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_rels/drawing1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sTrade" sheetId="2" state="visible" r:id="rId3"/>
    <sheet name="ChartsImports" sheetId="3" state="visible" r:id="rId4"/>
    <sheet name="ChartsExports" sheetId="4" state="visible" r:id="rId5"/>
    <sheet name="Imports" sheetId="5" state="visible" r:id="rId6"/>
    <sheet name="Exports" sheetId="6" state="visible" r:id="rId7"/>
    <sheet name="ImportsCoreVPA" sheetId="7" state="visible" r:id="rId8"/>
    <sheet name="ImportsTimberSectorMinusCoreVPA" sheetId="8" state="visible" r:id="rId9"/>
    <sheet name="ImportsLogs" sheetId="9" state="visible" r:id="rId10"/>
    <sheet name="ImportsSawnwood" sheetId="10" state="visible" r:id="rId11"/>
    <sheet name="ImportsVeneer" sheetId="11" state="visible" r:id="rId12"/>
    <sheet name="ImportsPlywood" sheetId="12" state="visible" r:id="rId13"/>
    <sheet name="ImportsOtherPanels" sheetId="13" state="visible" r:id="rId14"/>
    <sheet name="ImportsMouldingsAndJoinery" sheetId="14" state="visible" r:id="rId15"/>
    <sheet name="ImportsWoodenFurniture" sheetId="15" state="visible" r:id="rId16"/>
    <sheet name="ImportsPaperSector" sheetId="16" state="visible" r:id="rId17"/>
    <sheet name="ImportsChipsAndResidues" sheetId="17" state="visible" r:id="rId18"/>
    <sheet name="ImportsPulp" sheetId="18" state="visible" r:id="rId19"/>
    <sheet name="ImportsPaper" sheetId="19" state="visible" r:id="rId20"/>
    <sheet name="ExportsCoreVPA" sheetId="20" state="visible" r:id="rId21"/>
    <sheet name="ExportsTimberSectorMinusCoreVPA" sheetId="21" state="visible" r:id="rId22"/>
    <sheet name="ExportsLogs" sheetId="22" state="visible" r:id="rId23"/>
    <sheet name="ExportsSawnWood" sheetId="23" state="visible" r:id="rId24"/>
    <sheet name="ExportsVeneer" sheetId="24" state="visible" r:id="rId25"/>
    <sheet name="ExportsPlywood" sheetId="25" state="visible" r:id="rId26"/>
    <sheet name="ExportsOtherPanels" sheetId="26" state="visible" r:id="rId27"/>
    <sheet name="ExportsMouldingsAndJoinery" sheetId="27" state="visible" r:id="rId28"/>
    <sheet name="ExportsWoodenFurniture" sheetId="28" state="visible" r:id="rId29"/>
    <sheet name="ExportsPaperSector" sheetId="29" state="visible" r:id="rId30"/>
    <sheet name="ExportsChipsAndResidues" sheetId="30" state="visible" r:id="rId31"/>
    <sheet name="ExportsPulp" sheetId="31" state="visible" r:id="rId32"/>
    <sheet name="ExportsPaper" sheetId="32" state="visible" r:id="rId33"/>
    <sheet name=" " sheetId="33" state="visible" r:id="rId34"/>
  </sheets>
  <externalReferences>
    <externalReference r:id="rId35"/>
    <externalReference r:id="rId3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136">
  <si>
    <r>
      <rPr>
        <sz val="10"/>
        <rFont val="Arial"/>
        <family val="2"/>
      </rPr>
      <t xml:space="preserve">This workbook summarises the RWE volume and trade value for </t>
    </r>
    <r>
      <rPr>
        <b val="true"/>
        <sz val="10"/>
        <color rgb="FFFF0000"/>
        <rFont val="Arial"/>
        <family val="2"/>
      </rPr>
      <t xml:space="preserve">Uganda</t>
    </r>
    <r>
      <rPr>
        <sz val="10"/>
        <rFont val="Arial"/>
        <family val="2"/>
      </rPr>
      <t xml:space="preserve">'s imports and exports of wood-based products.</t>
    </r>
  </si>
  <si>
    <t xml:space="preserve">It does so in total (by product group) and for selected product groups (by country and region), including on charts</t>
  </si>
  <si>
    <r>
      <rPr>
        <b val="true"/>
        <sz val="10"/>
        <rFont val="Arial"/>
        <family val="2"/>
      </rPr>
      <t xml:space="preserve">Source:</t>
    </r>
    <r>
      <rPr>
        <sz val="10"/>
        <rFont val="Arial"/>
        <family val="2"/>
      </rPr>
      <t xml:space="preserve">  based on UN Comtrade (typical entry point </t>
    </r>
    <r>
      <rPr>
        <u val="single"/>
        <sz val="10"/>
        <color rgb="FF0000FF"/>
        <rFont val="Arial"/>
        <family val="2"/>
      </rPr>
      <t xml:space="preserve">http://comtrade.un.org/db/dqBasicQueryResults.aspx?cc=4407*,%20-4407&amp;px=H0&amp;r=800&amp;y=2010&amp;p=ALL&amp;rg=1&amp;so=8)</t>
    </r>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t>
    </r>
  </si>
  <si>
    <t xml:space="preserve">NB Most countries do not classify pulp logs as a discrete commodity, despite there generally being a clear difference between pulp logs and saw and veneer logs.</t>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High Risk</t>
  </si>
  <si>
    <t xml:space="preserve">"High Risk" here defined here as all wood-based products other than from Australia, Canada, EFTA, Japan, New Zealand, South Korea, the USA and the EU-27.</t>
  </si>
  <si>
    <t xml:space="preserve">If a consignment from a "High Risk" country were credibly certified as legal, then the legality of that consignment would not require further scrutiny by the importer. Almost all "High Risk" imports derive from countries in which the supply chain for wood-based products is, overall, understood to be associated with substantial levels of illegality - hence the expression "High Risk".</t>
  </si>
  <si>
    <t xml:space="preserve">Product groups</t>
  </si>
  <si>
    <t xml:space="preserve">The product groups specified correspond with the commodity codes designated in the UN's Harmonised System:</t>
  </si>
  <si>
    <t xml:space="preserve">4403 (logs),  4407 (sawn wood),  4408 (veneer),  4409 (mouldings),  4410 (particleboard),  4411 (fibre board),  4412 (plywood),  4414 (picture frames),  4418 (joinery),  </t>
  </si>
  <si>
    <t xml:space="preserve">4420 (ornaments),  44219090 (articles not elsewhere specified);  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t>
    </r>
    <r>
      <rPr>
        <sz val="10"/>
        <rFont val="Arial"/>
        <family val="2"/>
      </rPr>
      <t xml:space="preserve">  (- a measure of the volume of logs used in making a given quantity of wood-based product)</t>
    </r>
  </si>
  <si>
    <t xml:space="preserve">RWE volume for the main products groups traded has been estimated by multiplying</t>
  </si>
  <si>
    <t xml:space="preserve">volume by 1.4 (particleboard),  1.8 (sawn wood and fibre board), 1.9 (veneer and mouldings),  2.3 (plywood),  2.5 (joinery, ornaments, picture frames and "articles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Where the source provides import value but does not provide either weight, volume or surface area, the trade value per unit of weight or volume ("unit value") is assumed based on assessment of the unit value of similar products for which weight or volume is provided.</t>
  </si>
  <si>
    <t xml:space="preserve">Presenting the data to more than two significant figures or to more than two decimal places would not be warranted.</t>
  </si>
  <si>
    <t xml:space="preserve"> Product group</t>
  </si>
  <si>
    <t xml:space="preserve">Estimated roundwood equivalent volume</t>
  </si>
  <si>
    <t xml:space="preserve">Import value</t>
  </si>
  <si>
    <t xml:space="preserve">(thousand cubic metres)</t>
  </si>
  <si>
    <t xml:space="preserve">(US$ million, cif, nominal)</t>
  </si>
  <si>
    <t xml:space="preserve">Imports from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Furniture </t>
  </si>
  <si>
    <t xml:space="preserve">Other wood </t>
  </si>
  <si>
    <t xml:space="preserve"> Paper sector:</t>
  </si>
  <si>
    <t xml:space="preserve">Pulpwood </t>
  </si>
  <si>
    <t xml:space="preserve">Wood-based pulp </t>
  </si>
  <si>
    <t xml:space="preserve">Paper </t>
  </si>
  <si>
    <t xml:space="preserve">Imports from all 28 EU member states</t>
  </si>
  <si>
    <t xml:space="preserve">Export value</t>
  </si>
  <si>
    <t xml:space="preserve">(US$ million, fob, nominal)</t>
  </si>
  <si>
    <t xml:space="preserve">Exports to all countries</t>
  </si>
  <si>
    <t xml:space="preserve">Exports from all 28 EU member states</t>
  </si>
  <si>
    <t xml:space="preserve"> Source</t>
  </si>
  <si>
    <t xml:space="preserve">Estimated RWE Volume</t>
  </si>
  <si>
    <t xml:space="preserve"> Africa: </t>
  </si>
  <si>
    <t xml:space="preserve">DR Congo </t>
  </si>
  <si>
    <t xml:space="preserve">Kenya </t>
  </si>
  <si>
    <t xml:space="preserve">Rwanda </t>
  </si>
  <si>
    <t xml:space="preserve">South Africa </t>
  </si>
  <si>
    <t xml:space="preserve">Sudan </t>
  </si>
  <si>
    <t xml:space="preserve">Others </t>
  </si>
  <si>
    <t xml:space="preserve"> North America </t>
  </si>
  <si>
    <t xml:space="preserve"> South America </t>
  </si>
  <si>
    <t xml:space="preserve"> East Asia: </t>
  </si>
  <si>
    <t xml:space="preserve">China </t>
  </si>
  <si>
    <t xml:space="preserve"> EU-28 </t>
  </si>
  <si>
    <t xml:space="preserve"> Russia </t>
  </si>
  <si>
    <t xml:space="preserve"> Rest of World </t>
  </si>
  <si>
    <t xml:space="preserve">Malaysia </t>
  </si>
  <si>
    <t xml:space="preserve"> Rest of World:</t>
  </si>
  <si>
    <t xml:space="preserve">United Arab Emirates </t>
  </si>
  <si>
    <t xml:space="preserve">Others  </t>
  </si>
  <si>
    <t xml:space="preserve">Volume</t>
  </si>
  <si>
    <t xml:space="preserve">Tanzania </t>
  </si>
  <si>
    <t xml:space="preserve"> East Asia </t>
  </si>
  <si>
    <t xml:space="preserve"> EU-28</t>
  </si>
  <si>
    <t xml:space="preserve"> Rest of World</t>
  </si>
  <si>
    <t xml:space="preserve">DR Congo  </t>
  </si>
  <si>
    <t xml:space="preserve"> Africa </t>
  </si>
  <si>
    <t xml:space="preserve">Estimated weight</t>
  </si>
  <si>
    <t xml:space="preserve">(thousand tonnes)</t>
  </si>
  <si>
    <t xml:space="preserve"> Rest of World: </t>
  </si>
  <si>
    <t xml:space="preserve">Egypt </t>
  </si>
  <si>
    <t xml:space="preserve">Indonesia </t>
  </si>
  <si>
    <t xml:space="preserve">Singapore </t>
  </si>
  <si>
    <t xml:space="preserve">South Korea </t>
  </si>
  <si>
    <t xml:space="preserve">Thailand </t>
  </si>
  <si>
    <t xml:space="preserve"> EU-28:</t>
  </si>
  <si>
    <t xml:space="preserve">Germany </t>
  </si>
  <si>
    <t xml:space="preserve">Spain </t>
  </si>
  <si>
    <t xml:space="preserve">Sweden </t>
  </si>
  <si>
    <t xml:space="preserve">India </t>
  </si>
  <si>
    <t xml:space="preserve">Kuwait </t>
  </si>
  <si>
    <t xml:space="preserve">Weight</t>
  </si>
  <si>
    <t xml:space="preserve"> Destination</t>
  </si>
  <si>
    <t xml:space="preserve"> Middle East</t>
  </si>
  <si>
    <t xml:space="preserve"> Middle East </t>
  </si>
  <si>
    <t xml:space="preserve">Burundi </t>
  </si>
  <si>
    <t xml:space="preserve">Congo (Brazzaville) </t>
  </si>
  <si>
    <t xml:space="preserve"> Sudan </t>
  </si>
  <si>
    <t xml:space="preserve">Uganda's trade in wood-based products (RWE volume basis)</t>
  </si>
  <si>
    <t xml:space="preserve">Total</t>
  </si>
  <si>
    <t xml:space="preserve">Imports</t>
  </si>
  <si>
    <t xml:space="preserve">Exports</t>
  </si>
  <si>
    <t xml:space="preserve">Other Timber Sector</t>
  </si>
  <si>
    <t xml:space="preserve">Paper Sector</t>
  </si>
  <si>
    <t xml:space="preserve">Uganda's trade in wood-based products (trade value basis)</t>
  </si>
  <si>
    <t xml:space="preserve">Logs</t>
  </si>
  <si>
    <t xml:space="preserve">Sawn wood</t>
  </si>
  <si>
    <t xml:space="preserve">Plywood</t>
  </si>
  <si>
    <t xml:space="preserve">Furniture</t>
  </si>
  <si>
    <t xml:space="preserve">Paper</t>
  </si>
  <si>
    <t xml:space="preserve">Others</t>
  </si>
  <si>
    <t xml:space="preserve">Uganda's imports of wood-based products  (by product)</t>
  </si>
  <si>
    <t xml:space="preserve">Estimated RWE volume (thousand cubic metres)</t>
  </si>
  <si>
    <t xml:space="preserve">Import value (US$ million, cif, nominal)</t>
  </si>
  <si>
    <t xml:space="preserve">Other</t>
  </si>
  <si>
    <t xml:space="preserve">Uganda's imports of VPA core products  (by supplying country)</t>
  </si>
  <si>
    <t xml:space="preserve">EU</t>
  </si>
  <si>
    <t xml:space="preserve">Uganda's imports of other Timber Sector products  (by supplying country)</t>
  </si>
  <si>
    <t xml:space="preserve">EU-27</t>
  </si>
  <si>
    <t xml:space="preserve">Uganda's imports of logs   (by supplying country)</t>
  </si>
  <si>
    <t xml:space="preserve">Wood volume (thousand cubic metres)</t>
  </si>
  <si>
    <t xml:space="preserve">Uganda's imports of sawn wood  (by supplying country)</t>
  </si>
  <si>
    <t xml:space="preserve">Uganda's imports of other panels  (by supplying country)</t>
  </si>
  <si>
    <t xml:space="preserve">Uganda's imports of wooden furniture  (by supplying country)</t>
  </si>
  <si>
    <t xml:space="preserve"> Weight (thousand tonne)</t>
  </si>
  <si>
    <t xml:space="preserve">UAE</t>
  </si>
  <si>
    <t xml:space="preserve">Uganda's imports of paper  (by supplying country)</t>
  </si>
  <si>
    <t xml:space="preserve">Uganda's exports of wood-based products  (by product)</t>
  </si>
  <si>
    <t xml:space="preserve">Export value (US$ million, fob, nominal)</t>
  </si>
  <si>
    <t xml:space="preserve">Wooden furniture</t>
  </si>
  <si>
    <t xml:space="preserve">Uganda's exports of VPA core products  (by destination country)</t>
  </si>
  <si>
    <t xml:space="preserve">Uganda's exports of other Timber Sector products  (by destination country)</t>
  </si>
  <si>
    <t xml:space="preserve">Uganda's exports of plywood  (by destination country)</t>
  </si>
  <si>
    <t xml:space="preserve">Volume (thousand cubic metres)</t>
  </si>
  <si>
    <t xml:space="preserve">Uganda's exports of other panels  (by destination country)</t>
  </si>
  <si>
    <t xml:space="preserve">Uganda's exports of paper  (by destination country)</t>
  </si>
  <si>
    <t xml:space="preserve">Weight (thousand tonne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00"/>
    <numFmt numFmtId="169" formatCode="0.0"/>
    <numFmt numFmtId="170" formatCode="0.00"/>
    <numFmt numFmtId="171" formatCode="#,##0.0"/>
    <numFmt numFmtId="172" formatCode="0%"/>
  </numFmts>
  <fonts count="52">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u val="single"/>
      <sz val="10"/>
      <color rgb="FF0000FF"/>
      <name val="Arial"/>
      <family val="2"/>
    </font>
    <font>
      <sz val="12"/>
      <color rgb="FF993300"/>
      <name val="Arial"/>
      <family val="2"/>
    </font>
    <font>
      <sz val="10"/>
      <color rgb="FF000000"/>
      <name val="Arial"/>
      <family val="2"/>
    </font>
    <font>
      <sz val="11"/>
      <color rgb="FF993300"/>
      <name val="Arial"/>
      <family val="2"/>
    </font>
    <font>
      <sz val="13"/>
      <color rgb="FF000000"/>
      <name val="Arial"/>
      <family val="2"/>
    </font>
    <font>
      <sz val="12"/>
      <color rgb="FF0000FF"/>
      <name val="Arial"/>
      <family val="2"/>
    </font>
    <font>
      <sz val="11"/>
      <color rgb="FF0000FF"/>
      <name val="Arial"/>
      <family val="2"/>
    </font>
    <font>
      <b val="true"/>
      <sz val="12"/>
      <color rgb="FF0000FF"/>
      <name val="Arial"/>
      <family val="2"/>
    </font>
    <font>
      <sz val="11"/>
      <color rgb="FFFFFFFF"/>
      <name val="Arial"/>
      <family val="2"/>
    </font>
    <font>
      <sz val="12"/>
      <name val="Arial"/>
      <family val="2"/>
    </font>
    <font>
      <sz val="10.25"/>
      <color rgb="FF000000"/>
      <name val="Arial"/>
      <family val="2"/>
    </font>
    <font>
      <sz val="11"/>
      <color rgb="FF000000"/>
      <name val="Arial"/>
      <family val="2"/>
    </font>
    <font>
      <sz val="11.25"/>
      <name val="Arial"/>
      <family val="2"/>
    </font>
    <font>
      <sz val="11.75"/>
      <color rgb="FF993300"/>
      <name val="Arial"/>
      <family val="2"/>
    </font>
    <font>
      <b val="true"/>
      <sz val="12"/>
      <color rgb="FF993300"/>
      <name val="Arial"/>
      <family val="2"/>
    </font>
    <font>
      <sz val="11.75"/>
      <color rgb="FF0000FF"/>
      <name val="Arial"/>
      <family val="2"/>
    </font>
    <font>
      <sz val="10.75"/>
      <color rgb="FF993300"/>
      <name val="Arial"/>
      <family val="2"/>
    </font>
    <font>
      <sz val="10.75"/>
      <color rgb="FF0000FF"/>
      <name val="Arial"/>
      <family val="2"/>
    </font>
    <font>
      <sz val="10.75"/>
      <color rgb="FFFFFFFF"/>
      <name val="Arial"/>
      <family val="2"/>
    </font>
    <font>
      <sz val="11.5"/>
      <color rgb="FF993300"/>
      <name val="Arial"/>
      <family val="2"/>
    </font>
    <font>
      <sz val="11.25"/>
      <color rgb="FF993300"/>
      <name val="Arial"/>
      <family val="2"/>
    </font>
    <font>
      <sz val="10.75"/>
      <color rgb="FF000000"/>
      <name val="Arial"/>
      <family val="2"/>
    </font>
    <font>
      <i val="true"/>
      <sz val="12"/>
      <color rgb="FF993300"/>
      <name val="Arial"/>
      <family val="2"/>
    </font>
    <font>
      <sz val="10.5"/>
      <color rgb="FF000000"/>
      <name val="Arial"/>
      <family val="2"/>
    </font>
    <font>
      <sz val="11.25"/>
      <color rgb="FF0000FF"/>
      <name val="Arial"/>
      <family val="2"/>
    </font>
    <font>
      <sz val="11.5"/>
      <color rgb="FF0000FF"/>
      <name val="Arial"/>
      <family val="2"/>
    </font>
    <font>
      <sz val="11.5"/>
      <color rgb="FFFFFFFF"/>
      <name val="Arial"/>
      <family val="2"/>
    </font>
    <font>
      <sz val="9.5"/>
      <color rgb="FF000000"/>
      <name val="Arial"/>
      <family val="2"/>
    </font>
    <font>
      <b val="true"/>
      <sz val="11.5"/>
      <color rgb="FF993300"/>
      <name val="Arial"/>
      <family val="2"/>
    </font>
    <font>
      <sz val="11.25"/>
      <color rgb="FFFFFFFF"/>
      <name val="Arial"/>
      <family val="2"/>
    </font>
    <font>
      <b val="true"/>
      <sz val="10"/>
      <name val="Arial"/>
      <family val="0"/>
    </font>
    <font>
      <sz val="12"/>
      <color rgb="FF000000"/>
      <name val="Arial"/>
      <family val="2"/>
    </font>
    <font>
      <sz val="11.25"/>
      <color rgb="FF000000"/>
      <name val="Arial"/>
      <family val="2"/>
    </font>
    <font>
      <sz val="12"/>
      <color rgb="FFFFFFFF"/>
      <name val="Arial"/>
      <family val="2"/>
    </font>
    <font>
      <sz val="9.75"/>
      <color rgb="FF000000"/>
      <name val="Arial"/>
      <family val="2"/>
    </font>
    <font>
      <sz val="12.5"/>
      <color rgb="FF993300"/>
      <name val="Arial"/>
      <family val="2"/>
    </font>
    <font>
      <sz val="12.5"/>
      <color rgb="FF0000FF"/>
      <name val="Arial"/>
      <family val="2"/>
    </font>
    <font>
      <sz val="12.75"/>
      <color rgb="FF0000FF"/>
      <name val="Arial"/>
      <family val="2"/>
    </font>
    <font>
      <sz val="11.75"/>
      <color rgb="FFFFFFFF"/>
      <name val="Arial"/>
      <family val="2"/>
    </font>
    <font>
      <b val="true"/>
      <sz val="12"/>
      <name val="Arial"/>
      <family val="2"/>
    </font>
    <font>
      <b val="true"/>
      <sz val="11"/>
      <name val="Arial"/>
      <family val="2"/>
    </font>
    <font>
      <i val="true"/>
      <sz val="10"/>
      <name val="Arial"/>
      <family val="2"/>
    </font>
    <font>
      <sz val="10"/>
      <color rgb="FFFFFFFF"/>
      <name val="Arial"/>
      <family val="0"/>
    </font>
    <font>
      <b val="true"/>
      <sz val="10"/>
      <color rgb="FFFFFFFF"/>
      <name val="Arial"/>
      <family val="0"/>
    </font>
    <font>
      <i val="true"/>
      <sz val="10"/>
      <color rgb="FFFFFFFF"/>
      <name val="Arial"/>
      <family val="0"/>
    </font>
  </fonts>
  <fills count="3">
    <fill>
      <patternFill patternType="none"/>
    </fill>
    <fill>
      <patternFill patternType="gray125"/>
    </fill>
    <fill>
      <patternFill patternType="solid">
        <fgColor rgb="FFFF6600"/>
        <bgColor rgb="FFFF99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bottom/>
      <diagonal/>
    </border>
    <border diagonalUp="false" diagonalDown="false">
      <left style="thin"/>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double"/>
      <top style="thin"/>
      <bottom style="dotted"/>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dotted"/>
      <bottom/>
      <diagonal/>
    </border>
    <border diagonalUp="false" diagonalDown="false">
      <left/>
      <right style="thin"/>
      <top style="dotted"/>
      <bottom/>
      <diagonal/>
    </border>
    <border diagonalUp="false" diagonalDown="false">
      <left/>
      <right/>
      <top style="dotted"/>
      <bottom/>
      <diagonal/>
    </border>
    <border diagonalUp="false" diagonalDown="false">
      <left style="thin"/>
      <right/>
      <top style="dotted"/>
      <bottom/>
      <diagonal/>
    </border>
    <border diagonalUp="false" diagonalDown="false">
      <left style="thin"/>
      <right style="thin"/>
      <top style="double"/>
      <bottom style="double"/>
      <diagonal/>
    </border>
    <border diagonalUp="false" diagonalDown="false">
      <left/>
      <right style="double"/>
      <top style="double"/>
      <bottom style="thin"/>
      <diagonal/>
    </border>
    <border diagonalUp="false" diagonalDown="false">
      <left style="double"/>
      <right style="double"/>
      <top style="dotted"/>
      <bottom style="thin"/>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uble"/>
      <right style="thin"/>
      <top style="double"/>
      <bottom style="dotted"/>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uble"/>
      <right style="thin"/>
      <top/>
      <bottom style="dotted"/>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thin"/>
      <top style="thin"/>
      <bottom style="dotted"/>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bottom" textRotation="0" wrapText="false" indent="0" shrinkToFit="false"/>
      <protection locked="true" hidden="false"/>
    </xf>
    <xf numFmtId="167" fontId="47" fillId="0" borderId="8" xfId="0" applyFont="true" applyBorder="true" applyAlignment="true" applyProtection="false">
      <alignment horizontal="center"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48" fillId="0" borderId="5" xfId="0" applyFont="true" applyBorder="true" applyAlignment="tru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right" vertical="center" textRotation="0" wrapText="false" indent="0" shrinkToFit="false"/>
      <protection locked="true" hidden="false"/>
    </xf>
    <xf numFmtId="165" fontId="48" fillId="0" borderId="15"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48" fillId="0" borderId="16" xfId="0" applyFont="true" applyBorder="true" applyAlignment="true" applyProtection="false">
      <alignment horizontal="center" vertical="center" textRotation="0" wrapText="false" indent="0" shrinkToFit="false"/>
      <protection locked="true" hidden="false"/>
    </xf>
    <xf numFmtId="168" fontId="48" fillId="0" borderId="5" xfId="0" applyFont="true" applyBorder="true" applyAlignment="true" applyProtection="false">
      <alignment horizontal="general" vertical="center" textRotation="0" wrapText="false" indent="0" shrinkToFit="false"/>
      <protection locked="true" hidden="false"/>
    </xf>
    <xf numFmtId="165" fontId="48" fillId="0" borderId="17" xfId="0" applyFont="true" applyBorder="true" applyAlignment="true" applyProtection="false">
      <alignment horizontal="center" vertical="center" textRotation="0" wrapText="false" indent="0" shrinkToFit="false"/>
      <protection locked="true" hidden="false"/>
    </xf>
    <xf numFmtId="165" fontId="48"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right" vertical="center" textRotation="0" wrapText="false" indent="0" shrinkToFit="false"/>
      <protection locked="true" hidden="false"/>
    </xf>
    <xf numFmtId="165" fontId="48" fillId="0" borderId="27" xfId="0" applyFont="true" applyBorder="true" applyAlignment="true" applyProtection="false">
      <alignment horizontal="center" vertical="center" textRotation="0" wrapText="false" indent="0" shrinkToFit="false"/>
      <protection locked="true" hidden="false"/>
    </xf>
    <xf numFmtId="165" fontId="48" fillId="0" borderId="28" xfId="0" applyFont="true" applyBorder="true" applyAlignment="true" applyProtection="false">
      <alignment horizontal="center" vertical="center" textRotation="0" wrapText="false" indent="0" shrinkToFit="false"/>
      <protection locked="true" hidden="false"/>
    </xf>
    <xf numFmtId="165" fontId="48" fillId="0" borderId="29" xfId="0" applyFont="true" applyBorder="true" applyAlignment="true" applyProtection="false">
      <alignment horizontal="center" vertical="center" textRotation="0" wrapText="false" indent="0" shrinkToFit="false"/>
      <protection locked="true" hidden="false"/>
    </xf>
    <xf numFmtId="165" fontId="48" fillId="0" borderId="30"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47"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true" applyProtection="false">
      <alignment horizontal="righ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31"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5" fontId="6" fillId="0" borderId="37" xfId="0" applyFont="true" applyBorder="true" applyAlignment="true" applyProtection="false">
      <alignment horizontal="center" vertical="bottom" textRotation="0" wrapText="false" indent="0" shrinkToFit="false"/>
      <protection locked="true" hidden="false"/>
    </xf>
    <xf numFmtId="165" fontId="6" fillId="0" borderId="38" xfId="0" applyFont="true" applyBorder="true" applyAlignment="true" applyProtection="false">
      <alignment horizontal="center" vertical="bottom" textRotation="0" wrapText="false" indent="0" shrinkToFit="false"/>
      <protection locked="true" hidden="false"/>
    </xf>
    <xf numFmtId="165" fontId="6" fillId="0" borderId="39"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5" fontId="6"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5" fontId="6"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5" fontId="6" fillId="0" borderId="47"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5" fontId="6" fillId="0" borderId="5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5" fontId="6" fillId="0" borderId="5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0" borderId="51" xfId="0" applyFont="true" applyBorder="true" applyAlignment="true" applyProtection="false">
      <alignment horizontal="left" vertical="center" textRotation="0" wrapText="false" indent="0" shrinkToFit="false"/>
      <protection locked="true" hidden="false"/>
    </xf>
    <xf numFmtId="165" fontId="6" fillId="0" borderId="52" xfId="0" applyFont="true" applyBorder="true" applyAlignment="true" applyProtection="false">
      <alignment horizontal="center" vertical="center" textRotation="0" wrapText="false" indent="0" shrinkToFit="false"/>
      <protection locked="true" hidden="false"/>
    </xf>
    <xf numFmtId="165" fontId="6" fillId="0" borderId="53" xfId="0" applyFont="true" applyBorder="true" applyAlignment="true" applyProtection="false">
      <alignment horizontal="center" vertical="center" textRotation="0" wrapText="false" indent="0" shrinkToFit="false"/>
      <protection locked="true" hidden="false"/>
    </xf>
    <xf numFmtId="165" fontId="6" fillId="0" borderId="54"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false"/>
      <protection locked="true" hidden="false"/>
    </xf>
    <xf numFmtId="165" fontId="6" fillId="0" borderId="5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57"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5" fontId="6" fillId="0" borderId="58" xfId="0" applyFont="true" applyBorder="true" applyAlignment="true" applyProtection="false">
      <alignment horizontal="center" vertical="center" textRotation="0" wrapText="false" indent="0" shrinkToFit="false"/>
      <protection locked="true" hidden="false"/>
    </xf>
    <xf numFmtId="165" fontId="6" fillId="0" borderId="59"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center" vertical="center" textRotation="0" wrapText="false" indent="0" shrinkToFit="false"/>
      <protection locked="true" hidden="false"/>
    </xf>
    <xf numFmtId="165" fontId="6" fillId="0" borderId="61" xfId="0" applyFont="true" applyBorder="true" applyAlignment="true" applyProtection="false">
      <alignment horizontal="center" vertical="center" textRotation="0" wrapText="false" indent="0" shrinkToFit="false"/>
      <protection locked="true" hidden="false"/>
    </xf>
    <xf numFmtId="170" fontId="6" fillId="0" borderId="20" xfId="0" applyFont="true" applyBorder="true" applyAlignment="true" applyProtection="false">
      <alignment horizontal="left" vertical="center" textRotation="0" wrapText="false" indent="0" shrinkToFit="false"/>
      <protection locked="true" hidden="false"/>
    </xf>
    <xf numFmtId="170" fontId="6" fillId="0" borderId="19" xfId="0" applyFont="true" applyBorder="true" applyAlignment="true" applyProtection="false">
      <alignment horizontal="left" vertical="center" textRotation="0" wrapText="false" indent="0" shrinkToFit="false"/>
      <protection locked="true" hidden="false"/>
    </xf>
    <xf numFmtId="165" fontId="6" fillId="0" borderId="56"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2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left" vertical="center" textRotation="0" wrapText="false" indent="0" shrinkToFit="false"/>
      <protection locked="true" hidden="false"/>
    </xf>
    <xf numFmtId="165" fontId="6" fillId="0" borderId="42" xfId="0" applyFont="true" applyBorder="true" applyAlignment="true" applyProtection="false">
      <alignment horizontal="left" vertical="center" textRotation="0" wrapText="false" indent="0" shrinkToFit="false"/>
      <protection locked="true" hidden="false"/>
    </xf>
    <xf numFmtId="165" fontId="6" fillId="0" borderId="11"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71" fontId="6" fillId="0" borderId="3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6" fillId="0" borderId="35" xfId="0" applyFont="true" applyBorder="true" applyAlignment="true" applyProtection="false">
      <alignment horizontal="general" vertical="center" textRotation="0" wrapText="false" indent="0" shrinkToFit="false"/>
      <protection locked="true" hidden="false"/>
    </xf>
    <xf numFmtId="165" fontId="6" fillId="0" borderId="51" xfId="0" applyFont="true" applyBorder="true" applyAlignment="true" applyProtection="false">
      <alignment horizontal="left"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right" vertical="bottom" textRotation="0" wrapText="false" indent="0" shrinkToFit="false"/>
      <protection locked="true" hidden="false"/>
    </xf>
    <xf numFmtId="165" fontId="4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9" fontId="49" fillId="2"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2.png"/><Relationship Id="rId3" Type="http://schemas.openxmlformats.org/officeDocument/2006/relationships/image" Target="../media/image16.png"/><Relationship Id="rId4" Type="http://schemas.openxmlformats.org/officeDocument/2006/relationships/image" Target="../media/image12.png"/><Relationship Id="rId5"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0.png"/><Relationship Id="rId3" Type="http://schemas.openxmlformats.org/officeDocument/2006/relationships/image" Target="../media/image16.png"/><Relationship Id="rId4" Type="http://schemas.openxmlformats.org/officeDocument/2006/relationships/image" Target="../media/image12.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6.png"/><Relationship Id="rId8" Type="http://schemas.openxmlformats.org/officeDocument/2006/relationships/image" Target="../media/image12.png"/><Relationship Id="rId9"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18.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18.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2.png"/><Relationship Id="rId3" Type="http://schemas.openxmlformats.org/officeDocument/2006/relationships/image" Target="../media/image8.png"/><Relationship Id="rId4" Type="http://schemas.openxmlformats.org/officeDocument/2006/relationships/image" Target="../media/image12.png"/><Relationship Id="rId5" Type="http://schemas.openxmlformats.org/officeDocument/2006/relationships/chartUserShapes" Target="../drawings/drawing16.xml"/>
</Relationships>
</file>

<file path=xl/charts/_rels/chart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2.png"/><Relationship Id="rId3" Type="http://schemas.openxmlformats.org/officeDocument/2006/relationships/image" Target="../media/image8.png"/><Relationship Id="rId4" Type="http://schemas.openxmlformats.org/officeDocument/2006/relationships/image" Target="../media/image12.png"/><Relationship Id="rId5" Type="http://schemas.openxmlformats.org/officeDocument/2006/relationships/chartUserShapes" Target="../drawings/drawing17.xml"/>
</Relationships>
</file>

<file path=xl/charts/_rels/chart15.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12.png"/><Relationship Id="rId3" Type="http://schemas.openxmlformats.org/officeDocument/2006/relationships/image" Target="../media/image8.png"/><Relationship Id="rId4" Type="http://schemas.openxmlformats.org/officeDocument/2006/relationships/image" Target="../media/image12.png"/><Relationship Id="rId5" Type="http://schemas.openxmlformats.org/officeDocument/2006/relationships/chartUserShapes" Target="../drawings/drawing18.xml"/>
</Relationships>
</file>

<file path=xl/charts/_rels/chart1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21.png"/><Relationship Id="rId5" Type="http://schemas.openxmlformats.org/officeDocument/2006/relationships/image" Target="../media/image9.png"/><Relationship Id="rId6" Type="http://schemas.openxmlformats.org/officeDocument/2006/relationships/image" Target="../media/image12.png"/><Relationship Id="rId7" Type="http://schemas.openxmlformats.org/officeDocument/2006/relationships/chartUserShapes" Target="../drawings/drawing19.xml"/>
</Relationships>
</file>

<file path=xl/charts/_rels/chart1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22.png"/><Relationship Id="rId4" Type="http://schemas.openxmlformats.org/officeDocument/2006/relationships/image" Target="../media/image12.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22.png"/><Relationship Id="rId8" Type="http://schemas.openxmlformats.org/officeDocument/2006/relationships/image" Target="../media/image12.png"/><Relationship Id="rId9"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6.png"/><Relationship Id="rId8" Type="http://schemas.openxmlformats.org/officeDocument/2006/relationships/image" Target="../media/image5.png"/><Relationship Id="rId9"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4.png"/><Relationship Id="rId12" Type="http://schemas.openxmlformats.org/officeDocument/2006/relationships/image" Target="../media/image12.png"/><Relationship Id="rId13"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0.png"/><Relationship Id="rId3" Type="http://schemas.openxmlformats.org/officeDocument/2006/relationships/image" Target="../media/image17.png"/><Relationship Id="rId4" Type="http://schemas.openxmlformats.org/officeDocument/2006/relationships/image" Target="../media/image12.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7.png"/><Relationship Id="rId8" Type="http://schemas.openxmlformats.org/officeDocument/2006/relationships/image" Target="../media/image12.png"/><Relationship Id="rId9"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12.png"/><Relationship Id="rId3" Type="http://schemas.openxmlformats.org/officeDocument/2006/relationships/image" Target="../media/image7.png"/><Relationship Id="rId4" Type="http://schemas.openxmlformats.org/officeDocument/2006/relationships/image" Target="../media/image12.png"/><Relationship Id="rId5"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2.png"/><Relationship Id="rId3" Type="http://schemas.openxmlformats.org/officeDocument/2006/relationships/image" Target="../media/image8.png"/><Relationship Id="rId4" Type="http://schemas.openxmlformats.org/officeDocument/2006/relationships/image" Target="../media/image12.png"/><Relationship Id="rId5"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847151720248"/>
          <c:y val="0.048429918520553"/>
          <c:w val="0.826508742244783"/>
          <c:h val="0.784125240318594"/>
        </c:manualLayout>
      </c:layout>
      <c:barChart>
        <c:barDir val="col"/>
        <c:grouping val="stacked"/>
        <c:varyColors val="0"/>
        <c:ser>
          <c:idx val="0"/>
          <c:order val="0"/>
          <c:tx>
            <c:strRef>
              <c:f>' '!$A$41</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1:$BB$41</c:f>
              <c:numCache>
                <c:formatCode>General</c:formatCode>
                <c:ptCount val="35"/>
                <c:pt idx="0">
                  <c:v>2.787325636</c:v>
                </c:pt>
                <c:pt idx="1">
                  <c:v>3.0336551</c:v>
                </c:pt>
                <c:pt idx="2">
                  <c:v>4.216155048</c:v>
                </c:pt>
                <c:pt idx="3">
                  <c:v>2.723808304</c:v>
                </c:pt>
                <c:pt idx="4">
                  <c:v>2.32371608</c:v>
                </c:pt>
                <c:pt idx="5">
                  <c:v>4.617404504</c:v>
                </c:pt>
                <c:pt idx="6">
                  <c:v>10.2151286093333</c:v>
                </c:pt>
                <c:pt idx="7">
                  <c:v>12.903555196</c:v>
                </c:pt>
                <c:pt idx="8">
                  <c:v>30.823479708</c:v>
                </c:pt>
                <c:pt idx="9">
                  <c:v>32.156659836</c:v>
                </c:pt>
                <c:pt idx="10">
                  <c:v>28.608449688</c:v>
                </c:pt>
                <c:pt idx="11">
                  <c:v>34.37322856</c:v>
                </c:pt>
                <c:pt idx="12">
                  <c:v>21.9685104111111</c:v>
                </c:pt>
                <c:pt idx="13">
                  <c:v>33.8410782122222</c:v>
                </c:pt>
                <c:pt idx="14">
                  <c:v>45.7136460133333</c:v>
                </c:pt>
                <c:pt idx="15">
                  <c:v>16.00223459</c:v>
                </c:pt>
                <c:pt idx="16">
                  <c:v>14.47925726</c:v>
                </c:pt>
                <c:pt idx="18">
                  <c:v>0.15053514</c:v>
                </c:pt>
                <c:pt idx="19">
                  <c:v>1.966465396</c:v>
                </c:pt>
                <c:pt idx="20">
                  <c:v>3.25437012666667</c:v>
                </c:pt>
                <c:pt idx="21">
                  <c:v>3.382427776</c:v>
                </c:pt>
                <c:pt idx="22">
                  <c:v>5.78219936</c:v>
                </c:pt>
                <c:pt idx="23">
                  <c:v>7.41391525866667</c:v>
                </c:pt>
                <c:pt idx="24">
                  <c:v>6.762370272</c:v>
                </c:pt>
                <c:pt idx="25">
                  <c:v>10.96107544</c:v>
                </c:pt>
                <c:pt idx="26">
                  <c:v>20.46526706</c:v>
                </c:pt>
                <c:pt idx="27">
                  <c:v>9.175935916</c:v>
                </c:pt>
                <c:pt idx="28">
                  <c:v>12.669332424</c:v>
                </c:pt>
                <c:pt idx="29">
                  <c:v>22.69249556</c:v>
                </c:pt>
                <c:pt idx="30">
                  <c:v>65.1842410133333</c:v>
                </c:pt>
                <c:pt idx="31">
                  <c:v>100.052408531667</c:v>
                </c:pt>
                <c:pt idx="32">
                  <c:v>134.92057605</c:v>
                </c:pt>
                <c:pt idx="33">
                  <c:v>80.3552059933333</c:v>
                </c:pt>
                <c:pt idx="34">
                  <c:v>62.2189194266667</c:v>
                </c:pt>
              </c:numCache>
            </c:numRef>
          </c:val>
        </c:ser>
        <c:ser>
          <c:idx val="1"/>
          <c:order val="1"/>
          <c:tx>
            <c:strRef>
              <c:f>' '!$A$42</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2:$BB$42</c:f>
              <c:numCache>
                <c:formatCode>General</c:formatCode>
                <c:ptCount val="35"/>
                <c:pt idx="0">
                  <c:v>7.0993732</c:v>
                </c:pt>
                <c:pt idx="1">
                  <c:v>5.97477546666667</c:v>
                </c:pt>
                <c:pt idx="2">
                  <c:v>7.08923018</c:v>
                </c:pt>
                <c:pt idx="3">
                  <c:v>14.82149578</c:v>
                </c:pt>
                <c:pt idx="4">
                  <c:v>13.20652888</c:v>
                </c:pt>
                <c:pt idx="5">
                  <c:v>12.43223196</c:v>
                </c:pt>
                <c:pt idx="6">
                  <c:v>15.95381088</c:v>
                </c:pt>
                <c:pt idx="7">
                  <c:v>22.43014706</c:v>
                </c:pt>
                <c:pt idx="8">
                  <c:v>29.61027376</c:v>
                </c:pt>
                <c:pt idx="9">
                  <c:v>29.21676612</c:v>
                </c:pt>
                <c:pt idx="10">
                  <c:v>38.09314082</c:v>
                </c:pt>
                <c:pt idx="11">
                  <c:v>47.6711677466667</c:v>
                </c:pt>
                <c:pt idx="12">
                  <c:v>47.9090311254598</c:v>
                </c:pt>
                <c:pt idx="13">
                  <c:v>49.3762558927299</c:v>
                </c:pt>
                <c:pt idx="14">
                  <c:v>50.84348066</c:v>
                </c:pt>
                <c:pt idx="15">
                  <c:v>53.9975874</c:v>
                </c:pt>
                <c:pt idx="16">
                  <c:v>49.8692209</c:v>
                </c:pt>
                <c:pt idx="18">
                  <c:v>0.08506554</c:v>
                </c:pt>
                <c:pt idx="19">
                  <c:v>0.0797803099999998</c:v>
                </c:pt>
                <c:pt idx="20">
                  <c:v>0.228915443333334</c:v>
                </c:pt>
                <c:pt idx="21">
                  <c:v>0.0818111699999995</c:v>
                </c:pt>
                <c:pt idx="22">
                  <c:v>0.18550973</c:v>
                </c:pt>
                <c:pt idx="23">
                  <c:v>0.488152899999999</c:v>
                </c:pt>
                <c:pt idx="24">
                  <c:v>1.66533962</c:v>
                </c:pt>
                <c:pt idx="25">
                  <c:v>2.44275649666666</c:v>
                </c:pt>
                <c:pt idx="26">
                  <c:v>7.40963715</c:v>
                </c:pt>
                <c:pt idx="27">
                  <c:v>6.30944972</c:v>
                </c:pt>
                <c:pt idx="28">
                  <c:v>13.93677404</c:v>
                </c:pt>
                <c:pt idx="29">
                  <c:v>12.48608662</c:v>
                </c:pt>
                <c:pt idx="30">
                  <c:v>13.89563056</c:v>
                </c:pt>
                <c:pt idx="31">
                  <c:v>12.45201463</c:v>
                </c:pt>
                <c:pt idx="32">
                  <c:v>12.7926343</c:v>
                </c:pt>
                <c:pt idx="33">
                  <c:v>18.83484918</c:v>
                </c:pt>
                <c:pt idx="34">
                  <c:v>41.45248072</c:v>
                </c:pt>
              </c:numCache>
            </c:numRef>
          </c:val>
        </c:ser>
        <c:ser>
          <c:idx val="2"/>
          <c:order val="2"/>
          <c:tx>
            <c:strRef>
              <c:f>' '!$A$43</c:f>
              <c:strCache>
                <c:ptCount val="1"/>
                <c:pt idx="0">
                  <c:v>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3:$BB$43</c:f>
              <c:numCache>
                <c:formatCode>General</c:formatCode>
                <c:ptCount val="35"/>
                <c:pt idx="0">
                  <c:v>116.91904049</c:v>
                </c:pt>
                <c:pt idx="1">
                  <c:v>116.12545518</c:v>
                </c:pt>
                <c:pt idx="2">
                  <c:v>115.288897815</c:v>
                </c:pt>
                <c:pt idx="3">
                  <c:v>152.6675276</c:v>
                </c:pt>
                <c:pt idx="4">
                  <c:v>195.13035829</c:v>
                </c:pt>
                <c:pt idx="5">
                  <c:v>198.5380551</c:v>
                </c:pt>
                <c:pt idx="6">
                  <c:v>233.69274446</c:v>
                </c:pt>
                <c:pt idx="7">
                  <c:v>247.34547012</c:v>
                </c:pt>
                <c:pt idx="8">
                  <c:v>308.85691305</c:v>
                </c:pt>
                <c:pt idx="9">
                  <c:v>327.3412975</c:v>
                </c:pt>
                <c:pt idx="10">
                  <c:v>335.4699635</c:v>
                </c:pt>
                <c:pt idx="11">
                  <c:v>388.01944489</c:v>
                </c:pt>
                <c:pt idx="12">
                  <c:v>410.44765808</c:v>
                </c:pt>
                <c:pt idx="13">
                  <c:v>424.23133883</c:v>
                </c:pt>
                <c:pt idx="14">
                  <c:v>438.01501958</c:v>
                </c:pt>
                <c:pt idx="15">
                  <c:v>453.06933858</c:v>
                </c:pt>
                <c:pt idx="16">
                  <c:v>471.79356508</c:v>
                </c:pt>
                <c:pt idx="18">
                  <c:v>1.2377575</c:v>
                </c:pt>
                <c:pt idx="19">
                  <c:v>2.143834</c:v>
                </c:pt>
                <c:pt idx="20">
                  <c:v>5.05356063333333</c:v>
                </c:pt>
                <c:pt idx="21">
                  <c:v>4.39845676666667</c:v>
                </c:pt>
                <c:pt idx="22">
                  <c:v>5.02440936666666</c:v>
                </c:pt>
                <c:pt idx="23">
                  <c:v>8.57970745</c:v>
                </c:pt>
                <c:pt idx="24">
                  <c:v>4.82213316666667</c:v>
                </c:pt>
                <c:pt idx="25">
                  <c:v>11.02649105</c:v>
                </c:pt>
                <c:pt idx="26">
                  <c:v>14.9100375666667</c:v>
                </c:pt>
                <c:pt idx="27">
                  <c:v>17.314388</c:v>
                </c:pt>
                <c:pt idx="28">
                  <c:v>28.005838</c:v>
                </c:pt>
                <c:pt idx="29">
                  <c:v>39.36275623</c:v>
                </c:pt>
                <c:pt idx="30">
                  <c:v>45.5831768</c:v>
                </c:pt>
                <c:pt idx="31">
                  <c:v>45.8911523</c:v>
                </c:pt>
                <c:pt idx="32">
                  <c:v>46.1991278</c:v>
                </c:pt>
                <c:pt idx="33">
                  <c:v>50.6932503</c:v>
                </c:pt>
                <c:pt idx="34">
                  <c:v>39.9360843</c:v>
                </c:pt>
              </c:numCache>
            </c:numRef>
          </c:val>
        </c:ser>
        <c:gapWidth val="0"/>
        <c:overlap val="100"/>
        <c:axId val="19737167"/>
        <c:axId val="62781203"/>
      </c:barChart>
      <c:catAx>
        <c:axId val="197371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2781203"/>
        <c:crossesAt val="0"/>
        <c:auto val="1"/>
        <c:lblAlgn val="ctr"/>
        <c:lblOffset val="100"/>
        <c:noMultiLvlLbl val="0"/>
      </c:catAx>
      <c:valAx>
        <c:axId val="62781203"/>
        <c:scaling>
          <c:orientation val="minMax"/>
          <c:min val="0"/>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thousand cubic metres)</a:t>
                </a:r>
              </a:p>
            </c:rich>
          </c:tx>
          <c:layout>
            <c:manualLayout>
              <c:xMode val="edge"/>
              <c:yMode val="edge"/>
              <c:x val="0.0427523970671179"/>
              <c:y val="-0.2530440355213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9737167"/>
        <c:crossesAt val="1"/>
        <c:crossBetween val="midCat"/>
      </c:valAx>
      <c:spPr>
        <a:noFill/>
        <a:ln w="12600">
          <a:solidFill>
            <a:srgbClr val="808080"/>
          </a:solidFill>
          <a:round/>
        </a:ln>
      </c:spPr>
    </c:plotArea>
    <c:legend>
      <c:legendPos val="r"/>
      <c:layout>
        <c:manualLayout>
          <c:xMode val="edge"/>
          <c:yMode val="edge"/>
          <c:x val="0.093288212069938"/>
          <c:y val="0.891513320516342"/>
          <c:w val="0.843654822335025"/>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038806475267"/>
          <c:y val="0.0524581159022247"/>
          <c:w val="0.776975576738677"/>
          <c:h val="0.791266135677012"/>
        </c:manualLayout>
      </c:layout>
      <c:barChart>
        <c:barDir val="col"/>
        <c:grouping val="stacked"/>
        <c:varyColors val="0"/>
        <c:ser>
          <c:idx val="0"/>
          <c:order val="0"/>
          <c:tx>
            <c:strRef>
              <c:f>' '!$A$18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0:$BB$180</c:f>
              <c:numCache>
                <c:formatCode>General</c:formatCode>
                <c:ptCount val="35"/>
                <c:pt idx="0">
                  <c:v>0.224164</c:v>
                </c:pt>
                <c:pt idx="1">
                  <c:v>0.105482</c:v>
                </c:pt>
                <c:pt idx="2">
                  <c:v>0.189816</c:v>
                </c:pt>
                <c:pt idx="3">
                  <c:v>0.182749</c:v>
                </c:pt>
                <c:pt idx="4">
                  <c:v>0.145285</c:v>
                </c:pt>
                <c:pt idx="5">
                  <c:v>0.186282</c:v>
                </c:pt>
                <c:pt idx="6">
                  <c:v>0.106137</c:v>
                </c:pt>
                <c:pt idx="7">
                  <c:v>0.234715</c:v>
                </c:pt>
                <c:pt idx="8">
                  <c:v>0.313796</c:v>
                </c:pt>
                <c:pt idx="9">
                  <c:v>0.348685</c:v>
                </c:pt>
                <c:pt idx="10">
                  <c:v>0.213894</c:v>
                </c:pt>
                <c:pt idx="11">
                  <c:v>0.322371</c:v>
                </c:pt>
                <c:pt idx="12">
                  <c:v>0.326775</c:v>
                </c:pt>
                <c:pt idx="13">
                  <c:v>0.4801125</c:v>
                </c:pt>
                <c:pt idx="14">
                  <c:v>0.63345</c:v>
                </c:pt>
                <c:pt idx="15">
                  <c:v>0.511416</c:v>
                </c:pt>
                <c:pt idx="16">
                  <c:v>0.93318</c:v>
                </c:pt>
              </c:numCache>
            </c:numRef>
          </c:val>
        </c:ser>
        <c:ser>
          <c:idx val="1"/>
          <c:order val="1"/>
          <c:tx>
            <c:strRef>
              <c:f>' '!$A$18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1:$BB$181</c:f>
              <c:numCache>
                <c:formatCode>General</c:formatCode>
                <c:ptCount val="35"/>
                <c:pt idx="0">
                  <c:v>0.000882</c:v>
                </c:pt>
                <c:pt idx="1">
                  <c:v>0.001376</c:v>
                </c:pt>
                <c:pt idx="2">
                  <c:v>0.022686</c:v>
                </c:pt>
                <c:pt idx="3">
                  <c:v>0.053231</c:v>
                </c:pt>
                <c:pt idx="4">
                  <c:v>0.18307</c:v>
                </c:pt>
                <c:pt idx="5">
                  <c:v>0.178519</c:v>
                </c:pt>
                <c:pt idx="6">
                  <c:v>0.546082</c:v>
                </c:pt>
                <c:pt idx="7">
                  <c:v>1.708031</c:v>
                </c:pt>
                <c:pt idx="8">
                  <c:v>1.819824</c:v>
                </c:pt>
                <c:pt idx="9">
                  <c:v>2.28183</c:v>
                </c:pt>
                <c:pt idx="10">
                  <c:v>4.65111</c:v>
                </c:pt>
                <c:pt idx="11">
                  <c:v>5.997926</c:v>
                </c:pt>
                <c:pt idx="12">
                  <c:v>5.872868</c:v>
                </c:pt>
                <c:pt idx="13">
                  <c:v>6.7435435</c:v>
                </c:pt>
                <c:pt idx="14">
                  <c:v>7.614219</c:v>
                </c:pt>
                <c:pt idx="15">
                  <c:v>8.477843</c:v>
                </c:pt>
                <c:pt idx="16">
                  <c:v>8.190319</c:v>
                </c:pt>
              </c:numCache>
            </c:numRef>
          </c:val>
        </c:ser>
        <c:ser>
          <c:idx val="2"/>
          <c:order val="2"/>
          <c:tx>
            <c:strRef>
              <c:f>' '!$A$182</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2:$BB$182</c:f>
              <c:numCache>
                <c:formatCode>General</c:formatCode>
                <c:ptCount val="35"/>
                <c:pt idx="0">
                  <c:v>0.037604</c:v>
                </c:pt>
                <c:pt idx="1">
                  <c:v>0.04532</c:v>
                </c:pt>
                <c:pt idx="2">
                  <c:v>0.107654</c:v>
                </c:pt>
                <c:pt idx="3">
                  <c:v>0.202781</c:v>
                </c:pt>
                <c:pt idx="4">
                  <c:v>0.483683</c:v>
                </c:pt>
                <c:pt idx="5">
                  <c:v>0.45559</c:v>
                </c:pt>
                <c:pt idx="6">
                  <c:v>0.88259</c:v>
                </c:pt>
                <c:pt idx="7">
                  <c:v>1.090444</c:v>
                </c:pt>
                <c:pt idx="8">
                  <c:v>1.462329</c:v>
                </c:pt>
                <c:pt idx="9">
                  <c:v>0.902595</c:v>
                </c:pt>
                <c:pt idx="10">
                  <c:v>1.051034</c:v>
                </c:pt>
                <c:pt idx="11">
                  <c:v>1.156545</c:v>
                </c:pt>
                <c:pt idx="12">
                  <c:v>1.616412</c:v>
                </c:pt>
                <c:pt idx="13">
                  <c:v>1.195419</c:v>
                </c:pt>
                <c:pt idx="14">
                  <c:v>0.774426</c:v>
                </c:pt>
                <c:pt idx="15">
                  <c:v>0.696016</c:v>
                </c:pt>
                <c:pt idx="16">
                  <c:v>0.509151</c:v>
                </c:pt>
              </c:numCache>
            </c:numRef>
          </c:val>
        </c:ser>
        <c:ser>
          <c:idx val="3"/>
          <c:order val="3"/>
          <c:tx>
            <c:strRef>
              <c:f>' '!$A$183</c:f>
              <c:strCache>
                <c:ptCount val="1"/>
                <c:pt idx="0">
                  <c:v>UA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3:$BB$183</c:f>
              <c:numCache>
                <c:formatCode>General</c:formatCode>
                <c:ptCount val="35"/>
                <c:pt idx="0">
                  <c:v>0.113376</c:v>
                </c:pt>
                <c:pt idx="1">
                  <c:v>0.175959</c:v>
                </c:pt>
                <c:pt idx="2">
                  <c:v>0.1862</c:v>
                </c:pt>
                <c:pt idx="3">
                  <c:v>0.144461</c:v>
                </c:pt>
                <c:pt idx="4">
                  <c:v>0.196238</c:v>
                </c:pt>
                <c:pt idx="5">
                  <c:v>0.245965</c:v>
                </c:pt>
                <c:pt idx="6">
                  <c:v>0.500886</c:v>
                </c:pt>
                <c:pt idx="7">
                  <c:v>1.013056</c:v>
                </c:pt>
                <c:pt idx="8">
                  <c:v>1.33774</c:v>
                </c:pt>
                <c:pt idx="9">
                  <c:v>1.122459</c:v>
                </c:pt>
                <c:pt idx="10">
                  <c:v>1.676094</c:v>
                </c:pt>
                <c:pt idx="11">
                  <c:v>1.748513</c:v>
                </c:pt>
                <c:pt idx="12">
                  <c:v>1.176933</c:v>
                </c:pt>
                <c:pt idx="13">
                  <c:v>1.2380005</c:v>
                </c:pt>
                <c:pt idx="14">
                  <c:v>1.299068</c:v>
                </c:pt>
                <c:pt idx="15">
                  <c:v>1.497206</c:v>
                </c:pt>
                <c:pt idx="16">
                  <c:v>1.088904</c:v>
                </c:pt>
              </c:numCache>
            </c:numRef>
          </c:val>
        </c:ser>
        <c:ser>
          <c:idx val="4"/>
          <c:order val="4"/>
          <c:tx>
            <c:strRef>
              <c:f>' '!$A$184</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4:$BB$184</c:f>
              <c:numCache>
                <c:formatCode>General</c:formatCode>
                <c:ptCount val="35"/>
                <c:pt idx="0">
                  <c:v>0.210636</c:v>
                </c:pt>
                <c:pt idx="1">
                  <c:v>0.251678</c:v>
                </c:pt>
                <c:pt idx="2">
                  <c:v>0.358434</c:v>
                </c:pt>
                <c:pt idx="3">
                  <c:v>0.473081</c:v>
                </c:pt>
                <c:pt idx="4">
                  <c:v>0.962415</c:v>
                </c:pt>
                <c:pt idx="5">
                  <c:v>0.487334</c:v>
                </c:pt>
                <c:pt idx="6">
                  <c:v>0.70856</c:v>
                </c:pt>
                <c:pt idx="7">
                  <c:v>1.002651</c:v>
                </c:pt>
                <c:pt idx="8">
                  <c:v>0.771820000000001</c:v>
                </c:pt>
                <c:pt idx="9">
                  <c:v>0.872153999999998</c:v>
                </c:pt>
                <c:pt idx="10">
                  <c:v>0.764055999999997</c:v>
                </c:pt>
                <c:pt idx="11">
                  <c:v>0.823478</c:v>
                </c:pt>
                <c:pt idx="12">
                  <c:v>0.788938000000002</c:v>
                </c:pt>
                <c:pt idx="13">
                  <c:v>1.0875545</c:v>
                </c:pt>
                <c:pt idx="14">
                  <c:v>1.386171</c:v>
                </c:pt>
                <c:pt idx="15">
                  <c:v>1.23515</c:v>
                </c:pt>
                <c:pt idx="16">
                  <c:v>1.0405</c:v>
                </c:pt>
              </c:numCache>
            </c:numRef>
          </c:val>
        </c:ser>
        <c:gapWidth val="0"/>
        <c:overlap val="100"/>
        <c:axId val="331217"/>
        <c:axId val="46263970"/>
      </c:barChart>
      <c:barChart>
        <c:barDir val="col"/>
        <c:grouping val="stacked"/>
        <c:varyColors val="0"/>
        <c:ser>
          <c:idx val="5"/>
          <c:order val="5"/>
          <c:tx>
            <c:strRef>
              <c:f>' '!$A$1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5:$BB$185</c:f>
              <c:numCache>
                <c:formatCode>General</c:formatCode>
                <c:ptCount val="35"/>
              </c:numCache>
            </c:numRef>
          </c:val>
        </c:ser>
        <c:ser>
          <c:idx val="6"/>
          <c:order val="6"/>
          <c:tx>
            <c:strRef>
              <c:f>' '!$A$1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6:$BB$186</c:f>
              <c:numCache>
                <c:formatCode>General</c:formatCode>
                <c:ptCount val="35"/>
              </c:numCache>
            </c:numRef>
          </c:val>
        </c:ser>
        <c:ser>
          <c:idx val="7"/>
          <c:order val="7"/>
          <c:tx>
            <c:strRef>
              <c:f>' '!$A$18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7:$BB$187</c:f>
              <c:numCache>
                <c:formatCode>General</c:formatCode>
                <c:ptCount val="35"/>
              </c:numCache>
            </c:numRef>
          </c:val>
        </c:ser>
        <c:ser>
          <c:idx val="8"/>
          <c:order val="8"/>
          <c:tx>
            <c:strRef>
              <c:f>' '!$A$18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8:$BB$188</c:f>
              <c:numCache>
                <c:formatCode>General</c:formatCode>
                <c:ptCount val="35"/>
              </c:numCache>
            </c:numRef>
          </c:val>
        </c:ser>
        <c:ser>
          <c:idx val="9"/>
          <c:order val="9"/>
          <c:tx>
            <c:strRef>
              <c:f>' '!$A$1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89:$BB$189</c:f>
              <c:numCache>
                <c:formatCode>General</c:formatCode>
                <c:ptCount val="35"/>
              </c:numCache>
            </c:numRef>
          </c:val>
        </c:ser>
        <c:ser>
          <c:idx val="10"/>
          <c:order val="10"/>
          <c:tx>
            <c:strRef>
              <c:f>' '!$A$19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0:$BB$190</c:f>
              <c:numCache>
                <c:formatCode>General</c:formatCode>
                <c:ptCount val="35"/>
                <c:pt idx="18">
                  <c:v>0.608818</c:v>
                </c:pt>
                <c:pt idx="19">
                  <c:v>0.26434</c:v>
                </c:pt>
                <c:pt idx="20">
                  <c:v>0.4726</c:v>
                </c:pt>
                <c:pt idx="21">
                  <c:v>0.49861</c:v>
                </c:pt>
                <c:pt idx="22">
                  <c:v>0.43478</c:v>
                </c:pt>
                <c:pt idx="23">
                  <c:v>0.565864</c:v>
                </c:pt>
                <c:pt idx="24">
                  <c:v>0.482996</c:v>
                </c:pt>
                <c:pt idx="25">
                  <c:v>1.300042</c:v>
                </c:pt>
                <c:pt idx="26">
                  <c:v>1.289374</c:v>
                </c:pt>
                <c:pt idx="27">
                  <c:v>1.448459</c:v>
                </c:pt>
                <c:pt idx="28">
                  <c:v>0.293776</c:v>
                </c:pt>
                <c:pt idx="29">
                  <c:v>0.5903</c:v>
                </c:pt>
                <c:pt idx="30">
                  <c:v>0.678853</c:v>
                </c:pt>
                <c:pt idx="31">
                  <c:v>0.715584</c:v>
                </c:pt>
                <c:pt idx="32">
                  <c:v>0.752315</c:v>
                </c:pt>
                <c:pt idx="33">
                  <c:v>0.365291</c:v>
                </c:pt>
                <c:pt idx="34">
                  <c:v>1.455248</c:v>
                </c:pt>
              </c:numCache>
            </c:numRef>
          </c:val>
        </c:ser>
        <c:ser>
          <c:idx val="11"/>
          <c:order val="11"/>
          <c:tx>
            <c:strRef>
              <c:f>' '!$A$19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1:$BB$191</c:f>
              <c:numCache>
                <c:formatCode>General</c:formatCode>
                <c:ptCount val="35"/>
                <c:pt idx="18">
                  <c:v>0.002354</c:v>
                </c:pt>
                <c:pt idx="19">
                  <c:v>0.003118</c:v>
                </c:pt>
                <c:pt idx="20">
                  <c:v>0.056143</c:v>
                </c:pt>
                <c:pt idx="21">
                  <c:v>0.143975</c:v>
                </c:pt>
                <c:pt idx="22">
                  <c:v>0.549119</c:v>
                </c:pt>
                <c:pt idx="23">
                  <c:v>0.505523</c:v>
                </c:pt>
                <c:pt idx="24">
                  <c:v>0.699907</c:v>
                </c:pt>
                <c:pt idx="25">
                  <c:v>4.374937</c:v>
                </c:pt>
                <c:pt idx="26">
                  <c:v>2.272223</c:v>
                </c:pt>
                <c:pt idx="27">
                  <c:v>1.687402</c:v>
                </c:pt>
                <c:pt idx="28">
                  <c:v>3.857254</c:v>
                </c:pt>
                <c:pt idx="29">
                  <c:v>3.672971</c:v>
                </c:pt>
                <c:pt idx="30">
                  <c:v>4.135931</c:v>
                </c:pt>
                <c:pt idx="31">
                  <c:v>4.684767</c:v>
                </c:pt>
                <c:pt idx="32">
                  <c:v>5.233603</c:v>
                </c:pt>
                <c:pt idx="33">
                  <c:v>5.475358</c:v>
                </c:pt>
                <c:pt idx="34">
                  <c:v>5.530204</c:v>
                </c:pt>
              </c:numCache>
            </c:numRef>
          </c:val>
        </c:ser>
        <c:ser>
          <c:idx val="12"/>
          <c:order val="12"/>
          <c:tx>
            <c:strRef>
              <c:f>' '!$A$192</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2:$BB$192</c:f>
              <c:numCache>
                <c:formatCode>General</c:formatCode>
                <c:ptCount val="35"/>
                <c:pt idx="18">
                  <c:v>0.101824</c:v>
                </c:pt>
                <c:pt idx="19">
                  <c:v>0.112569</c:v>
                </c:pt>
                <c:pt idx="20">
                  <c:v>0.276692</c:v>
                </c:pt>
                <c:pt idx="21">
                  <c:v>0.565431</c:v>
                </c:pt>
                <c:pt idx="22">
                  <c:v>1.406406</c:v>
                </c:pt>
                <c:pt idx="23">
                  <c:v>1.308772</c:v>
                </c:pt>
                <c:pt idx="24">
                  <c:v>1.210556</c:v>
                </c:pt>
                <c:pt idx="25">
                  <c:v>1.616883</c:v>
                </c:pt>
                <c:pt idx="26">
                  <c:v>1.981174</c:v>
                </c:pt>
                <c:pt idx="27">
                  <c:v>1.125715</c:v>
                </c:pt>
                <c:pt idx="28">
                  <c:v>1.079421</c:v>
                </c:pt>
                <c:pt idx="29">
                  <c:v>1.06686</c:v>
                </c:pt>
                <c:pt idx="30">
                  <c:v>1.859324</c:v>
                </c:pt>
                <c:pt idx="31">
                  <c:v>1.599653</c:v>
                </c:pt>
                <c:pt idx="32">
                  <c:v>1.339982</c:v>
                </c:pt>
                <c:pt idx="33">
                  <c:v>0.997573</c:v>
                </c:pt>
                <c:pt idx="34">
                  <c:v>0.731837</c:v>
                </c:pt>
              </c:numCache>
            </c:numRef>
          </c:val>
        </c:ser>
        <c:ser>
          <c:idx val="13"/>
          <c:order val="13"/>
          <c:tx>
            <c:strRef>
              <c:f>' '!$A$193</c:f>
              <c:strCache>
                <c:ptCount val="1"/>
                <c:pt idx="0">
                  <c:v>UA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3:$BB$193</c:f>
              <c:numCache>
                <c:formatCode>General</c:formatCode>
                <c:ptCount val="35"/>
                <c:pt idx="18">
                  <c:v>0.306237</c:v>
                </c:pt>
                <c:pt idx="19">
                  <c:v>0.446435</c:v>
                </c:pt>
                <c:pt idx="20">
                  <c:v>0.463549</c:v>
                </c:pt>
                <c:pt idx="21">
                  <c:v>0.407609</c:v>
                </c:pt>
                <c:pt idx="22">
                  <c:v>0.582989</c:v>
                </c:pt>
                <c:pt idx="23">
                  <c:v>0.726801</c:v>
                </c:pt>
                <c:pt idx="24">
                  <c:v>0.866719</c:v>
                </c:pt>
                <c:pt idx="25">
                  <c:v>1.231692</c:v>
                </c:pt>
                <c:pt idx="26">
                  <c:v>1.389484</c:v>
                </c:pt>
                <c:pt idx="27">
                  <c:v>0.979048</c:v>
                </c:pt>
                <c:pt idx="28">
                  <c:v>1.423939</c:v>
                </c:pt>
                <c:pt idx="29">
                  <c:v>0.799753</c:v>
                </c:pt>
                <c:pt idx="30">
                  <c:v>0.781408</c:v>
                </c:pt>
                <c:pt idx="31">
                  <c:v>0.8392445</c:v>
                </c:pt>
                <c:pt idx="32">
                  <c:v>0.897081</c:v>
                </c:pt>
                <c:pt idx="33">
                  <c:v>0.999135</c:v>
                </c:pt>
                <c:pt idx="34">
                  <c:v>0.669867</c:v>
                </c:pt>
              </c:numCache>
            </c:numRef>
          </c:val>
        </c:ser>
        <c:ser>
          <c:idx val="14"/>
          <c:order val="14"/>
          <c:tx>
            <c:strRef>
              <c:f>' '!$A$194</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79:$BB$1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94:$BB$194</c:f>
              <c:numCache>
                <c:formatCode>General</c:formatCode>
                <c:ptCount val="35"/>
                <c:pt idx="18">
                  <c:v>0.60393</c:v>
                </c:pt>
                <c:pt idx="19">
                  <c:v>0.673781</c:v>
                </c:pt>
                <c:pt idx="20">
                  <c:v>0.990299</c:v>
                </c:pt>
                <c:pt idx="21">
                  <c:v>1.459186</c:v>
                </c:pt>
                <c:pt idx="22">
                  <c:v>2.869557</c:v>
                </c:pt>
                <c:pt idx="23">
                  <c:v>1.415127</c:v>
                </c:pt>
                <c:pt idx="24">
                  <c:v>2.253407</c:v>
                </c:pt>
                <c:pt idx="25">
                  <c:v>3.107726</c:v>
                </c:pt>
                <c:pt idx="26">
                  <c:v>1.392096</c:v>
                </c:pt>
                <c:pt idx="27">
                  <c:v>2.265194</c:v>
                </c:pt>
                <c:pt idx="28">
                  <c:v>2.026646</c:v>
                </c:pt>
                <c:pt idx="29">
                  <c:v>2.425086</c:v>
                </c:pt>
                <c:pt idx="30">
                  <c:v>1.472015</c:v>
                </c:pt>
                <c:pt idx="31">
                  <c:v>2.285219</c:v>
                </c:pt>
                <c:pt idx="32">
                  <c:v>3.098423</c:v>
                </c:pt>
                <c:pt idx="33">
                  <c:v>3.031564</c:v>
                </c:pt>
                <c:pt idx="34">
                  <c:v>2.131626</c:v>
                </c:pt>
              </c:numCache>
            </c:numRef>
          </c:val>
        </c:ser>
        <c:gapWidth val="0"/>
        <c:overlap val="100"/>
        <c:axId val="55905316"/>
        <c:axId val="42267687"/>
      </c:barChart>
      <c:catAx>
        <c:axId val="3312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46263970"/>
        <c:crossesAt val="0"/>
        <c:auto val="1"/>
        <c:lblAlgn val="ctr"/>
        <c:lblOffset val="100"/>
        <c:noMultiLvlLbl val="0"/>
      </c:catAx>
      <c:valAx>
        <c:axId val="4626397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weight
(thousand tonnes)</a:t>
                </a:r>
              </a:p>
            </c:rich>
          </c:tx>
          <c:layout>
            <c:manualLayout>
              <c:xMode val="edge"/>
              <c:yMode val="edge"/>
              <c:x val="0.0427548085058379"/>
              <c:y val="-0.1288107662730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31217"/>
        <c:crossesAt val="1"/>
        <c:crossBetween val="midCat"/>
      </c:valAx>
      <c:catAx>
        <c:axId val="5590531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42267687"/>
        <c:auto val="1"/>
        <c:lblAlgn val="ctr"/>
        <c:lblOffset val="100"/>
        <c:noMultiLvlLbl val="0"/>
      </c:catAx>
      <c:valAx>
        <c:axId val="42267687"/>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5014383213943"/>
              <c:y val="-0.3668406115536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5905316"/>
        <c:crosses val="max"/>
        <c:crossBetween val="midCat"/>
      </c:valAx>
      <c:spPr>
        <a:noFill/>
        <a:ln w="12600">
          <a:solidFill>
            <a:srgbClr val="808080"/>
          </a:solidFill>
          <a:round/>
        </a:ln>
      </c:spPr>
    </c:plotArea>
    <c:legend>
      <c:legendPos val="r"/>
      <c:layout>
        <c:manualLayout>
          <c:xMode val="edge"/>
          <c:yMode val="edge"/>
          <c:x val="0.151390377347848"/>
          <c:y val="0.905978211114163"/>
          <c:w val="0.706413221275876"/>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22165820643"/>
          <c:y val="0.0467820195916873"/>
          <c:w val="0.806373378454597"/>
          <c:h val="0.762427904421862"/>
        </c:manualLayout>
      </c:layout>
      <c:barChart>
        <c:barDir val="col"/>
        <c:grouping val="stacked"/>
        <c:varyColors val="0"/>
        <c:ser>
          <c:idx val="0"/>
          <c:order val="0"/>
          <c:tx>
            <c:strRef>
              <c:f>' '!$A$20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0:$BB$200</c:f>
              <c:numCache>
                <c:formatCode>General</c:formatCode>
                <c:ptCount val="35"/>
                <c:pt idx="0">
                  <c:v>5.708966</c:v>
                </c:pt>
                <c:pt idx="1">
                  <c:v>4.531734</c:v>
                </c:pt>
                <c:pt idx="2">
                  <c:v>5.918599</c:v>
                </c:pt>
                <c:pt idx="3">
                  <c:v>7.784352</c:v>
                </c:pt>
                <c:pt idx="4">
                  <c:v>9.026363</c:v>
                </c:pt>
                <c:pt idx="5">
                  <c:v>8.36138</c:v>
                </c:pt>
                <c:pt idx="6">
                  <c:v>12.499377</c:v>
                </c:pt>
                <c:pt idx="7">
                  <c:v>11.370053</c:v>
                </c:pt>
                <c:pt idx="8">
                  <c:v>15.023277</c:v>
                </c:pt>
                <c:pt idx="9">
                  <c:v>18.20528</c:v>
                </c:pt>
                <c:pt idx="10">
                  <c:v>21.323089</c:v>
                </c:pt>
                <c:pt idx="11">
                  <c:v>19.626771</c:v>
                </c:pt>
                <c:pt idx="12">
                  <c:v>33.639951</c:v>
                </c:pt>
                <c:pt idx="13">
                  <c:v>25.2938695</c:v>
                </c:pt>
                <c:pt idx="14">
                  <c:v>16.947788</c:v>
                </c:pt>
                <c:pt idx="15">
                  <c:v>23.365306</c:v>
                </c:pt>
                <c:pt idx="16">
                  <c:v>19.933983</c:v>
                </c:pt>
              </c:numCache>
            </c:numRef>
          </c:val>
        </c:ser>
        <c:ser>
          <c:idx val="1"/>
          <c:order val="1"/>
          <c:tx>
            <c:strRef>
              <c:f>' '!$A$201</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1:$BB$201</c:f>
              <c:numCache>
                <c:formatCode>General</c:formatCode>
                <c:ptCount val="35"/>
                <c:pt idx="0">
                  <c:v>0.185694</c:v>
                </c:pt>
                <c:pt idx="1">
                  <c:v>0.4004</c:v>
                </c:pt>
                <c:pt idx="2">
                  <c:v>0.826212</c:v>
                </c:pt>
                <c:pt idx="3">
                  <c:v>1.066885</c:v>
                </c:pt>
                <c:pt idx="4">
                  <c:v>1.719515</c:v>
                </c:pt>
                <c:pt idx="5">
                  <c:v>1.089906</c:v>
                </c:pt>
                <c:pt idx="6">
                  <c:v>1.902947</c:v>
                </c:pt>
                <c:pt idx="7">
                  <c:v>2.658613</c:v>
                </c:pt>
                <c:pt idx="8">
                  <c:v>3.121774</c:v>
                </c:pt>
                <c:pt idx="9">
                  <c:v>4.495918</c:v>
                </c:pt>
                <c:pt idx="10">
                  <c:v>7.657496</c:v>
                </c:pt>
                <c:pt idx="11">
                  <c:v>11.068645</c:v>
                </c:pt>
                <c:pt idx="12">
                  <c:v>9.629926</c:v>
                </c:pt>
                <c:pt idx="13">
                  <c:v>11.40073</c:v>
                </c:pt>
                <c:pt idx="14">
                  <c:v>13.171534</c:v>
                </c:pt>
                <c:pt idx="15">
                  <c:v>12.42705</c:v>
                </c:pt>
                <c:pt idx="16">
                  <c:v>15.916641</c:v>
                </c:pt>
              </c:numCache>
            </c:numRef>
          </c:val>
        </c:ser>
        <c:ser>
          <c:idx val="2"/>
          <c:order val="2"/>
          <c:tx>
            <c:strRef>
              <c:f>' '!$A$202</c:f>
              <c:strCache>
                <c:ptCount val="1"/>
                <c:pt idx="0">
                  <c:v>India </c:v>
                </c:pt>
              </c:strCache>
            </c:strRef>
          </c:tx>
          <c:spPr>
            <a:solidFill>
              <a:srgbClr val="ffffff"/>
            </a:solidFill>
            <a:ln w="12600">
              <a:solidFill>
                <a:srgbClr val="000000"/>
              </a:solidFill>
              <a:round/>
            </a:ln>
          </c:spPr>
          <c:invertIfNegative val="0"/>
          <c:dPt>
            <c:idx val="5"/>
            <c:invertIfNegative val="0"/>
            <c:spPr>
              <a:solidFill>
                <a:srgbClr val="fffff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2:$BB$202</c:f>
              <c:numCache>
                <c:formatCode>General</c:formatCode>
                <c:ptCount val="35"/>
                <c:pt idx="0">
                  <c:v>0.318714</c:v>
                </c:pt>
                <c:pt idx="1">
                  <c:v>0.512312</c:v>
                </c:pt>
                <c:pt idx="2">
                  <c:v>0.75145281</c:v>
                </c:pt>
                <c:pt idx="3">
                  <c:v>1.254531</c:v>
                </c:pt>
                <c:pt idx="4">
                  <c:v>2.527143</c:v>
                </c:pt>
                <c:pt idx="5">
                  <c:v>3.652486</c:v>
                </c:pt>
                <c:pt idx="6">
                  <c:v>6.69676</c:v>
                </c:pt>
                <c:pt idx="7">
                  <c:v>7.7853921</c:v>
                </c:pt>
                <c:pt idx="8">
                  <c:v>10.2405707</c:v>
                </c:pt>
                <c:pt idx="9">
                  <c:v>14.052244</c:v>
                </c:pt>
                <c:pt idx="10">
                  <c:v>10.581869</c:v>
                </c:pt>
                <c:pt idx="11">
                  <c:v>15.559728</c:v>
                </c:pt>
                <c:pt idx="12">
                  <c:v>15.376751</c:v>
                </c:pt>
                <c:pt idx="13">
                  <c:v>18.6048045</c:v>
                </c:pt>
                <c:pt idx="14">
                  <c:v>21.832858</c:v>
                </c:pt>
                <c:pt idx="15">
                  <c:v>23.537955</c:v>
                </c:pt>
                <c:pt idx="16">
                  <c:v>23.880998</c:v>
                </c:pt>
              </c:numCache>
            </c:numRef>
          </c:val>
        </c:ser>
        <c:ser>
          <c:idx val="3"/>
          <c:order val="3"/>
          <c:tx>
            <c:strRef>
              <c:f>' '!$A$203</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3:$BB$203</c:f>
              <c:numCache>
                <c:formatCode>General</c:formatCode>
                <c:ptCount val="35"/>
                <c:pt idx="0">
                  <c:v>19.0052356</c:v>
                </c:pt>
                <c:pt idx="1">
                  <c:v>16.298624</c:v>
                </c:pt>
                <c:pt idx="2">
                  <c:v>13.963161</c:v>
                </c:pt>
                <c:pt idx="3">
                  <c:v>19.414191</c:v>
                </c:pt>
                <c:pt idx="4">
                  <c:v>21.0147708</c:v>
                </c:pt>
                <c:pt idx="5">
                  <c:v>22.113865</c:v>
                </c:pt>
                <c:pt idx="6">
                  <c:v>24.147068</c:v>
                </c:pt>
                <c:pt idx="7">
                  <c:v>26.797785</c:v>
                </c:pt>
                <c:pt idx="8">
                  <c:v>27.24345</c:v>
                </c:pt>
                <c:pt idx="9">
                  <c:v>16.221199</c:v>
                </c:pt>
                <c:pt idx="10">
                  <c:v>12.596859</c:v>
                </c:pt>
                <c:pt idx="11">
                  <c:v>13.691959</c:v>
                </c:pt>
                <c:pt idx="12">
                  <c:v>12.647138</c:v>
                </c:pt>
                <c:pt idx="13">
                  <c:v>12.5332215</c:v>
                </c:pt>
                <c:pt idx="14">
                  <c:v>12.419305</c:v>
                </c:pt>
                <c:pt idx="15">
                  <c:v>10.880894</c:v>
                </c:pt>
                <c:pt idx="16">
                  <c:v>9.028764</c:v>
                </c:pt>
              </c:numCache>
            </c:numRef>
          </c:val>
        </c:ser>
        <c:ser>
          <c:idx val="4"/>
          <c:order val="4"/>
          <c:tx>
            <c:strRef>
              <c:f>' '!$A$204</c:f>
              <c:strCache>
                <c:ptCount val="1"/>
                <c:pt idx="0">
                  <c:v>South Afric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4:$BB$204</c:f>
              <c:numCache>
                <c:formatCode>General</c:formatCode>
                <c:ptCount val="35"/>
                <c:pt idx="0">
                  <c:v>4.713782</c:v>
                </c:pt>
                <c:pt idx="1">
                  <c:v>7.550795</c:v>
                </c:pt>
                <c:pt idx="2">
                  <c:v>7.244839</c:v>
                </c:pt>
                <c:pt idx="3">
                  <c:v>6.693557</c:v>
                </c:pt>
                <c:pt idx="4">
                  <c:v>13.627515</c:v>
                </c:pt>
                <c:pt idx="5">
                  <c:v>9.65518</c:v>
                </c:pt>
                <c:pt idx="6">
                  <c:v>9.258624</c:v>
                </c:pt>
                <c:pt idx="7">
                  <c:v>8.755716</c:v>
                </c:pt>
                <c:pt idx="8">
                  <c:v>13.266902</c:v>
                </c:pt>
                <c:pt idx="9">
                  <c:v>17.47753</c:v>
                </c:pt>
                <c:pt idx="10">
                  <c:v>15.649966</c:v>
                </c:pt>
                <c:pt idx="11">
                  <c:v>16.885972</c:v>
                </c:pt>
                <c:pt idx="12">
                  <c:v>14.025652</c:v>
                </c:pt>
                <c:pt idx="13">
                  <c:v>12.949086</c:v>
                </c:pt>
                <c:pt idx="14">
                  <c:v>11.87252</c:v>
                </c:pt>
                <c:pt idx="15">
                  <c:v>9.340354</c:v>
                </c:pt>
                <c:pt idx="16">
                  <c:v>10.193005</c:v>
                </c:pt>
              </c:numCache>
            </c:numRef>
          </c:val>
        </c:ser>
        <c:ser>
          <c:idx val="5"/>
          <c:order val="5"/>
          <c:tx>
            <c:strRef>
              <c:f>' '!$A$205</c:f>
              <c:strCache>
                <c:ptCount val="1"/>
                <c:pt idx="0">
                  <c:v>United Arab Emirates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5:$BB$205</c:f>
              <c:numCache>
                <c:formatCode>General</c:formatCode>
                <c:ptCount val="35"/>
                <c:pt idx="0">
                  <c:v>0.74982</c:v>
                </c:pt>
                <c:pt idx="1">
                  <c:v>0.925798</c:v>
                </c:pt>
                <c:pt idx="2">
                  <c:v>1.042814</c:v>
                </c:pt>
                <c:pt idx="3">
                  <c:v>1.230353</c:v>
                </c:pt>
                <c:pt idx="4">
                  <c:v>2.888743</c:v>
                </c:pt>
                <c:pt idx="5">
                  <c:v>6.727485</c:v>
                </c:pt>
                <c:pt idx="6">
                  <c:v>3.417686</c:v>
                </c:pt>
                <c:pt idx="7">
                  <c:v>5.261703</c:v>
                </c:pt>
                <c:pt idx="8">
                  <c:v>5.589423</c:v>
                </c:pt>
                <c:pt idx="9">
                  <c:v>5.470284</c:v>
                </c:pt>
                <c:pt idx="10">
                  <c:v>5.668476</c:v>
                </c:pt>
                <c:pt idx="11">
                  <c:v>4.705537</c:v>
                </c:pt>
                <c:pt idx="12">
                  <c:v>7.420947</c:v>
                </c:pt>
                <c:pt idx="13">
                  <c:v>7.2824485</c:v>
                </c:pt>
                <c:pt idx="14">
                  <c:v>7.14395</c:v>
                </c:pt>
                <c:pt idx="15">
                  <c:v>7.26503</c:v>
                </c:pt>
                <c:pt idx="16">
                  <c:v>6.599263</c:v>
                </c:pt>
              </c:numCache>
            </c:numRef>
          </c:val>
        </c:ser>
        <c:ser>
          <c:idx val="6"/>
          <c:order val="6"/>
          <c:tx>
            <c:strRef>
              <c:f>' '!$A$206</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6:$BB$206</c:f>
              <c:numCache>
                <c:formatCode>General</c:formatCode>
                <c:ptCount val="35"/>
                <c:pt idx="0">
                  <c:v>2.723068</c:v>
                </c:pt>
                <c:pt idx="1">
                  <c:v>2.956951</c:v>
                </c:pt>
                <c:pt idx="2">
                  <c:v>3.185308</c:v>
                </c:pt>
                <c:pt idx="3">
                  <c:v>6.17518999999999</c:v>
                </c:pt>
                <c:pt idx="4">
                  <c:v>4.94722400000001</c:v>
                </c:pt>
                <c:pt idx="5">
                  <c:v>5.12482899999999</c:v>
                </c:pt>
                <c:pt idx="6">
                  <c:v>8.84080730000001</c:v>
                </c:pt>
                <c:pt idx="7">
                  <c:v>8.02031436000002</c:v>
                </c:pt>
                <c:pt idx="8">
                  <c:v>13.759431</c:v>
                </c:pt>
                <c:pt idx="9">
                  <c:v>17.60363</c:v>
                </c:pt>
                <c:pt idx="10">
                  <c:v>22.370806</c:v>
                </c:pt>
                <c:pt idx="11">
                  <c:v>29.266998</c:v>
                </c:pt>
                <c:pt idx="12">
                  <c:v>24.471952</c:v>
                </c:pt>
                <c:pt idx="13">
                  <c:v>33.0863515</c:v>
                </c:pt>
                <c:pt idx="14">
                  <c:v>41.700751</c:v>
                </c:pt>
                <c:pt idx="15">
                  <c:v>42.573351</c:v>
                </c:pt>
                <c:pt idx="16">
                  <c:v>49.187065</c:v>
                </c:pt>
              </c:numCache>
            </c:numRef>
          </c:val>
        </c:ser>
        <c:gapWidth val="0"/>
        <c:overlap val="100"/>
        <c:axId val="10709188"/>
        <c:axId val="31571115"/>
      </c:barChart>
      <c:barChart>
        <c:barDir val="col"/>
        <c:grouping val="stacked"/>
        <c:varyColors val="0"/>
        <c:ser>
          <c:idx val="7"/>
          <c:order val="7"/>
          <c:tx>
            <c:strRef>
              <c:f>' '!$A$2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7:$BB$207</c:f>
              <c:numCache>
                <c:formatCode>General</c:formatCode>
                <c:ptCount val="35"/>
              </c:numCache>
            </c:numRef>
          </c:val>
        </c:ser>
        <c:ser>
          <c:idx val="8"/>
          <c:order val="8"/>
          <c:tx>
            <c:strRef>
              <c:f>' '!$A$2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8:$BB$208</c:f>
              <c:numCache>
                <c:formatCode>General</c:formatCode>
                <c:ptCount val="35"/>
              </c:numCache>
            </c:numRef>
          </c:val>
        </c:ser>
        <c:ser>
          <c:idx val="9"/>
          <c:order val="9"/>
          <c:tx>
            <c:strRef>
              <c:f>' '!$A$2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09:$BB$209</c:f>
              <c:numCache>
                <c:formatCode>General</c:formatCode>
                <c:ptCount val="35"/>
              </c:numCache>
            </c:numRef>
          </c:val>
        </c:ser>
        <c:ser>
          <c:idx val="10"/>
          <c:order val="10"/>
          <c:tx>
            <c:strRef>
              <c:f>' '!$A$2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0:$BB$210</c:f>
              <c:numCache>
                <c:formatCode>General</c:formatCode>
                <c:ptCount val="35"/>
              </c:numCache>
            </c:numRef>
          </c:val>
        </c:ser>
        <c:ser>
          <c:idx val="11"/>
          <c:order val="11"/>
          <c:tx>
            <c:strRef>
              <c:f>' '!$A$2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1:$BB$211</c:f>
              <c:numCache>
                <c:formatCode>General</c:formatCode>
                <c:ptCount val="35"/>
              </c:numCache>
            </c:numRef>
          </c:val>
        </c:ser>
        <c:ser>
          <c:idx val="12"/>
          <c:order val="12"/>
          <c:tx>
            <c:strRef>
              <c:f>' '!$A$212</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2:$BB$212</c:f>
              <c:numCache>
                <c:formatCode>General</c:formatCode>
                <c:ptCount val="35"/>
                <c:pt idx="18">
                  <c:v>7.088416</c:v>
                </c:pt>
                <c:pt idx="19">
                  <c:v>5.955085</c:v>
                </c:pt>
                <c:pt idx="20">
                  <c:v>5.538402</c:v>
                </c:pt>
                <c:pt idx="21">
                  <c:v>7.481641</c:v>
                </c:pt>
                <c:pt idx="22">
                  <c:v>8.07349</c:v>
                </c:pt>
                <c:pt idx="23">
                  <c:v>7.330208</c:v>
                </c:pt>
                <c:pt idx="24">
                  <c:v>12.632827</c:v>
                </c:pt>
                <c:pt idx="25">
                  <c:v>11.996801</c:v>
                </c:pt>
                <c:pt idx="26">
                  <c:v>19.886532</c:v>
                </c:pt>
                <c:pt idx="27">
                  <c:v>16.010712</c:v>
                </c:pt>
                <c:pt idx="28">
                  <c:v>18.889881</c:v>
                </c:pt>
                <c:pt idx="29">
                  <c:v>19.794687</c:v>
                </c:pt>
                <c:pt idx="30">
                  <c:v>26.133732</c:v>
                </c:pt>
                <c:pt idx="31">
                  <c:v>22.003239</c:v>
                </c:pt>
                <c:pt idx="32">
                  <c:v>17.872746</c:v>
                </c:pt>
                <c:pt idx="33">
                  <c:v>19.085966</c:v>
                </c:pt>
                <c:pt idx="34">
                  <c:v>17.550767</c:v>
                </c:pt>
              </c:numCache>
            </c:numRef>
          </c:val>
        </c:ser>
        <c:ser>
          <c:idx val="13"/>
          <c:order val="13"/>
          <c:tx>
            <c:strRef>
              <c:f>' '!$A$213</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3:$BB$213</c:f>
              <c:numCache>
                <c:formatCode>General</c:formatCode>
                <c:ptCount val="35"/>
                <c:pt idx="18">
                  <c:v>0.167201</c:v>
                </c:pt>
                <c:pt idx="19">
                  <c:v>0.39672</c:v>
                </c:pt>
                <c:pt idx="20">
                  <c:v>0.648814</c:v>
                </c:pt>
                <c:pt idx="21">
                  <c:v>0.948614</c:v>
                </c:pt>
                <c:pt idx="22">
                  <c:v>1.304159</c:v>
                </c:pt>
                <c:pt idx="23">
                  <c:v>0.817103</c:v>
                </c:pt>
                <c:pt idx="24">
                  <c:v>1.508222</c:v>
                </c:pt>
                <c:pt idx="25">
                  <c:v>2.621447</c:v>
                </c:pt>
                <c:pt idx="26">
                  <c:v>2.854968</c:v>
                </c:pt>
                <c:pt idx="27">
                  <c:v>3.881185</c:v>
                </c:pt>
                <c:pt idx="28">
                  <c:v>6.234723</c:v>
                </c:pt>
                <c:pt idx="29">
                  <c:v>8.974073</c:v>
                </c:pt>
                <c:pt idx="30">
                  <c:v>7.485944</c:v>
                </c:pt>
                <c:pt idx="31">
                  <c:v>9.8606475</c:v>
                </c:pt>
                <c:pt idx="32">
                  <c:v>12.235351</c:v>
                </c:pt>
                <c:pt idx="33">
                  <c:v>9.170431</c:v>
                </c:pt>
                <c:pt idx="34">
                  <c:v>12.436545</c:v>
                </c:pt>
              </c:numCache>
            </c:numRef>
          </c:val>
        </c:ser>
        <c:ser>
          <c:idx val="14"/>
          <c:order val="14"/>
          <c:tx>
            <c:strRef>
              <c:f>' '!$A$214</c:f>
              <c:strCache>
                <c:ptCount val="1"/>
                <c:pt idx="0">
                  <c:v>India </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4:$BB$214</c:f>
              <c:numCache>
                <c:formatCode>General</c:formatCode>
                <c:ptCount val="35"/>
                <c:pt idx="18">
                  <c:v>0.350639</c:v>
                </c:pt>
                <c:pt idx="19">
                  <c:v>0.489576</c:v>
                </c:pt>
                <c:pt idx="20">
                  <c:v>0.77177</c:v>
                </c:pt>
                <c:pt idx="21">
                  <c:v>1.347184</c:v>
                </c:pt>
                <c:pt idx="22">
                  <c:v>2.395343</c:v>
                </c:pt>
                <c:pt idx="23">
                  <c:v>3.851907</c:v>
                </c:pt>
                <c:pt idx="24">
                  <c:v>6.53584</c:v>
                </c:pt>
                <c:pt idx="25">
                  <c:v>8.261431</c:v>
                </c:pt>
                <c:pt idx="26">
                  <c:v>11.718505</c:v>
                </c:pt>
                <c:pt idx="27">
                  <c:v>13.653079</c:v>
                </c:pt>
                <c:pt idx="28">
                  <c:v>11.387789</c:v>
                </c:pt>
                <c:pt idx="29">
                  <c:v>16.451196</c:v>
                </c:pt>
                <c:pt idx="30">
                  <c:v>16.142648</c:v>
                </c:pt>
                <c:pt idx="31">
                  <c:v>18.674086</c:v>
                </c:pt>
                <c:pt idx="32">
                  <c:v>21.205524</c:v>
                </c:pt>
                <c:pt idx="33">
                  <c:v>21.203528</c:v>
                </c:pt>
                <c:pt idx="34">
                  <c:v>20.036038</c:v>
                </c:pt>
              </c:numCache>
            </c:numRef>
          </c:val>
        </c:ser>
        <c:ser>
          <c:idx val="15"/>
          <c:order val="15"/>
          <c:tx>
            <c:strRef>
              <c:f>' '!$A$215</c:f>
              <c:strCache>
                <c:ptCount val="1"/>
                <c:pt idx="0">
                  <c:v>Keny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5:$BB$215</c:f>
              <c:numCache>
                <c:formatCode>General</c:formatCode>
                <c:ptCount val="35"/>
                <c:pt idx="18">
                  <c:v>12.652791</c:v>
                </c:pt>
                <c:pt idx="19">
                  <c:v>14.13853</c:v>
                </c:pt>
                <c:pt idx="20">
                  <c:v>11.830868</c:v>
                </c:pt>
                <c:pt idx="21">
                  <c:v>15.183391</c:v>
                </c:pt>
                <c:pt idx="22">
                  <c:v>18.079097</c:v>
                </c:pt>
                <c:pt idx="23">
                  <c:v>18.938144</c:v>
                </c:pt>
                <c:pt idx="24">
                  <c:v>21.528493</c:v>
                </c:pt>
                <c:pt idx="25">
                  <c:v>22.657023</c:v>
                </c:pt>
                <c:pt idx="26">
                  <c:v>28.201892</c:v>
                </c:pt>
                <c:pt idx="27">
                  <c:v>20.687869</c:v>
                </c:pt>
                <c:pt idx="28">
                  <c:v>18.097631</c:v>
                </c:pt>
                <c:pt idx="29">
                  <c:v>26.42313</c:v>
                </c:pt>
                <c:pt idx="30">
                  <c:v>21.105295</c:v>
                </c:pt>
                <c:pt idx="31">
                  <c:v>19.241554</c:v>
                </c:pt>
                <c:pt idx="32">
                  <c:v>17.377813</c:v>
                </c:pt>
                <c:pt idx="33">
                  <c:v>15.09609</c:v>
                </c:pt>
                <c:pt idx="34">
                  <c:v>13.882301</c:v>
                </c:pt>
              </c:numCache>
            </c:numRef>
          </c:val>
        </c:ser>
        <c:ser>
          <c:idx val="16"/>
          <c:order val="16"/>
          <c:tx>
            <c:strRef>
              <c:f>' '!$A$216</c:f>
              <c:strCache>
                <c:ptCount val="1"/>
                <c:pt idx="0">
                  <c:v>South Afric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6:$BB$216</c:f>
              <c:numCache>
                <c:formatCode>General</c:formatCode>
                <c:ptCount val="35"/>
                <c:pt idx="18">
                  <c:v>5.084573</c:v>
                </c:pt>
                <c:pt idx="19">
                  <c:v>7.920597</c:v>
                </c:pt>
                <c:pt idx="20">
                  <c:v>5.640805</c:v>
                </c:pt>
                <c:pt idx="21">
                  <c:v>5.699138</c:v>
                </c:pt>
                <c:pt idx="22">
                  <c:v>10.012657</c:v>
                </c:pt>
                <c:pt idx="23">
                  <c:v>7.992506</c:v>
                </c:pt>
                <c:pt idx="24">
                  <c:v>6.67645</c:v>
                </c:pt>
                <c:pt idx="25">
                  <c:v>6.190793</c:v>
                </c:pt>
                <c:pt idx="26">
                  <c:v>10.340353</c:v>
                </c:pt>
                <c:pt idx="27">
                  <c:v>12.733002</c:v>
                </c:pt>
                <c:pt idx="28">
                  <c:v>11.464486</c:v>
                </c:pt>
                <c:pt idx="29">
                  <c:v>11.994637</c:v>
                </c:pt>
                <c:pt idx="30">
                  <c:v>9.124571</c:v>
                </c:pt>
                <c:pt idx="31">
                  <c:v>8.340465</c:v>
                </c:pt>
                <c:pt idx="32">
                  <c:v>7.556359</c:v>
                </c:pt>
                <c:pt idx="33">
                  <c:v>4.98471</c:v>
                </c:pt>
                <c:pt idx="34">
                  <c:v>6.544915</c:v>
                </c:pt>
              </c:numCache>
            </c:numRef>
          </c:val>
        </c:ser>
        <c:ser>
          <c:idx val="17"/>
          <c:order val="17"/>
          <c:tx>
            <c:strRef>
              <c:f>' '!$A$217</c:f>
              <c:strCache>
                <c:ptCount val="1"/>
                <c:pt idx="0">
                  <c:v>United Arab Emirates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7:$BB$217</c:f>
              <c:numCache>
                <c:formatCode>General</c:formatCode>
                <c:ptCount val="35"/>
                <c:pt idx="18">
                  <c:v>1.051224</c:v>
                </c:pt>
                <c:pt idx="19">
                  <c:v>1.167073</c:v>
                </c:pt>
                <c:pt idx="20">
                  <c:v>1.368026</c:v>
                </c:pt>
                <c:pt idx="21">
                  <c:v>1.585415</c:v>
                </c:pt>
                <c:pt idx="22">
                  <c:v>3.535148</c:v>
                </c:pt>
                <c:pt idx="23">
                  <c:v>6.243383</c:v>
                </c:pt>
                <c:pt idx="24">
                  <c:v>3.673852</c:v>
                </c:pt>
                <c:pt idx="25">
                  <c:v>6.076261</c:v>
                </c:pt>
                <c:pt idx="26">
                  <c:v>7.191844</c:v>
                </c:pt>
                <c:pt idx="27">
                  <c:v>5.160494</c:v>
                </c:pt>
                <c:pt idx="28">
                  <c:v>4.531805</c:v>
                </c:pt>
                <c:pt idx="29">
                  <c:v>4.19749</c:v>
                </c:pt>
                <c:pt idx="30">
                  <c:v>7.347175</c:v>
                </c:pt>
                <c:pt idx="31">
                  <c:v>6.9239925</c:v>
                </c:pt>
                <c:pt idx="32">
                  <c:v>6.50081</c:v>
                </c:pt>
                <c:pt idx="33">
                  <c:v>6.605629</c:v>
                </c:pt>
                <c:pt idx="34">
                  <c:v>5.317674</c:v>
                </c:pt>
              </c:numCache>
            </c:numRef>
          </c:val>
        </c:ser>
        <c:ser>
          <c:idx val="18"/>
          <c:order val="18"/>
          <c:tx>
            <c:strRef>
              <c:f>' '!$A$218</c:f>
              <c:strCache>
                <c:ptCount val="1"/>
                <c:pt idx="0">
                  <c:v>Others</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9:$BB$19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18:$BB$218</c:f>
              <c:numCache>
                <c:formatCode>General</c:formatCode>
                <c:ptCount val="35"/>
                <c:pt idx="18">
                  <c:v>2.54258499999999</c:v>
                </c:pt>
                <c:pt idx="19">
                  <c:v>3.18988299999999</c:v>
                </c:pt>
                <c:pt idx="20">
                  <c:v>3.23213399999998</c:v>
                </c:pt>
                <c:pt idx="21">
                  <c:v>6.19440399999999</c:v>
                </c:pt>
                <c:pt idx="22">
                  <c:v>6.028028</c:v>
                </c:pt>
                <c:pt idx="23">
                  <c:v>5.80918900000001</c:v>
                </c:pt>
                <c:pt idx="24">
                  <c:v>10.760211</c:v>
                </c:pt>
                <c:pt idx="25">
                  <c:v>12.16375</c:v>
                </c:pt>
                <c:pt idx="26">
                  <c:v>20.724676</c:v>
                </c:pt>
                <c:pt idx="27">
                  <c:v>26.79281</c:v>
                </c:pt>
                <c:pt idx="28">
                  <c:v>28.015025</c:v>
                </c:pt>
                <c:pt idx="29">
                  <c:v>36.438663</c:v>
                </c:pt>
                <c:pt idx="30">
                  <c:v>25.501114</c:v>
                </c:pt>
                <c:pt idx="31">
                  <c:v>38.0252605</c:v>
                </c:pt>
                <c:pt idx="32">
                  <c:v>50.5494069999999</c:v>
                </c:pt>
                <c:pt idx="33">
                  <c:v>31.687513</c:v>
                </c:pt>
                <c:pt idx="34">
                  <c:v>36.236081</c:v>
                </c:pt>
              </c:numCache>
            </c:numRef>
          </c:val>
        </c:ser>
        <c:gapWidth val="0"/>
        <c:overlap val="100"/>
        <c:axId val="64780036"/>
        <c:axId val="1145747"/>
      </c:barChart>
      <c:catAx>
        <c:axId val="10709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31571115"/>
        <c:crossesAt val="0"/>
        <c:auto val="1"/>
        <c:lblAlgn val="ctr"/>
        <c:lblOffset val="100"/>
        <c:noMultiLvlLbl val="0"/>
      </c:catAx>
      <c:valAx>
        <c:axId val="31571115"/>
        <c:scaling>
          <c:orientation val="minMax"/>
        </c:scaling>
        <c:delete val="0"/>
        <c:axPos val="l"/>
        <c:title>
          <c:tx>
            <c:rich>
              <a:bodyPr rot="-5400000"/>
              <a:lstStyle/>
              <a:p>
                <a:pPr>
                  <a:defRPr b="1" sz="1150" spc="-1" strike="noStrike">
                    <a:solidFill>
                      <a:srgbClr val="993300"/>
                    </a:solidFill>
                    <a:latin typeface="Arial"/>
                  </a:defRPr>
                </a:pPr>
                <a:r>
                  <a:rPr b="1" sz="1150" spc="-1" strike="noStrike">
                    <a:solidFill>
                      <a:srgbClr val="993300"/>
                    </a:solidFill>
                    <a:latin typeface="Arial"/>
                  </a:rPr>
                  <a:t>Weight
(thousand tonnes)</a:t>
                </a:r>
              </a:p>
            </c:rich>
          </c:tx>
          <c:layout>
            <c:manualLayout>
              <c:xMode val="edge"/>
              <c:yMode val="edge"/>
              <c:x val="0.0318104906937394"/>
              <c:y val="-0.09914858555341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0709188"/>
        <c:crossesAt val="1"/>
        <c:crossBetween val="midCat"/>
      </c:valAx>
      <c:catAx>
        <c:axId val="6478003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145747"/>
        <c:auto val="1"/>
        <c:lblAlgn val="ctr"/>
        <c:lblOffset val="100"/>
        <c:noMultiLvlLbl val="0"/>
      </c:catAx>
      <c:valAx>
        <c:axId val="1145747"/>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6728708403835"/>
              <c:y val="-0.37755195459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4780036"/>
        <c:crosses val="max"/>
        <c:crossBetween val="midCat"/>
      </c:valAx>
      <c:spPr>
        <a:noFill/>
        <a:ln w="12600">
          <a:solidFill>
            <a:srgbClr val="808080"/>
          </a:solidFill>
          <a:round/>
        </a:ln>
      </c:spPr>
    </c:plotArea>
    <c:legend>
      <c:legendPos val="r"/>
      <c:layout>
        <c:manualLayout>
          <c:xMode val="edge"/>
          <c:yMode val="edge"/>
          <c:x val="0.0675690919345742"/>
          <c:y val="0.865970887118923"/>
          <c:w val="0.869486745628878"/>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607251779058"/>
          <c:y val="0.0467820195916873"/>
          <c:w val="0.798091042584435"/>
          <c:h val="0.760230705850041"/>
        </c:manualLayout>
      </c:layout>
      <c:barChart>
        <c:barDir val="col"/>
        <c:grouping val="stacked"/>
        <c:varyColors val="0"/>
        <c:ser>
          <c:idx val="0"/>
          <c:order val="0"/>
          <c:tx>
            <c:strRef>
              <c:f>' '!$A$226</c:f>
              <c:strCache>
                <c:ptCount val="1"/>
                <c:pt idx="0">
                  <c:v>Logs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6:$BB$226</c:f>
              <c:numCache>
                <c:formatCode>General</c:formatCode>
                <c:ptCount val="35"/>
                <c:pt idx="0">
                  <c:v>0.0001498</c:v>
                </c:pt>
                <c:pt idx="1">
                  <c:v>0.103222</c:v>
                </c:pt>
                <c:pt idx="2">
                  <c:v>0.445236666666667</c:v>
                </c:pt>
                <c:pt idx="3">
                  <c:v>0.0046872</c:v>
                </c:pt>
                <c:pt idx="4">
                  <c:v>0.0010962</c:v>
                </c:pt>
                <c:pt idx="5">
                  <c:v>0.0159480666666667</c:v>
                </c:pt>
                <c:pt idx="6">
                  <c:v>0.6568926</c:v>
                </c:pt>
                <c:pt idx="7">
                  <c:v>5.3700612</c:v>
                </c:pt>
                <c:pt idx="8">
                  <c:v>19.4138462</c:v>
                </c:pt>
                <c:pt idx="9">
                  <c:v>8.5536444</c:v>
                </c:pt>
                <c:pt idx="10">
                  <c:v>5.2389148</c:v>
                </c:pt>
                <c:pt idx="11">
                  <c:v>15.3258294</c:v>
                </c:pt>
                <c:pt idx="12">
                  <c:v>57.8060491666667</c:v>
                </c:pt>
                <c:pt idx="13">
                  <c:v>94.4734695833333</c:v>
                </c:pt>
                <c:pt idx="14">
                  <c:v>131.14089</c:v>
                </c:pt>
                <c:pt idx="15">
                  <c:v>67.54441</c:v>
                </c:pt>
                <c:pt idx="16">
                  <c:v>13.6145183333333</c:v>
                </c:pt>
              </c:numCache>
            </c:numRef>
          </c:val>
        </c:ser>
        <c:ser>
          <c:idx val="1"/>
          <c:order val="1"/>
          <c:tx>
            <c:strRef>
              <c:f>' '!$A$227</c:f>
              <c:strCache>
                <c:ptCount val="1"/>
                <c:pt idx="0">
                  <c:v>Plywood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7:$BB$227</c:f>
              <c:numCache>
                <c:formatCode>General</c:formatCode>
                <c:ptCount val="35"/>
                <c:pt idx="0">
                  <c:v>0.14116158</c:v>
                </c:pt>
                <c:pt idx="1">
                  <c:v>1.5923222</c:v>
                </c:pt>
                <c:pt idx="2">
                  <c:v>2.80834876</c:v>
                </c:pt>
                <c:pt idx="3">
                  <c:v>3.356689</c:v>
                </c:pt>
                <c:pt idx="4">
                  <c:v>5.66994666</c:v>
                </c:pt>
                <c:pt idx="5">
                  <c:v>7.37058644</c:v>
                </c:pt>
                <c:pt idx="6">
                  <c:v>6.0416377</c:v>
                </c:pt>
                <c:pt idx="7">
                  <c:v>5.22527432</c:v>
                </c:pt>
                <c:pt idx="8">
                  <c:v>0.06203652</c:v>
                </c:pt>
                <c:pt idx="9">
                  <c:v>0.46605958</c:v>
                </c:pt>
                <c:pt idx="10">
                  <c:v>7.04825156</c:v>
                </c:pt>
                <c:pt idx="11">
                  <c:v>6.44913514</c:v>
                </c:pt>
                <c:pt idx="12">
                  <c:v>7.14031136</c:v>
                </c:pt>
                <c:pt idx="13">
                  <c:v>5.31697348</c:v>
                </c:pt>
                <c:pt idx="14">
                  <c:v>3.4936356</c:v>
                </c:pt>
                <c:pt idx="15">
                  <c:v>11.93852996</c:v>
                </c:pt>
                <c:pt idx="16">
                  <c:v>48.04222428</c:v>
                </c:pt>
              </c:numCache>
            </c:numRef>
          </c:val>
        </c:ser>
        <c:ser>
          <c:idx val="2"/>
          <c:order val="2"/>
          <c:tx>
            <c:strRef>
              <c:f>' '!$A$228</c:f>
              <c:strCache>
                <c:ptCount val="1"/>
                <c:pt idx="0">
                  <c:v>Other panels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8:$BB$228</c:f>
              <c:numCache>
                <c:formatCode>General</c:formatCode>
                <c:ptCount val="35"/>
                <c:pt idx="0">
                  <c:v>0</c:v>
                </c:pt>
                <c:pt idx="1">
                  <c:v>0.00208908</c:v>
                </c:pt>
                <c:pt idx="2">
                  <c:v>0.01283688</c:v>
                </c:pt>
                <c:pt idx="3">
                  <c:v>0.0041916</c:v>
                </c:pt>
                <c:pt idx="4">
                  <c:v>0.01170708</c:v>
                </c:pt>
                <c:pt idx="5">
                  <c:v>0.33945996</c:v>
                </c:pt>
                <c:pt idx="6">
                  <c:v>0.16562392</c:v>
                </c:pt>
                <c:pt idx="7">
                  <c:v>0.19561024</c:v>
                </c:pt>
                <c:pt idx="8">
                  <c:v>0.0502302</c:v>
                </c:pt>
                <c:pt idx="9">
                  <c:v>4.54143592</c:v>
                </c:pt>
                <c:pt idx="10">
                  <c:v>9.74391684</c:v>
                </c:pt>
                <c:pt idx="11">
                  <c:v>9.55760988</c:v>
                </c:pt>
                <c:pt idx="12">
                  <c:v>10.96137056</c:v>
                </c:pt>
                <c:pt idx="13">
                  <c:v>9.69931508</c:v>
                </c:pt>
                <c:pt idx="14">
                  <c:v>8.4372596</c:v>
                </c:pt>
                <c:pt idx="15">
                  <c:v>8.75298592</c:v>
                </c:pt>
                <c:pt idx="16">
                  <c:v>34.97807544</c:v>
                </c:pt>
              </c:numCache>
            </c:numRef>
          </c:val>
        </c:ser>
        <c:ser>
          <c:idx val="3"/>
          <c:order val="3"/>
          <c:tx>
            <c:strRef>
              <c:f>' '!$A$229</c:f>
              <c:strCache>
                <c:ptCount val="1"/>
                <c:pt idx="0">
                  <c:v>Wooden furnitur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29:$BB$229</c:f>
              <c:numCache>
                <c:formatCode>General</c:formatCode>
                <c:ptCount val="35"/>
                <c:pt idx="0">
                  <c:v>0.00340354</c:v>
                </c:pt>
                <c:pt idx="1">
                  <c:v>0.01874523</c:v>
                </c:pt>
                <c:pt idx="2">
                  <c:v>0.00819973</c:v>
                </c:pt>
                <c:pt idx="3">
                  <c:v>0.01039577</c:v>
                </c:pt>
                <c:pt idx="4">
                  <c:v>0.01995595</c:v>
                </c:pt>
                <c:pt idx="5">
                  <c:v>0.03276994</c:v>
                </c:pt>
                <c:pt idx="6">
                  <c:v>0.0849758</c:v>
                </c:pt>
                <c:pt idx="7">
                  <c:v>0.29720439</c:v>
                </c:pt>
                <c:pt idx="8">
                  <c:v>0.15247505</c:v>
                </c:pt>
                <c:pt idx="9">
                  <c:v>0.3921904</c:v>
                </c:pt>
                <c:pt idx="10">
                  <c:v>1.0601304</c:v>
                </c:pt>
                <c:pt idx="11">
                  <c:v>0.6928432</c:v>
                </c:pt>
                <c:pt idx="12">
                  <c:v>0.6844908</c:v>
                </c:pt>
                <c:pt idx="13">
                  <c:v>0</c:v>
                </c:pt>
                <c:pt idx="14">
                  <c:v>1.0997448</c:v>
                </c:pt>
                <c:pt idx="15">
                  <c:v>0.7755356</c:v>
                </c:pt>
                <c:pt idx="16">
                  <c:v>0</c:v>
                </c:pt>
              </c:numCache>
            </c:numRef>
          </c:val>
        </c:ser>
        <c:ser>
          <c:idx val="4"/>
          <c:order val="4"/>
          <c:tx>
            <c:strRef>
              <c:f>' '!$A$230</c:f>
              <c:strCache>
                <c:ptCount val="1"/>
                <c:pt idx="0">
                  <c:v>Pap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0:$BB$230</c:f>
              <c:numCache>
                <c:formatCode>General</c:formatCode>
                <c:ptCount val="35"/>
                <c:pt idx="0">
                  <c:v>1.2377575</c:v>
                </c:pt>
                <c:pt idx="1">
                  <c:v>2.143834</c:v>
                </c:pt>
                <c:pt idx="2">
                  <c:v>5.05356063333333</c:v>
                </c:pt>
                <c:pt idx="3">
                  <c:v>4.39845676666667</c:v>
                </c:pt>
                <c:pt idx="4">
                  <c:v>5.02440936666666</c:v>
                </c:pt>
                <c:pt idx="5">
                  <c:v>8.57970745</c:v>
                </c:pt>
                <c:pt idx="6">
                  <c:v>4.82213316666667</c:v>
                </c:pt>
                <c:pt idx="7">
                  <c:v>11.00624105</c:v>
                </c:pt>
                <c:pt idx="8">
                  <c:v>14.8892385666667</c:v>
                </c:pt>
                <c:pt idx="9">
                  <c:v>17.314388</c:v>
                </c:pt>
                <c:pt idx="10">
                  <c:v>28.005838</c:v>
                </c:pt>
                <c:pt idx="11">
                  <c:v>39.34546</c:v>
                </c:pt>
                <c:pt idx="12">
                  <c:v>45.44169</c:v>
                </c:pt>
                <c:pt idx="13">
                  <c:v>45.7496655</c:v>
                </c:pt>
                <c:pt idx="14">
                  <c:v>46.057641</c:v>
                </c:pt>
                <c:pt idx="15">
                  <c:v>50.5517635</c:v>
                </c:pt>
                <c:pt idx="16">
                  <c:v>39.7945975</c:v>
                </c:pt>
              </c:numCache>
            </c:numRef>
          </c:val>
        </c:ser>
        <c:ser>
          <c:idx val="5"/>
          <c:order val="5"/>
          <c:tx>
            <c:strRef>
              <c:f>' '!$A$23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1:$BB$231</c:f>
              <c:numCache>
                <c:formatCode>General</c:formatCode>
                <c:ptCount val="35"/>
                <c:pt idx="0">
                  <c:v>0.0908857600000002</c:v>
                </c:pt>
                <c:pt idx="1">
                  <c:v>0.329867196</c:v>
                </c:pt>
                <c:pt idx="2">
                  <c:v>0.208663533333333</c:v>
                </c:pt>
                <c:pt idx="3">
                  <c:v>0.0882753759999995</c:v>
                </c:pt>
                <c:pt idx="4">
                  <c:v>0.265003199999999</c:v>
                </c:pt>
                <c:pt idx="5">
                  <c:v>0.143303752000001</c:v>
                </c:pt>
                <c:pt idx="6">
                  <c:v>1.478579872</c:v>
                </c:pt>
                <c:pt idx="7">
                  <c:v>2.33593178666666</c:v>
                </c:pt>
                <c:pt idx="8">
                  <c:v>8.21711524</c:v>
                </c:pt>
                <c:pt idx="9">
                  <c:v>1.532055336</c:v>
                </c:pt>
                <c:pt idx="10">
                  <c:v>3.514892864</c:v>
                </c:pt>
                <c:pt idx="11">
                  <c:v>3.17046079000001</c:v>
                </c:pt>
                <c:pt idx="12">
                  <c:v>2.62913648666667</c:v>
                </c:pt>
                <c:pt idx="13">
                  <c:v>3.15615181833334</c:v>
                </c:pt>
                <c:pt idx="14">
                  <c:v>3.68316715000003</c:v>
                </c:pt>
                <c:pt idx="15">
                  <c:v>10.3200804933333</c:v>
                </c:pt>
                <c:pt idx="16">
                  <c:v>7.17806889333335</c:v>
                </c:pt>
              </c:numCache>
            </c:numRef>
          </c:val>
        </c:ser>
        <c:ser>
          <c:idx val="6"/>
          <c:order val="6"/>
          <c:tx>
            <c:strRef>
              <c:f>' '!$A$23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2:$BB$232</c:f>
              <c:numCache>
                <c:formatCode>General</c:formatCode>
                <c:ptCount val="35"/>
              </c:numCache>
            </c:numRef>
          </c:val>
        </c:ser>
        <c:gapWidth val="0"/>
        <c:overlap val="100"/>
        <c:axId val="36628942"/>
        <c:axId val="82413484"/>
      </c:barChart>
      <c:barChart>
        <c:barDir val="col"/>
        <c:grouping val="stacked"/>
        <c:varyColors val="0"/>
        <c:ser>
          <c:idx val="7"/>
          <c:order val="7"/>
          <c:tx>
            <c:strRef>
              <c:f>' '!$A$23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3:$BB$233</c:f>
              <c:numCache>
                <c:formatCode>General</c:formatCode>
                <c:ptCount val="35"/>
              </c:numCache>
            </c:numRef>
          </c:val>
        </c:ser>
        <c:ser>
          <c:idx val="8"/>
          <c:order val="8"/>
          <c:tx>
            <c:strRef>
              <c:f>' '!$A$23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4:$BB$234</c:f>
              <c:numCache>
                <c:formatCode>General</c:formatCode>
                <c:ptCount val="35"/>
              </c:numCache>
            </c:numRef>
          </c:val>
        </c:ser>
        <c:ser>
          <c:idx val="9"/>
          <c:order val="9"/>
          <c:tx>
            <c:strRef>
              <c:f>' '!$A$235</c:f>
              <c:strCache>
                <c:ptCount val="1"/>
                <c:pt idx="0">
                  <c:v>Logs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5:$BB$235</c:f>
              <c:numCache>
                <c:formatCode>General</c:formatCode>
                <c:ptCount val="35"/>
                <c:pt idx="18">
                  <c:v>0.004374</c:v>
                </c:pt>
                <c:pt idx="19">
                  <c:v>0.003555</c:v>
                </c:pt>
                <c:pt idx="20">
                  <c:v>0.028502</c:v>
                </c:pt>
                <c:pt idx="21">
                  <c:v>0.008294</c:v>
                </c:pt>
                <c:pt idx="22">
                  <c:v>0.000152</c:v>
                </c:pt>
                <c:pt idx="23">
                  <c:v>0.002405</c:v>
                </c:pt>
                <c:pt idx="24">
                  <c:v>0.039334</c:v>
                </c:pt>
                <c:pt idx="25">
                  <c:v>0.355675</c:v>
                </c:pt>
                <c:pt idx="26">
                  <c:v>1.360251</c:v>
                </c:pt>
                <c:pt idx="27">
                  <c:v>0.653048</c:v>
                </c:pt>
                <c:pt idx="28">
                  <c:v>0.849288</c:v>
                </c:pt>
                <c:pt idx="29">
                  <c:v>1.661445</c:v>
                </c:pt>
                <c:pt idx="30">
                  <c:v>3.765809</c:v>
                </c:pt>
                <c:pt idx="31">
                  <c:v>8.5208685</c:v>
                </c:pt>
                <c:pt idx="32">
                  <c:v>13.275928</c:v>
                </c:pt>
                <c:pt idx="33">
                  <c:v>6.769007</c:v>
                </c:pt>
                <c:pt idx="34">
                  <c:v>1.84476</c:v>
                </c:pt>
              </c:numCache>
            </c:numRef>
          </c:val>
        </c:ser>
        <c:ser>
          <c:idx val="10"/>
          <c:order val="10"/>
          <c:tx>
            <c:strRef>
              <c:f>' '!$A$236</c:f>
              <c:strCache>
                <c:ptCount val="1"/>
                <c:pt idx="0">
                  <c:v>Plywood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6:$BB$236</c:f>
              <c:numCache>
                <c:formatCode>General</c:formatCode>
                <c:ptCount val="35"/>
                <c:pt idx="18">
                  <c:v>0.029262</c:v>
                </c:pt>
                <c:pt idx="19">
                  <c:v>0.306005</c:v>
                </c:pt>
                <c:pt idx="20">
                  <c:v>0.559226</c:v>
                </c:pt>
                <c:pt idx="21">
                  <c:v>0.807973</c:v>
                </c:pt>
                <c:pt idx="22">
                  <c:v>1.323187</c:v>
                </c:pt>
                <c:pt idx="23">
                  <c:v>1.748542</c:v>
                </c:pt>
                <c:pt idx="24">
                  <c:v>2.092391</c:v>
                </c:pt>
                <c:pt idx="25">
                  <c:v>2.267767</c:v>
                </c:pt>
                <c:pt idx="26">
                  <c:v>0.029758</c:v>
                </c:pt>
                <c:pt idx="27">
                  <c:v>0.149244</c:v>
                </c:pt>
                <c:pt idx="28">
                  <c:v>1.960248</c:v>
                </c:pt>
                <c:pt idx="29">
                  <c:v>1.839003</c:v>
                </c:pt>
                <c:pt idx="30">
                  <c:v>1.750827</c:v>
                </c:pt>
                <c:pt idx="31">
                  <c:v>1.360339</c:v>
                </c:pt>
                <c:pt idx="32">
                  <c:v>0.969851</c:v>
                </c:pt>
                <c:pt idx="33">
                  <c:v>2.753981</c:v>
                </c:pt>
                <c:pt idx="34">
                  <c:v>14.847415</c:v>
                </c:pt>
              </c:numCache>
            </c:numRef>
          </c:val>
        </c:ser>
        <c:ser>
          <c:idx val="11"/>
          <c:order val="11"/>
          <c:tx>
            <c:strRef>
              <c:f>' '!$A$237</c:f>
              <c:strCache>
                <c:ptCount val="1"/>
                <c:pt idx="0">
                  <c:v>Other panels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7:$BB$237</c:f>
              <c:numCache>
                <c:formatCode>General</c:formatCode>
                <c:ptCount val="35"/>
                <c:pt idx="18">
                  <c:v>0</c:v>
                </c:pt>
                <c:pt idx="19">
                  <c:v>0.000309</c:v>
                </c:pt>
                <c:pt idx="20">
                  <c:v>0.001605</c:v>
                </c:pt>
                <c:pt idx="21">
                  <c:v>0.001287</c:v>
                </c:pt>
                <c:pt idx="22">
                  <c:v>0.001368</c:v>
                </c:pt>
                <c:pt idx="23">
                  <c:v>0.070976</c:v>
                </c:pt>
                <c:pt idx="24">
                  <c:v>0.064163</c:v>
                </c:pt>
                <c:pt idx="25">
                  <c:v>0.076334</c:v>
                </c:pt>
                <c:pt idx="26">
                  <c:v>0.081151</c:v>
                </c:pt>
                <c:pt idx="27">
                  <c:v>0.993519</c:v>
                </c:pt>
                <c:pt idx="28">
                  <c:v>2.154581</c:v>
                </c:pt>
                <c:pt idx="29">
                  <c:v>2.091076</c:v>
                </c:pt>
                <c:pt idx="30">
                  <c:v>2.395945</c:v>
                </c:pt>
                <c:pt idx="31">
                  <c:v>2.1064915</c:v>
                </c:pt>
                <c:pt idx="32">
                  <c:v>1.817038</c:v>
                </c:pt>
                <c:pt idx="33">
                  <c:v>2.059892</c:v>
                </c:pt>
                <c:pt idx="34">
                  <c:v>8.524741</c:v>
                </c:pt>
              </c:numCache>
            </c:numRef>
          </c:val>
        </c:ser>
        <c:ser>
          <c:idx val="12"/>
          <c:order val="12"/>
          <c:tx>
            <c:strRef>
              <c:f>' '!$A$238</c:f>
              <c:strCache>
                <c:ptCount val="1"/>
                <c:pt idx="0">
                  <c:v>Wooden furniture</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8:$BB$238</c:f>
              <c:numCache>
                <c:formatCode>General</c:formatCode>
                <c:ptCount val="35"/>
                <c:pt idx="18">
                  <c:v>0.006481</c:v>
                </c:pt>
                <c:pt idx="19">
                  <c:v>0.033961</c:v>
                </c:pt>
                <c:pt idx="20">
                  <c:v>0.014886</c:v>
                </c:pt>
                <c:pt idx="21">
                  <c:v>0.020802</c:v>
                </c:pt>
                <c:pt idx="22">
                  <c:v>0.044117</c:v>
                </c:pt>
                <c:pt idx="23">
                  <c:v>0.069956</c:v>
                </c:pt>
                <c:pt idx="24">
                  <c:v>0.115738</c:v>
                </c:pt>
                <c:pt idx="25">
                  <c:v>0.794559</c:v>
                </c:pt>
                <c:pt idx="26">
                  <c:v>0.27788</c:v>
                </c:pt>
                <c:pt idx="27">
                  <c:v>0.351072</c:v>
                </c:pt>
                <c:pt idx="28">
                  <c:v>0.824975</c:v>
                </c:pt>
                <c:pt idx="29">
                  <c:v>0.318061</c:v>
                </c:pt>
                <c:pt idx="30">
                  <c:v>0.952126</c:v>
                </c:pt>
                <c:pt idx="31">
                  <c:v>0</c:v>
                </c:pt>
                <c:pt idx="32">
                  <c:v>0.787221</c:v>
                </c:pt>
                <c:pt idx="33">
                  <c:v>0.413605</c:v>
                </c:pt>
                <c:pt idx="34">
                  <c:v>0</c:v>
                </c:pt>
              </c:numCache>
            </c:numRef>
          </c:val>
        </c:ser>
        <c:ser>
          <c:idx val="13"/>
          <c:order val="13"/>
          <c:tx>
            <c:strRef>
              <c:f>' '!$A$239</c:f>
              <c:strCache>
                <c:ptCount val="1"/>
                <c:pt idx="0">
                  <c:v>Paper</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39:$BB$239</c:f>
              <c:numCache>
                <c:formatCode>General</c:formatCode>
                <c:ptCount val="35"/>
                <c:pt idx="18">
                  <c:v>0.497629</c:v>
                </c:pt>
                <c:pt idx="19">
                  <c:v>1.016099</c:v>
                </c:pt>
                <c:pt idx="20">
                  <c:v>1.315482</c:v>
                </c:pt>
                <c:pt idx="21">
                  <c:v>1.407078</c:v>
                </c:pt>
                <c:pt idx="22">
                  <c:v>2.418855</c:v>
                </c:pt>
                <c:pt idx="23">
                  <c:v>2.946328</c:v>
                </c:pt>
                <c:pt idx="24">
                  <c:v>2.087506</c:v>
                </c:pt>
                <c:pt idx="25">
                  <c:v>4.822567</c:v>
                </c:pt>
                <c:pt idx="26">
                  <c:v>6.24919</c:v>
                </c:pt>
                <c:pt idx="27">
                  <c:v>7.983223</c:v>
                </c:pt>
                <c:pt idx="28">
                  <c:v>10.746712</c:v>
                </c:pt>
                <c:pt idx="29">
                  <c:v>13.645331</c:v>
                </c:pt>
                <c:pt idx="30">
                  <c:v>16.512811</c:v>
                </c:pt>
                <c:pt idx="31">
                  <c:v>18.709492</c:v>
                </c:pt>
                <c:pt idx="32">
                  <c:v>20.906173</c:v>
                </c:pt>
                <c:pt idx="33">
                  <c:v>27.232811</c:v>
                </c:pt>
                <c:pt idx="34">
                  <c:v>17.455018</c:v>
                </c:pt>
              </c:numCache>
            </c:numRef>
          </c:val>
        </c:ser>
        <c:ser>
          <c:idx val="14"/>
          <c:order val="14"/>
          <c:tx>
            <c:strRef>
              <c:f>' '!$A$24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25:$BB$22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0:$BB$240</c:f>
              <c:numCache>
                <c:formatCode>General</c:formatCode>
                <c:ptCount val="35"/>
                <c:pt idx="18">
                  <c:v>0.00739800000000002</c:v>
                </c:pt>
                <c:pt idx="19">
                  <c:v>0.0666669999999998</c:v>
                </c:pt>
                <c:pt idx="20">
                  <c:v>0.0390999999999999</c:v>
                </c:pt>
                <c:pt idx="21">
                  <c:v>0.0299100000000001</c:v>
                </c:pt>
                <c:pt idx="22">
                  <c:v>0.129485</c:v>
                </c:pt>
                <c:pt idx="23">
                  <c:v>0.140387</c:v>
                </c:pt>
                <c:pt idx="24">
                  <c:v>0.391698000000001</c:v>
                </c:pt>
                <c:pt idx="25">
                  <c:v>0.526752999999999</c:v>
                </c:pt>
                <c:pt idx="26">
                  <c:v>7.829141</c:v>
                </c:pt>
                <c:pt idx="27">
                  <c:v>0.836974</c:v>
                </c:pt>
                <c:pt idx="28">
                  <c:v>1.631842</c:v>
                </c:pt>
                <c:pt idx="29">
                  <c:v>1.88696</c:v>
                </c:pt>
                <c:pt idx="30">
                  <c:v>1.121886</c:v>
                </c:pt>
                <c:pt idx="31">
                  <c:v>1.0142435</c:v>
                </c:pt>
                <c:pt idx="32">
                  <c:v>0.906601000000002</c:v>
                </c:pt>
                <c:pt idx="33">
                  <c:v>3.469136</c:v>
                </c:pt>
                <c:pt idx="34">
                  <c:v>2.65802900000001</c:v>
                </c:pt>
              </c:numCache>
            </c:numRef>
          </c:val>
        </c:ser>
        <c:gapWidth val="0"/>
        <c:overlap val="100"/>
        <c:axId val="52039601"/>
        <c:axId val="42794389"/>
      </c:barChart>
      <c:catAx>
        <c:axId val="366289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82413484"/>
        <c:crossesAt val="0"/>
        <c:auto val="1"/>
        <c:lblAlgn val="ctr"/>
        <c:lblOffset val="100"/>
        <c:noMultiLvlLbl val="0"/>
      </c:catAx>
      <c:valAx>
        <c:axId val="82413484"/>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359765051395007"/>
              <c:y val="-0.3258262382129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6628942"/>
        <c:crossesAt val="1"/>
        <c:crossBetween val="midCat"/>
      </c:valAx>
      <c:catAx>
        <c:axId val="52039601"/>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42794389"/>
        <c:auto val="1"/>
        <c:lblAlgn val="ctr"/>
        <c:lblOffset val="100"/>
        <c:noMultiLvlLbl val="0"/>
      </c:catAx>
      <c:valAx>
        <c:axId val="42794389"/>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189992093076"/>
              <c:y val="-0.3943971436418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2039601"/>
        <c:crosses val="max"/>
        <c:crossBetween val="midCat"/>
      </c:valAx>
      <c:spPr>
        <a:noFill/>
        <a:ln w="12600">
          <a:solidFill>
            <a:srgbClr val="808080"/>
          </a:solidFill>
          <a:round/>
        </a:ln>
      </c:spPr>
    </c:plotArea>
    <c:legend>
      <c:legendPos val="r"/>
      <c:layout>
        <c:manualLayout>
          <c:xMode val="edge"/>
          <c:yMode val="edge"/>
          <c:x val="0.133627019089574"/>
          <c:y val="0.870914583905521"/>
          <c:w val="0.713261041454874"/>
          <c:h val="0.093655589123867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70663884032"/>
          <c:y val="0.0466837200803947"/>
          <c:w val="0.775734672006317"/>
          <c:h val="0.78530970217431"/>
        </c:manualLayout>
      </c:layout>
      <c:barChart>
        <c:barDir val="col"/>
        <c:grouping val="stacked"/>
        <c:varyColors val="0"/>
        <c:ser>
          <c:idx val="0"/>
          <c:order val="0"/>
          <c:tx>
            <c:strRef>
              <c:f>' '!$A$26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6:$BB$266</c:f>
              <c:numCache>
                <c:formatCode>General</c:formatCode>
                <c:ptCount val="35"/>
                <c:pt idx="0">
                  <c:v>0.06125</c:v>
                </c:pt>
                <c:pt idx="1">
                  <c:v>0</c:v>
                </c:pt>
                <c:pt idx="2">
                  <c:v>0</c:v>
                </c:pt>
                <c:pt idx="3">
                  <c:v>0.000105</c:v>
                </c:pt>
                <c:pt idx="4">
                  <c:v>0.00759178</c:v>
                </c:pt>
                <c:pt idx="5">
                  <c:v>0.0014952</c:v>
                </c:pt>
                <c:pt idx="6">
                  <c:v>0.00031752</c:v>
                </c:pt>
                <c:pt idx="7">
                  <c:v>0.0044065</c:v>
                </c:pt>
                <c:pt idx="8">
                  <c:v>0.00833322</c:v>
                </c:pt>
                <c:pt idx="9">
                  <c:v>0.0016485</c:v>
                </c:pt>
                <c:pt idx="10">
                  <c:v>0.0061397</c:v>
                </c:pt>
                <c:pt idx="11">
                  <c:v>0.0019103</c:v>
                </c:pt>
                <c:pt idx="12">
                  <c:v>0.07380506</c:v>
                </c:pt>
                <c:pt idx="13">
                  <c:v>0.03690253</c:v>
                </c:pt>
                <c:pt idx="14">
                  <c:v>0</c:v>
                </c:pt>
                <c:pt idx="15">
                  <c:v>0.0002275</c:v>
                </c:pt>
                <c:pt idx="16">
                  <c:v>0.0008925</c:v>
                </c:pt>
              </c:numCache>
            </c:numRef>
          </c:val>
        </c:ser>
        <c:ser>
          <c:idx val="1"/>
          <c:order val="1"/>
          <c:tx>
            <c:strRef>
              <c:f>' '!$A$267</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7:$BB$267</c:f>
              <c:numCache>
                <c:formatCode>General</c:formatCode>
                <c:ptCount val="35"/>
                <c:pt idx="0">
                  <c:v>0</c:v>
                </c:pt>
                <c:pt idx="1">
                  <c:v>0.00208908</c:v>
                </c:pt>
                <c:pt idx="2">
                  <c:v>0.07363688</c:v>
                </c:pt>
                <c:pt idx="3">
                  <c:v>0.04049388</c:v>
                </c:pt>
                <c:pt idx="4">
                  <c:v>0.0556038</c:v>
                </c:pt>
                <c:pt idx="5">
                  <c:v>0.2021236</c:v>
                </c:pt>
                <c:pt idx="6">
                  <c:v>1.0714144</c:v>
                </c:pt>
                <c:pt idx="7">
                  <c:v>1.36251166666666</c:v>
                </c:pt>
                <c:pt idx="8">
                  <c:v>3.0048168</c:v>
                </c:pt>
                <c:pt idx="9">
                  <c:v>4.6413703</c:v>
                </c:pt>
                <c:pt idx="10">
                  <c:v>9.55388588</c:v>
                </c:pt>
                <c:pt idx="11">
                  <c:v>8.6780848</c:v>
                </c:pt>
                <c:pt idx="12">
                  <c:v>11.6702915</c:v>
                </c:pt>
                <c:pt idx="13">
                  <c:v>9.84856775</c:v>
                </c:pt>
                <c:pt idx="14">
                  <c:v>8.026844</c:v>
                </c:pt>
                <c:pt idx="15">
                  <c:v>14.81006478</c:v>
                </c:pt>
                <c:pt idx="16">
                  <c:v>33.00424148</c:v>
                </c:pt>
              </c:numCache>
            </c:numRef>
          </c:val>
        </c:ser>
        <c:ser>
          <c:idx val="2"/>
          <c:order val="2"/>
          <c:tx>
            <c:strRef>
              <c:f>' '!$A$268</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8:$BB$268</c:f>
              <c:numCache>
                <c:formatCode>General</c:formatCode>
                <c:ptCount val="35"/>
                <c:pt idx="0">
                  <c:v>0.02381554</c:v>
                </c:pt>
                <c:pt idx="1">
                  <c:v>0.0776912299999998</c:v>
                </c:pt>
                <c:pt idx="2">
                  <c:v>0.155278563333334</c:v>
                </c:pt>
                <c:pt idx="3">
                  <c:v>0.0412122899999995</c:v>
                </c:pt>
                <c:pt idx="4">
                  <c:v>0.12231415</c:v>
                </c:pt>
                <c:pt idx="5">
                  <c:v>0.284534099999999</c:v>
                </c:pt>
                <c:pt idx="6">
                  <c:v>0.593607699999999</c:v>
                </c:pt>
                <c:pt idx="7">
                  <c:v>1.07583833</c:v>
                </c:pt>
                <c:pt idx="8">
                  <c:v>4.39648713</c:v>
                </c:pt>
                <c:pt idx="9">
                  <c:v>1.66643092</c:v>
                </c:pt>
                <c:pt idx="10">
                  <c:v>4.37674846</c:v>
                </c:pt>
                <c:pt idx="11">
                  <c:v>3.80609152</c:v>
                </c:pt>
                <c:pt idx="12">
                  <c:v>2.151534</c:v>
                </c:pt>
                <c:pt idx="13">
                  <c:v>2.56654435000001</c:v>
                </c:pt>
                <c:pt idx="14">
                  <c:v>4.76579030000002</c:v>
                </c:pt>
                <c:pt idx="15">
                  <c:v>4.0245569</c:v>
                </c:pt>
                <c:pt idx="16">
                  <c:v>8.44734674000001</c:v>
                </c:pt>
              </c:numCache>
            </c:numRef>
          </c:val>
        </c:ser>
        <c:gapWidth val="0"/>
        <c:overlap val="100"/>
        <c:axId val="77011539"/>
        <c:axId val="23971580"/>
      </c:barChart>
      <c:barChart>
        <c:barDir val="col"/>
        <c:grouping val="stacked"/>
        <c:varyColors val="0"/>
        <c:ser>
          <c:idx val="3"/>
          <c:order val="3"/>
          <c:tx>
            <c:strRef>
              <c:f>' '!$A$2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9:$BB$269</c:f>
              <c:numCache>
                <c:formatCode>General</c:formatCode>
                <c:ptCount val="35"/>
              </c:numCache>
            </c:numRef>
          </c:val>
        </c:ser>
        <c:ser>
          <c:idx val="4"/>
          <c:order val="4"/>
          <c:tx>
            <c:strRef>
              <c:f>' '!$A$27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70:$BB$270</c:f>
              <c:numCache>
                <c:formatCode>General</c:formatCode>
                <c:ptCount val="35"/>
              </c:numCache>
            </c:numRef>
          </c:val>
        </c:ser>
        <c:ser>
          <c:idx val="5"/>
          <c:order val="5"/>
          <c:tx>
            <c:strRef>
              <c:f>' '!$A$27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71:$BB$271</c:f>
              <c:numCache>
                <c:formatCode>General</c:formatCode>
                <c:ptCount val="35"/>
              </c:numCache>
            </c:numRef>
          </c:val>
        </c:ser>
        <c:ser>
          <c:idx val="6"/>
          <c:order val="6"/>
          <c:tx>
            <c:strRef>
              <c:f>' '!$A$272</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72:$BB$272</c:f>
              <c:numCache>
                <c:formatCode>General</c:formatCode>
                <c:ptCount val="35"/>
                <c:pt idx="18">
                  <c:v>0.004594</c:v>
                </c:pt>
                <c:pt idx="19">
                  <c:v>0.001369</c:v>
                </c:pt>
                <c:pt idx="20">
                  <c:v>0.00142</c:v>
                </c:pt>
                <c:pt idx="21">
                  <c:v>0.000313</c:v>
                </c:pt>
                <c:pt idx="22">
                  <c:v>0.005605</c:v>
                </c:pt>
                <c:pt idx="23">
                  <c:v>0.001206</c:v>
                </c:pt>
                <c:pt idx="24">
                  <c:v>0.021834</c:v>
                </c:pt>
                <c:pt idx="25">
                  <c:v>0.006898</c:v>
                </c:pt>
                <c:pt idx="26">
                  <c:v>0.008375</c:v>
                </c:pt>
                <c:pt idx="27">
                  <c:v>0.002094</c:v>
                </c:pt>
                <c:pt idx="28">
                  <c:v>0.164788</c:v>
                </c:pt>
                <c:pt idx="29">
                  <c:v>0.034026</c:v>
                </c:pt>
                <c:pt idx="30">
                  <c:v>0.053519</c:v>
                </c:pt>
                <c:pt idx="31">
                  <c:v>0.0267595</c:v>
                </c:pt>
                <c:pt idx="32">
                  <c:v>0</c:v>
                </c:pt>
                <c:pt idx="33">
                  <c:v>0.000363</c:v>
                </c:pt>
                <c:pt idx="34">
                  <c:v>0.001129</c:v>
                </c:pt>
              </c:numCache>
            </c:numRef>
          </c:val>
        </c:ser>
        <c:ser>
          <c:idx val="7"/>
          <c:order val="7"/>
          <c:tx>
            <c:strRef>
              <c:f>' '!$A$273</c:f>
              <c:strCache>
                <c:ptCount val="1"/>
                <c:pt idx="0">
                  <c:v>Keny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73:$BB$273</c:f>
              <c:numCache>
                <c:formatCode>General</c:formatCode>
                <c:ptCount val="35"/>
                <c:pt idx="18">
                  <c:v>0</c:v>
                </c:pt>
                <c:pt idx="19">
                  <c:v>0.000309</c:v>
                </c:pt>
                <c:pt idx="20">
                  <c:v>0.005157</c:v>
                </c:pt>
                <c:pt idx="21">
                  <c:v>0.0082</c:v>
                </c:pt>
                <c:pt idx="22">
                  <c:v>0.011942</c:v>
                </c:pt>
                <c:pt idx="23">
                  <c:v>0.035037</c:v>
                </c:pt>
                <c:pt idx="24">
                  <c:v>0.108692</c:v>
                </c:pt>
                <c:pt idx="25">
                  <c:v>0.143903</c:v>
                </c:pt>
                <c:pt idx="26">
                  <c:v>1.739475</c:v>
                </c:pt>
                <c:pt idx="27">
                  <c:v>0.917443</c:v>
                </c:pt>
                <c:pt idx="28">
                  <c:v>1.990491</c:v>
                </c:pt>
                <c:pt idx="29">
                  <c:v>1.753997</c:v>
                </c:pt>
                <c:pt idx="30">
                  <c:v>2.521417</c:v>
                </c:pt>
                <c:pt idx="31">
                  <c:v>2.0708255</c:v>
                </c:pt>
                <c:pt idx="32">
                  <c:v>1.620234</c:v>
                </c:pt>
                <c:pt idx="33">
                  <c:v>4.220916</c:v>
                </c:pt>
                <c:pt idx="34">
                  <c:v>8.044729</c:v>
                </c:pt>
              </c:numCache>
            </c:numRef>
          </c:val>
        </c:ser>
        <c:ser>
          <c:idx val="8"/>
          <c:order val="8"/>
          <c:tx>
            <c:strRef>
              <c:f>' '!$A$274</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65:$BB$2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74:$BB$274</c:f>
              <c:numCache>
                <c:formatCode>General</c:formatCode>
                <c:ptCount val="35"/>
                <c:pt idx="18">
                  <c:v>0.00823700000000001</c:v>
                </c:pt>
                <c:pt idx="19">
                  <c:v>0.0400609999999999</c:v>
                </c:pt>
                <c:pt idx="20">
                  <c:v>0.048274</c:v>
                </c:pt>
                <c:pt idx="21">
                  <c:v>0.0308289999999999</c:v>
                </c:pt>
                <c:pt idx="22">
                  <c:v>0.144541</c:v>
                </c:pt>
                <c:pt idx="23">
                  <c:v>0.170389</c:v>
                </c:pt>
                <c:pt idx="24">
                  <c:v>0.356127</c:v>
                </c:pt>
                <c:pt idx="25">
                  <c:v>1.19964</c:v>
                </c:pt>
                <c:pt idx="26">
                  <c:v>6.296928</c:v>
                </c:pt>
                <c:pt idx="27">
                  <c:v>1.193521</c:v>
                </c:pt>
                <c:pt idx="28">
                  <c:v>2.253595</c:v>
                </c:pt>
                <c:pt idx="29">
                  <c:v>2.150237</c:v>
                </c:pt>
                <c:pt idx="30">
                  <c:v>1.789502</c:v>
                </c:pt>
                <c:pt idx="31">
                  <c:v>0.908229</c:v>
                </c:pt>
                <c:pt idx="32">
                  <c:v>1.766303</c:v>
                </c:pt>
                <c:pt idx="33">
                  <c:v>1.461672</c:v>
                </c:pt>
                <c:pt idx="34">
                  <c:v>2.979095</c:v>
                </c:pt>
              </c:numCache>
            </c:numRef>
          </c:val>
        </c:ser>
        <c:gapWidth val="0"/>
        <c:overlap val="100"/>
        <c:axId val="21699264"/>
        <c:axId val="82372550"/>
      </c:barChart>
      <c:catAx>
        <c:axId val="77011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23971580"/>
        <c:crossesAt val="0"/>
        <c:auto val="1"/>
        <c:lblAlgn val="ctr"/>
        <c:lblOffset val="100"/>
        <c:noMultiLvlLbl val="0"/>
      </c:catAx>
      <c:valAx>
        <c:axId val="23971580"/>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347453325060635"/>
              <c:y val="-0.297186186734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77011539"/>
        <c:crossesAt val="1"/>
        <c:crossBetween val="midCat"/>
      </c:valAx>
      <c:catAx>
        <c:axId val="21699264"/>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82372550"/>
        <c:auto val="1"/>
        <c:lblAlgn val="ctr"/>
        <c:lblOffset val="100"/>
        <c:noMultiLvlLbl val="0"/>
      </c:catAx>
      <c:valAx>
        <c:axId val="82372550"/>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2605335890349"/>
              <c:y val="-0.3742006212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21699264"/>
        <c:crosses val="max"/>
        <c:crossBetween val="midCat"/>
      </c:valAx>
      <c:spPr>
        <a:noFill/>
        <a:ln w="12600">
          <a:solidFill>
            <a:srgbClr val="808080"/>
          </a:solidFill>
          <a:round/>
        </a:ln>
      </c:spPr>
    </c:plotArea>
    <c:legend>
      <c:legendPos val="r"/>
      <c:layout>
        <c:manualLayout>
          <c:xMode val="edge"/>
          <c:yMode val="edge"/>
          <c:x val="0.236392351514468"/>
          <c:y val="0.90370911748584"/>
          <c:w val="0.537255344351063"/>
          <c:h val="0.0644984469212498"/>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03925771335"/>
          <c:y val="0.0467820195916873"/>
          <c:w val="0.775001410119014"/>
          <c:h val="0.802984528060057"/>
        </c:manualLayout>
      </c:layout>
      <c:barChart>
        <c:barDir val="col"/>
        <c:grouping val="stacked"/>
        <c:varyColors val="0"/>
        <c:ser>
          <c:idx val="0"/>
          <c:order val="0"/>
          <c:tx>
            <c:strRef>
              <c:f>' '!$A$28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0:$BB$280</c:f>
              <c:numCache>
                <c:formatCode>General</c:formatCode>
                <c:ptCount val="35"/>
                <c:pt idx="0">
                  <c:v>0</c:v>
                </c:pt>
                <c:pt idx="1">
                  <c:v>0</c:v>
                </c:pt>
                <c:pt idx="2">
                  <c:v>0</c:v>
                </c:pt>
                <c:pt idx="3">
                  <c:v>0</c:v>
                </c:pt>
                <c:pt idx="4">
                  <c:v>0</c:v>
                </c:pt>
                <c:pt idx="5">
                  <c:v>0.0089544</c:v>
                </c:pt>
                <c:pt idx="6">
                  <c:v>0</c:v>
                </c:pt>
                <c:pt idx="7">
                  <c:v>0</c:v>
                </c:pt>
                <c:pt idx="8">
                  <c:v>0</c:v>
                </c:pt>
                <c:pt idx="9">
                  <c:v>0</c:v>
                </c:pt>
                <c:pt idx="10">
                  <c:v>0</c:v>
                </c:pt>
                <c:pt idx="11">
                  <c:v>0</c:v>
                </c:pt>
                <c:pt idx="12">
                  <c:v>0</c:v>
                </c:pt>
                <c:pt idx="13">
                  <c:v>0.000238</c:v>
                </c:pt>
                <c:pt idx="14">
                  <c:v>0.000476</c:v>
                </c:pt>
                <c:pt idx="15">
                  <c:v>0</c:v>
                </c:pt>
                <c:pt idx="16">
                  <c:v>0</c:v>
                </c:pt>
              </c:numCache>
            </c:numRef>
          </c:val>
        </c:ser>
        <c:ser>
          <c:idx val="1"/>
          <c:order val="1"/>
          <c:tx>
            <c:strRef>
              <c:f>' '!$A$281</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1:$BB$281</c:f>
              <c:numCache>
                <c:formatCode>General</c:formatCode>
                <c:ptCount val="35"/>
                <c:pt idx="0">
                  <c:v>0</c:v>
                </c:pt>
                <c:pt idx="1">
                  <c:v>0.0001176</c:v>
                </c:pt>
                <c:pt idx="2">
                  <c:v>0</c:v>
                </c:pt>
                <c:pt idx="3">
                  <c:v>0</c:v>
                </c:pt>
                <c:pt idx="4">
                  <c:v>0</c:v>
                </c:pt>
                <c:pt idx="5">
                  <c:v>0.0756042</c:v>
                </c:pt>
                <c:pt idx="6">
                  <c:v>0</c:v>
                </c:pt>
                <c:pt idx="7">
                  <c:v>0.037842</c:v>
                </c:pt>
                <c:pt idx="8">
                  <c:v>0</c:v>
                </c:pt>
                <c:pt idx="9">
                  <c:v>0</c:v>
                </c:pt>
                <c:pt idx="10">
                  <c:v>0.047306</c:v>
                </c:pt>
                <c:pt idx="11">
                  <c:v>0.1624</c:v>
                </c:pt>
                <c:pt idx="12">
                  <c:v>0.01344</c:v>
                </c:pt>
                <c:pt idx="13">
                  <c:v>0.0205058</c:v>
                </c:pt>
                <c:pt idx="14">
                  <c:v>0.0275716</c:v>
                </c:pt>
                <c:pt idx="15">
                  <c:v>3.50791</c:v>
                </c:pt>
                <c:pt idx="16">
                  <c:v>17.9765306</c:v>
                </c:pt>
              </c:numCache>
            </c:numRef>
          </c:val>
        </c:ser>
        <c:ser>
          <c:idx val="2"/>
          <c:order val="2"/>
          <c:tx>
            <c:strRef>
              <c:f>' '!$A$282</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2:$BB$282</c:f>
              <c:numCache>
                <c:formatCode>General</c:formatCode>
                <c:ptCount val="35"/>
                <c:pt idx="0">
                  <c:v>0.0613746</c:v>
                </c:pt>
                <c:pt idx="1">
                  <c:v>0.6921964</c:v>
                </c:pt>
                <c:pt idx="2">
                  <c:v>1.2210212</c:v>
                </c:pt>
                <c:pt idx="3">
                  <c:v>1.45943</c:v>
                </c:pt>
                <c:pt idx="4">
                  <c:v>2.4651942</c:v>
                </c:pt>
                <c:pt idx="5">
                  <c:v>3.1200442</c:v>
                </c:pt>
                <c:pt idx="6">
                  <c:v>2.626799</c:v>
                </c:pt>
                <c:pt idx="7">
                  <c:v>2.2340164</c:v>
                </c:pt>
                <c:pt idx="8">
                  <c:v>0.0269724</c:v>
                </c:pt>
                <c:pt idx="9">
                  <c:v>0.2026346</c:v>
                </c:pt>
                <c:pt idx="10">
                  <c:v>3.0171512</c:v>
                </c:pt>
                <c:pt idx="11">
                  <c:v>2.6415718</c:v>
                </c:pt>
                <c:pt idx="12">
                  <c:v>3.0910432</c:v>
                </c:pt>
                <c:pt idx="13">
                  <c:v>2.2909838</c:v>
                </c:pt>
                <c:pt idx="14">
                  <c:v>1.4909244</c:v>
                </c:pt>
                <c:pt idx="15">
                  <c:v>1.6827552</c:v>
                </c:pt>
                <c:pt idx="16">
                  <c:v>2.911393</c:v>
                </c:pt>
              </c:numCache>
            </c:numRef>
          </c:val>
        </c:ser>
        <c:gapWidth val="0"/>
        <c:overlap val="100"/>
        <c:axId val="90946435"/>
        <c:axId val="48152727"/>
      </c:barChart>
      <c:barChart>
        <c:barDir val="col"/>
        <c:grouping val="stacked"/>
        <c:varyColors val="0"/>
        <c:ser>
          <c:idx val="3"/>
          <c:order val="3"/>
          <c:tx>
            <c:strRef>
              <c:f>' '!$A$28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3:$BB$283</c:f>
              <c:numCache>
                <c:formatCode>General</c:formatCode>
                <c:ptCount val="35"/>
              </c:numCache>
            </c:numRef>
          </c:val>
        </c:ser>
        <c:ser>
          <c:idx val="4"/>
          <c:order val="4"/>
          <c:tx>
            <c:strRef>
              <c:f>' '!$A$2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4:$BB$284</c:f>
              <c:numCache>
                <c:formatCode>General</c:formatCode>
                <c:ptCount val="35"/>
              </c:numCache>
            </c:numRef>
          </c:val>
        </c:ser>
        <c:ser>
          <c:idx val="5"/>
          <c:order val="5"/>
          <c:tx>
            <c:strRef>
              <c:f>' '!$A$2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5:$BB$285</c:f>
              <c:numCache>
                <c:formatCode>General</c:formatCode>
                <c:ptCount val="35"/>
              </c:numCache>
            </c:numRef>
          </c:val>
        </c:ser>
        <c:ser>
          <c:idx val="6"/>
          <c:order val="6"/>
          <c:tx>
            <c:strRef>
              <c:f>' '!$A$28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6:$BB$286</c:f>
              <c:numCache>
                <c:formatCode>General</c:formatCode>
                <c:ptCount val="35"/>
                <c:pt idx="18">
                  <c:v>0</c:v>
                </c:pt>
                <c:pt idx="19">
                  <c:v>0</c:v>
                </c:pt>
                <c:pt idx="20">
                  <c:v>0</c:v>
                </c:pt>
                <c:pt idx="21">
                  <c:v>0</c:v>
                </c:pt>
                <c:pt idx="22">
                  <c:v>0</c:v>
                </c:pt>
                <c:pt idx="23">
                  <c:v>0.008642</c:v>
                </c:pt>
                <c:pt idx="24">
                  <c:v>0</c:v>
                </c:pt>
                <c:pt idx="25">
                  <c:v>0</c:v>
                </c:pt>
                <c:pt idx="26">
                  <c:v>0</c:v>
                </c:pt>
                <c:pt idx="27">
                  <c:v>0</c:v>
                </c:pt>
                <c:pt idx="28">
                  <c:v>0</c:v>
                </c:pt>
                <c:pt idx="29">
                  <c:v>0</c:v>
                </c:pt>
                <c:pt idx="30">
                  <c:v>0</c:v>
                </c:pt>
                <c:pt idx="31">
                  <c:v>0.002861</c:v>
                </c:pt>
                <c:pt idx="32">
                  <c:v>0.005722</c:v>
                </c:pt>
                <c:pt idx="33">
                  <c:v>0</c:v>
                </c:pt>
                <c:pt idx="34">
                  <c:v>0</c:v>
                </c:pt>
              </c:numCache>
            </c:numRef>
          </c:val>
        </c:ser>
        <c:ser>
          <c:idx val="7"/>
          <c:order val="7"/>
          <c:tx>
            <c:strRef>
              <c:f>' '!$A$287</c:f>
              <c:strCache>
                <c:ptCount val="1"/>
                <c:pt idx="0">
                  <c:v>Keny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7:$BB$287</c:f>
              <c:numCache>
                <c:formatCode>General</c:formatCode>
                <c:ptCount val="35"/>
                <c:pt idx="18">
                  <c:v>0</c:v>
                </c:pt>
                <c:pt idx="19">
                  <c:v>5.2E-005</c:v>
                </c:pt>
                <c:pt idx="20">
                  <c:v>0</c:v>
                </c:pt>
                <c:pt idx="21">
                  <c:v>0</c:v>
                </c:pt>
                <c:pt idx="22">
                  <c:v>0</c:v>
                </c:pt>
                <c:pt idx="23">
                  <c:v>0.040856</c:v>
                </c:pt>
                <c:pt idx="24">
                  <c:v>0</c:v>
                </c:pt>
                <c:pt idx="25">
                  <c:v>0.03108</c:v>
                </c:pt>
                <c:pt idx="26">
                  <c:v>0</c:v>
                </c:pt>
                <c:pt idx="27">
                  <c:v>0</c:v>
                </c:pt>
                <c:pt idx="28">
                  <c:v>0.033457</c:v>
                </c:pt>
                <c:pt idx="29">
                  <c:v>0.091552</c:v>
                </c:pt>
                <c:pt idx="30">
                  <c:v>0.007598</c:v>
                </c:pt>
                <c:pt idx="31">
                  <c:v>0.0176195</c:v>
                </c:pt>
                <c:pt idx="32">
                  <c:v>0.027641</c:v>
                </c:pt>
                <c:pt idx="33">
                  <c:v>1.711491</c:v>
                </c:pt>
                <c:pt idx="34">
                  <c:v>13.287281</c:v>
                </c:pt>
              </c:numCache>
            </c:numRef>
          </c:val>
        </c:ser>
        <c:ser>
          <c:idx val="8"/>
          <c:order val="8"/>
          <c:tx>
            <c:strRef>
              <c:f>' '!$A$288</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79:$BB$279</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88:$BB$288</c:f>
              <c:numCache>
                <c:formatCode>General</c:formatCode>
                <c:ptCount val="35"/>
                <c:pt idx="18">
                  <c:v>0.029262</c:v>
                </c:pt>
                <c:pt idx="19">
                  <c:v>0.305953</c:v>
                </c:pt>
                <c:pt idx="20">
                  <c:v>0.559226</c:v>
                </c:pt>
                <c:pt idx="21">
                  <c:v>0.807973</c:v>
                </c:pt>
                <c:pt idx="22">
                  <c:v>1.323187</c:v>
                </c:pt>
                <c:pt idx="23">
                  <c:v>1.699044</c:v>
                </c:pt>
                <c:pt idx="24">
                  <c:v>2.092391</c:v>
                </c:pt>
                <c:pt idx="25">
                  <c:v>2.236687</c:v>
                </c:pt>
                <c:pt idx="26">
                  <c:v>0.029758</c:v>
                </c:pt>
                <c:pt idx="27">
                  <c:v>0.149244</c:v>
                </c:pt>
                <c:pt idx="28">
                  <c:v>1.926791</c:v>
                </c:pt>
                <c:pt idx="29">
                  <c:v>1.747451</c:v>
                </c:pt>
                <c:pt idx="30">
                  <c:v>1.743229</c:v>
                </c:pt>
                <c:pt idx="31">
                  <c:v>1.3398585</c:v>
                </c:pt>
                <c:pt idx="32">
                  <c:v>0.936488</c:v>
                </c:pt>
                <c:pt idx="33">
                  <c:v>1.04249</c:v>
                </c:pt>
                <c:pt idx="34">
                  <c:v>1.560134</c:v>
                </c:pt>
              </c:numCache>
            </c:numRef>
          </c:val>
        </c:ser>
        <c:gapWidth val="0"/>
        <c:overlap val="100"/>
        <c:axId val="34093517"/>
        <c:axId val="46919490"/>
      </c:barChart>
      <c:catAx>
        <c:axId val="90946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48152727"/>
        <c:crossesAt val="0"/>
        <c:auto val="1"/>
        <c:lblAlgn val="ctr"/>
        <c:lblOffset val="100"/>
        <c:noMultiLvlLbl val="0"/>
      </c:catAx>
      <c:valAx>
        <c:axId val="48152727"/>
        <c:scaling>
          <c:orientation val="minMax"/>
        </c:scaling>
        <c:delete val="0"/>
        <c:axPos val="l"/>
        <c:title>
          <c:tx>
            <c:rich>
              <a:bodyPr rot="-5400000"/>
              <a:lstStyle/>
              <a:p>
                <a:pPr>
                  <a:defRPr b="0" sz="1250" spc="-1" strike="noStrike">
                    <a:solidFill>
                      <a:srgbClr val="993300"/>
                    </a:solidFill>
                    <a:latin typeface="Arial"/>
                  </a:defRPr>
                </a:pPr>
                <a:r>
                  <a:rPr b="0" sz="1250" spc="-1" strike="noStrike">
                    <a:solidFill>
                      <a:srgbClr val="993300"/>
                    </a:solidFill>
                    <a:latin typeface="Arial"/>
                  </a:rPr>
                  <a:t>Volume
( (thousand cubic metres) )</a:t>
                </a:r>
              </a:p>
            </c:rich>
          </c:tx>
          <c:layout>
            <c:manualLayout>
              <c:xMode val="edge"/>
              <c:yMode val="edge"/>
              <c:x val="0.0332788087314569"/>
              <c:y val="-0.3316854344044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90946435"/>
        <c:crossesAt val="1"/>
        <c:crossBetween val="midCat"/>
      </c:valAx>
      <c:catAx>
        <c:axId val="34093517"/>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6919490"/>
        <c:auto val="1"/>
        <c:lblAlgn val="ctr"/>
        <c:lblOffset val="100"/>
        <c:noMultiLvlLbl val="0"/>
      </c:catAx>
      <c:valAx>
        <c:axId val="46919490"/>
        <c:scaling>
          <c:orientation val="minMax"/>
        </c:scaling>
        <c:delete val="0"/>
        <c:axPos val="r"/>
        <c:title>
          <c:tx>
            <c:rich>
              <a:bodyPr rot="-5400000"/>
              <a:lstStyle/>
              <a:p>
                <a:pPr>
                  <a:defRPr b="0" sz="1250" spc="-1" strike="noStrike">
                    <a:solidFill>
                      <a:srgbClr val="0000ff"/>
                    </a:solidFill>
                    <a:latin typeface="Arial"/>
                  </a:defRPr>
                </a:pPr>
                <a:r>
                  <a:rPr b="0" sz="1250" spc="-1" strike="noStrike">
                    <a:solidFill>
                      <a:srgbClr val="0000ff"/>
                    </a:solidFill>
                    <a:latin typeface="Arial"/>
                  </a:rPr>
                  <a:t>Export value
( (US$ million, fob, nominal) )</a:t>
                </a:r>
              </a:p>
            </c:rich>
          </c:tx>
          <c:layout>
            <c:manualLayout>
              <c:xMode val="edge"/>
              <c:yMode val="edge"/>
              <c:x val="0.892605335890349"/>
              <c:y val="-0.3832280509017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34093517"/>
        <c:crosses val="max"/>
        <c:crossBetween val="midCat"/>
      </c:valAx>
      <c:spPr>
        <a:noFill/>
        <a:ln w="12600">
          <a:solidFill>
            <a:srgbClr val="808080"/>
          </a:solidFill>
          <a:round/>
        </a:ln>
      </c:spPr>
    </c:plotArea>
    <c:legend>
      <c:legendPos val="r"/>
      <c:layout>
        <c:manualLayout>
          <c:xMode val="edge"/>
          <c:yMode val="edge"/>
          <c:x val="0.22544982796548"/>
          <c:y val="0.905978211114163"/>
          <c:w val="0.535281177731401"/>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57228270066"/>
          <c:y val="0.0467820195916873"/>
          <c:w val="0.778442100513283"/>
          <c:h val="0.79840703103543"/>
        </c:manualLayout>
      </c:layout>
      <c:barChart>
        <c:barDir val="col"/>
        <c:grouping val="stacked"/>
        <c:varyColors val="0"/>
        <c:ser>
          <c:idx val="0"/>
          <c:order val="0"/>
          <c:tx>
            <c:strRef>
              <c:f>' '!$A$294</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4:$AO$294</c:f>
              <c:numCache>
                <c:formatCode>General</c:formatCode>
                <c:ptCount val="31"/>
                <c:pt idx="0">
                  <c:v>0</c:v>
                </c:pt>
                <c:pt idx="1">
                  <c:v>0</c:v>
                </c:pt>
                <c:pt idx="2">
                  <c:v>0</c:v>
                </c:pt>
                <c:pt idx="3">
                  <c:v>0</c:v>
                </c:pt>
                <c:pt idx="4">
                  <c:v>0.00066248</c:v>
                </c:pt>
                <c:pt idx="5">
                  <c:v>0</c:v>
                </c:pt>
                <c:pt idx="6">
                  <c:v>0.00031752</c:v>
                </c:pt>
                <c:pt idx="7">
                  <c:v>0</c:v>
                </c:pt>
                <c:pt idx="8">
                  <c:v>0.00393372</c:v>
                </c:pt>
                <c:pt idx="9">
                  <c:v>0</c:v>
                </c:pt>
                <c:pt idx="10">
                  <c:v>0</c:v>
                </c:pt>
                <c:pt idx="11">
                  <c:v>0</c:v>
                </c:pt>
                <c:pt idx="12">
                  <c:v>0.00060956</c:v>
                </c:pt>
                <c:pt idx="13">
                  <c:v>0.00030478</c:v>
                </c:pt>
                <c:pt idx="14">
                  <c:v>0</c:v>
                </c:pt>
                <c:pt idx="15">
                  <c:v>0</c:v>
                </c:pt>
                <c:pt idx="16">
                  <c:v>0</c:v>
                </c:pt>
              </c:numCache>
            </c:numRef>
          </c:val>
        </c:ser>
        <c:ser>
          <c:idx val="1"/>
          <c:order val="1"/>
          <c:tx>
            <c:strRef>
              <c:f>' '!$A$295</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5:$AO$295</c:f>
              <c:numCache>
                <c:formatCode>General</c:formatCode>
                <c:ptCount val="31"/>
                <c:pt idx="0">
                  <c:v>0</c:v>
                </c:pt>
                <c:pt idx="1">
                  <c:v>0.00208908</c:v>
                </c:pt>
                <c:pt idx="2">
                  <c:v>0.01283688</c:v>
                </c:pt>
                <c:pt idx="3">
                  <c:v>0.00407988</c:v>
                </c:pt>
                <c:pt idx="4">
                  <c:v>0.0110446</c:v>
                </c:pt>
                <c:pt idx="5">
                  <c:v>0.16905</c:v>
                </c:pt>
                <c:pt idx="6">
                  <c:v>0.01176</c:v>
                </c:pt>
                <c:pt idx="7">
                  <c:v>0.02646</c:v>
                </c:pt>
                <c:pt idx="8">
                  <c:v>0.012062</c:v>
                </c:pt>
                <c:pt idx="9">
                  <c:v>4.3061298</c:v>
                </c:pt>
                <c:pt idx="10">
                  <c:v>8.94843488</c:v>
                </c:pt>
                <c:pt idx="11">
                  <c:v>8.5343048</c:v>
                </c:pt>
                <c:pt idx="12">
                  <c:v>10.2557</c:v>
                </c:pt>
                <c:pt idx="13">
                  <c:v>9.107462</c:v>
                </c:pt>
                <c:pt idx="14">
                  <c:v>7.959224</c:v>
                </c:pt>
                <c:pt idx="15">
                  <c:v>7.39600512</c:v>
                </c:pt>
                <c:pt idx="16">
                  <c:v>32.507608</c:v>
                </c:pt>
              </c:numCache>
            </c:numRef>
          </c:val>
        </c:ser>
        <c:ser>
          <c:idx val="2"/>
          <c:order val="2"/>
          <c:tx>
            <c:strRef>
              <c:f>' '!$A$296</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6:$AO$296</c:f>
              <c:numCache>
                <c:formatCode>General</c:formatCode>
                <c:ptCount val="31"/>
                <c:pt idx="0">
                  <c:v>0</c:v>
                </c:pt>
                <c:pt idx="1">
                  <c:v>0</c:v>
                </c:pt>
                <c:pt idx="2">
                  <c:v>0</c:v>
                </c:pt>
                <c:pt idx="3">
                  <c:v>0.00011172</c:v>
                </c:pt>
                <c:pt idx="4">
                  <c:v>0</c:v>
                </c:pt>
                <c:pt idx="5">
                  <c:v>0.17040996</c:v>
                </c:pt>
                <c:pt idx="6">
                  <c:v>0.1535464</c:v>
                </c:pt>
                <c:pt idx="7">
                  <c:v>0.16915024</c:v>
                </c:pt>
                <c:pt idx="8">
                  <c:v>0.03423448</c:v>
                </c:pt>
                <c:pt idx="9">
                  <c:v>0.23530612</c:v>
                </c:pt>
                <c:pt idx="10">
                  <c:v>0.795481959999998</c:v>
                </c:pt>
                <c:pt idx="11">
                  <c:v>1.02330508</c:v>
                </c:pt>
                <c:pt idx="12">
                  <c:v>0.705060999999999</c:v>
                </c:pt>
                <c:pt idx="13">
                  <c:v>0.5915483</c:v>
                </c:pt>
                <c:pt idx="14">
                  <c:v>0.4780356</c:v>
                </c:pt>
                <c:pt idx="15">
                  <c:v>1.3569808</c:v>
                </c:pt>
                <c:pt idx="16">
                  <c:v>2.47046744000001</c:v>
                </c:pt>
              </c:numCache>
            </c:numRef>
          </c:val>
        </c:ser>
        <c:gapWidth val="0"/>
        <c:overlap val="100"/>
        <c:axId val="77570902"/>
        <c:axId val="79210417"/>
      </c:barChart>
      <c:barChart>
        <c:barDir val="col"/>
        <c:grouping val="stacked"/>
        <c:varyColors val="0"/>
        <c:ser>
          <c:idx val="3"/>
          <c:order val="3"/>
          <c:tx>
            <c:strRef>
              <c:f>' '!$A$2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7:$AO$297</c:f>
              <c:numCache>
                <c:formatCode>General</c:formatCode>
                <c:ptCount val="31"/>
              </c:numCache>
            </c:numRef>
          </c:val>
        </c:ser>
        <c:ser>
          <c:idx val="4"/>
          <c:order val="4"/>
          <c:tx>
            <c:strRef>
              <c:f>' '!$A$2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8:$AO$298</c:f>
              <c:numCache>
                <c:formatCode>General</c:formatCode>
                <c:ptCount val="31"/>
              </c:numCache>
            </c:numRef>
          </c:val>
        </c:ser>
        <c:ser>
          <c:idx val="5"/>
          <c:order val="5"/>
          <c:tx>
            <c:strRef>
              <c:f>' '!$A$29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299:$AO$299</c:f>
              <c:numCache>
                <c:formatCode>General</c:formatCode>
                <c:ptCount val="31"/>
              </c:numCache>
            </c:numRef>
          </c:val>
        </c:ser>
        <c:ser>
          <c:idx val="6"/>
          <c:order val="6"/>
          <c:tx>
            <c:strRef>
              <c:f>' '!$A$300</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00:$AO$300</c:f>
              <c:numCache>
                <c:formatCode>General</c:formatCode>
                <c:ptCount val="31"/>
                <c:pt idx="18">
                  <c:v>0</c:v>
                </c:pt>
                <c:pt idx="19">
                  <c:v>0</c:v>
                </c:pt>
                <c:pt idx="20">
                  <c:v>0</c:v>
                </c:pt>
                <c:pt idx="21">
                  <c:v>0</c:v>
                </c:pt>
                <c:pt idx="22">
                  <c:v>0.000378</c:v>
                </c:pt>
                <c:pt idx="23">
                  <c:v>0</c:v>
                </c:pt>
                <c:pt idx="24">
                  <c:v>0.0005</c:v>
                </c:pt>
                <c:pt idx="25">
                  <c:v>0</c:v>
                </c:pt>
                <c:pt idx="26">
                  <c:v>0.0008</c:v>
                </c:pt>
                <c:pt idx="27">
                  <c:v>0</c:v>
                </c:pt>
                <c:pt idx="28">
                  <c:v>0</c:v>
                </c:pt>
                <c:pt idx="29">
                  <c:v>0</c:v>
                </c:pt>
                <c:pt idx="30">
                  <c:v>0.001873</c:v>
                </c:pt>
              </c:numCache>
            </c:numRef>
          </c:val>
        </c:ser>
        <c:ser>
          <c:idx val="7"/>
          <c:order val="7"/>
          <c:tx>
            <c:strRef>
              <c:f>' '!$A$301</c:f>
              <c:strCache>
                <c:ptCount val="1"/>
                <c:pt idx="0">
                  <c:v>Keny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01:$AO$301</c:f>
              <c:numCache>
                <c:formatCode>General</c:formatCode>
                <c:ptCount val="31"/>
                <c:pt idx="18">
                  <c:v>0</c:v>
                </c:pt>
                <c:pt idx="19">
                  <c:v>0.000309</c:v>
                </c:pt>
                <c:pt idx="20">
                  <c:v>0.001605</c:v>
                </c:pt>
                <c:pt idx="21">
                  <c:v>0.00127</c:v>
                </c:pt>
                <c:pt idx="22">
                  <c:v>0.00099</c:v>
                </c:pt>
                <c:pt idx="23">
                  <c:v>0.022362</c:v>
                </c:pt>
                <c:pt idx="24">
                  <c:v>0.005505</c:v>
                </c:pt>
                <c:pt idx="25">
                  <c:v>0.013209</c:v>
                </c:pt>
                <c:pt idx="26">
                  <c:v>0.032883</c:v>
                </c:pt>
                <c:pt idx="27">
                  <c:v>0.889975</c:v>
                </c:pt>
                <c:pt idx="28">
                  <c:v>1.859421</c:v>
                </c:pt>
                <c:pt idx="29">
                  <c:v>1.725322</c:v>
                </c:pt>
                <c:pt idx="30">
                  <c:v>2.126615</c:v>
                </c:pt>
              </c:numCache>
            </c:numRef>
          </c:val>
        </c:ser>
        <c:ser>
          <c:idx val="8"/>
          <c:order val="8"/>
          <c:tx>
            <c:strRef>
              <c:f>' '!$A$302</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93:$AO$293</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02:$AO$302</c:f>
              <c:numCache>
                <c:formatCode>General</c:formatCode>
                <c:ptCount val="31"/>
                <c:pt idx="18">
                  <c:v>0</c:v>
                </c:pt>
                <c:pt idx="19">
                  <c:v>0</c:v>
                </c:pt>
                <c:pt idx="20">
                  <c:v>0</c:v>
                </c:pt>
                <c:pt idx="21">
                  <c:v>1.70000000000001E-005</c:v>
                </c:pt>
                <c:pt idx="22">
                  <c:v>0</c:v>
                </c:pt>
                <c:pt idx="23">
                  <c:v>0.048614</c:v>
                </c:pt>
                <c:pt idx="24">
                  <c:v>0.058158</c:v>
                </c:pt>
                <c:pt idx="25">
                  <c:v>0.063125</c:v>
                </c:pt>
                <c:pt idx="26">
                  <c:v>0.047468</c:v>
                </c:pt>
                <c:pt idx="27">
                  <c:v>0.103544</c:v>
                </c:pt>
                <c:pt idx="28">
                  <c:v>0.29516</c:v>
                </c:pt>
                <c:pt idx="29">
                  <c:v>0.365754</c:v>
                </c:pt>
                <c:pt idx="30">
                  <c:v>0.267457</c:v>
                </c:pt>
              </c:numCache>
            </c:numRef>
          </c:val>
        </c:ser>
        <c:gapWidth val="0"/>
        <c:overlap val="100"/>
        <c:axId val="24223798"/>
        <c:axId val="79778822"/>
      </c:barChart>
      <c:catAx>
        <c:axId val="77570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79210417"/>
        <c:crossesAt val="0"/>
        <c:auto val="1"/>
        <c:lblAlgn val="ctr"/>
        <c:lblOffset val="100"/>
        <c:noMultiLvlLbl val="0"/>
      </c:catAx>
      <c:valAx>
        <c:axId val="79210417"/>
        <c:scaling>
          <c:orientation val="minMax"/>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Estimated RWE volume
(thousand cubic metres)</a:t>
                </a:r>
              </a:p>
            </c:rich>
          </c:tx>
          <c:layout>
            <c:manualLayout>
              <c:xMode val="edge"/>
              <c:yMode val="edge"/>
              <c:x val="0.0415703085340403"/>
              <c:y val="-0.2401354939119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77570902"/>
        <c:crossesAt val="1"/>
        <c:crossBetween val="midCat"/>
      </c:valAx>
      <c:catAx>
        <c:axId val="24223798"/>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9778822"/>
        <c:auto val="1"/>
        <c:lblAlgn val="ctr"/>
        <c:lblOffset val="100"/>
        <c:noMultiLvlLbl val="0"/>
      </c:catAx>
      <c:valAx>
        <c:axId val="79778822"/>
        <c:scaling>
          <c:orientation val="minMax"/>
          <c:min val="0"/>
        </c:scaling>
        <c:delete val="0"/>
        <c:axPos val="r"/>
        <c:title>
          <c:tx>
            <c:rich>
              <a:bodyPr rot="-5400000"/>
              <a:lstStyle/>
              <a:p>
                <a:pPr>
                  <a:defRPr b="0" sz="1200" spc="-1" strike="noStrike">
                    <a:solidFill>
                      <a:srgbClr val="0000ff"/>
                    </a:solidFill>
                    <a:latin typeface="Arial"/>
                  </a:defRPr>
                </a:pPr>
                <a:r>
                  <a:rPr b="0" sz="1200" spc="-1" strike="noStrike">
                    <a:solidFill>
                      <a:srgbClr val="0000ff"/>
                    </a:solidFill>
                    <a:latin typeface="Arial"/>
                  </a:rPr>
                  <a:t>Export value
( (US$ million, fob, nominal) )</a:t>
                </a:r>
              </a:p>
            </c:rich>
          </c:tx>
          <c:layout>
            <c:manualLayout>
              <c:xMode val="edge"/>
              <c:yMode val="edge"/>
              <c:x val="0.89672288341136"/>
              <c:y val="-0.3638194635173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24223798"/>
        <c:crosses val="max"/>
        <c:crossBetween val="midCat"/>
        <c:majorUnit val="1"/>
      </c:valAx>
      <c:spPr>
        <a:noFill/>
        <a:ln w="12600">
          <a:solidFill>
            <a:srgbClr val="808080"/>
          </a:solidFill>
          <a:round/>
        </a:ln>
      </c:spPr>
    </c:plotArea>
    <c:legend>
      <c:legendPos val="r"/>
      <c:layout>
        <c:manualLayout>
          <c:xMode val="edge"/>
          <c:yMode val="edge"/>
          <c:x val="0.247560494105703"/>
          <c:y val="0.907900759864506"/>
          <c:w val="0.529302273111851"/>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77206836257"/>
          <c:y val="0.0467820195916873"/>
          <c:w val="0.748773196457781"/>
          <c:h val="0.786230888949922"/>
        </c:manualLayout>
      </c:layout>
      <c:barChart>
        <c:barDir val="col"/>
        <c:grouping val="stacked"/>
        <c:varyColors val="0"/>
        <c:ser>
          <c:idx val="0"/>
          <c:order val="0"/>
          <c:tx>
            <c:strRef>
              <c:f>' '!$A$308</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08:$AO$308</c:f>
              <c:numCache>
                <c:formatCode>General</c:formatCode>
                <c:ptCount val="31"/>
                <c:pt idx="0">
                  <c:v>0</c:v>
                </c:pt>
                <c:pt idx="1">
                  <c:v>0.004744</c:v>
                </c:pt>
                <c:pt idx="2">
                  <c:v>0</c:v>
                </c:pt>
                <c:pt idx="3">
                  <c:v>0.000327</c:v>
                </c:pt>
                <c:pt idx="4">
                  <c:v>0.002257</c:v>
                </c:pt>
                <c:pt idx="5">
                  <c:v>0.000583</c:v>
                </c:pt>
                <c:pt idx="6">
                  <c:v>0.000794</c:v>
                </c:pt>
                <c:pt idx="7">
                  <c:v>0.0059548</c:v>
                </c:pt>
                <c:pt idx="8">
                  <c:v>0.0232314</c:v>
                </c:pt>
                <c:pt idx="9">
                  <c:v>0.012628</c:v>
                </c:pt>
                <c:pt idx="10">
                  <c:v>0.036308</c:v>
                </c:pt>
                <c:pt idx="11">
                  <c:v>0.006465</c:v>
                </c:pt>
                <c:pt idx="12">
                  <c:v>0.007661</c:v>
                </c:pt>
                <c:pt idx="13">
                  <c:v>0.006407</c:v>
                </c:pt>
                <c:pt idx="14">
                  <c:v>0.005153</c:v>
                </c:pt>
                <c:pt idx="15">
                  <c:v>0.005831</c:v>
                </c:pt>
                <c:pt idx="16">
                  <c:v>0.015472</c:v>
                </c:pt>
              </c:numCache>
            </c:numRef>
          </c:val>
        </c:ser>
        <c:ser>
          <c:idx val="1"/>
          <c:order val="1"/>
          <c:tx>
            <c:strRef>
              <c:f>' '!$A$309</c:f>
              <c:strCache>
                <c:ptCount val="1"/>
                <c:pt idx="0">
                  <c:v>Burundi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09:$AO$309</c:f>
              <c:numCache>
                <c:formatCode>General</c:formatCode>
                <c:ptCount val="31"/>
                <c:pt idx="0">
                  <c:v>0.029731</c:v>
                </c:pt>
                <c:pt idx="1">
                  <c:v>0.021</c:v>
                </c:pt>
                <c:pt idx="2">
                  <c:v>0.153274</c:v>
                </c:pt>
                <c:pt idx="3">
                  <c:v>0.251546</c:v>
                </c:pt>
                <c:pt idx="4">
                  <c:v>0.460011</c:v>
                </c:pt>
                <c:pt idx="5">
                  <c:v>1.13085</c:v>
                </c:pt>
                <c:pt idx="6">
                  <c:v>0.589452</c:v>
                </c:pt>
                <c:pt idx="7">
                  <c:v>1.044832</c:v>
                </c:pt>
                <c:pt idx="8">
                  <c:v>0.89534</c:v>
                </c:pt>
                <c:pt idx="9">
                  <c:v>1.264565</c:v>
                </c:pt>
                <c:pt idx="10">
                  <c:v>1.426831</c:v>
                </c:pt>
                <c:pt idx="11">
                  <c:v>1.656159</c:v>
                </c:pt>
                <c:pt idx="12">
                  <c:v>1.996666</c:v>
                </c:pt>
                <c:pt idx="13">
                  <c:v>2.0292055</c:v>
                </c:pt>
                <c:pt idx="14">
                  <c:v>2.061745</c:v>
                </c:pt>
                <c:pt idx="15">
                  <c:v>2.074223</c:v>
                </c:pt>
                <c:pt idx="16">
                  <c:v>1.780996</c:v>
                </c:pt>
              </c:numCache>
            </c:numRef>
          </c:val>
        </c:ser>
        <c:ser>
          <c:idx val="2"/>
          <c:order val="2"/>
          <c:tx>
            <c:strRef>
              <c:f>' '!$A$310</c:f>
              <c:strCache>
                <c:ptCount val="1"/>
                <c:pt idx="0">
                  <c:v>Rwand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0:$AO$310</c:f>
              <c:numCache>
                <c:formatCode>General</c:formatCode>
                <c:ptCount val="31"/>
                <c:pt idx="0">
                  <c:v>0.243305</c:v>
                </c:pt>
                <c:pt idx="1">
                  <c:v>0.424844</c:v>
                </c:pt>
                <c:pt idx="2">
                  <c:v>0.914182</c:v>
                </c:pt>
                <c:pt idx="3">
                  <c:v>0.692653</c:v>
                </c:pt>
                <c:pt idx="4">
                  <c:v>0.428078</c:v>
                </c:pt>
                <c:pt idx="5">
                  <c:v>0.664603</c:v>
                </c:pt>
                <c:pt idx="6">
                  <c:v>0.430007</c:v>
                </c:pt>
                <c:pt idx="7">
                  <c:v>0.910062</c:v>
                </c:pt>
                <c:pt idx="8">
                  <c:v>1.205563</c:v>
                </c:pt>
                <c:pt idx="9">
                  <c:v>1.463038</c:v>
                </c:pt>
                <c:pt idx="10">
                  <c:v>2.038298</c:v>
                </c:pt>
                <c:pt idx="11">
                  <c:v>2.89626</c:v>
                </c:pt>
                <c:pt idx="12">
                  <c:v>3.218799</c:v>
                </c:pt>
                <c:pt idx="13">
                  <c:v>3.7056675</c:v>
                </c:pt>
                <c:pt idx="14">
                  <c:v>4.192536</c:v>
                </c:pt>
                <c:pt idx="15">
                  <c:v>3.683874</c:v>
                </c:pt>
                <c:pt idx="16">
                  <c:v>3.882646</c:v>
                </c:pt>
              </c:numCache>
            </c:numRef>
          </c:val>
        </c:ser>
        <c:ser>
          <c:idx val="3"/>
          <c:order val="3"/>
          <c:tx>
            <c:strRef>
              <c:f>' '!$A$311</c:f>
              <c:strCache>
                <c:ptCount val="1"/>
                <c:pt idx="0">
                  <c:v>Other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1:$AO$311</c:f>
              <c:numCache>
                <c:formatCode>General</c:formatCode>
                <c:ptCount val="31"/>
                <c:pt idx="0">
                  <c:v>0.080609</c:v>
                </c:pt>
                <c:pt idx="1">
                  <c:v>0.161936</c:v>
                </c:pt>
                <c:pt idx="2">
                  <c:v>0.376418466666667</c:v>
                </c:pt>
                <c:pt idx="3">
                  <c:v>0.312175933333333</c:v>
                </c:pt>
                <c:pt idx="4">
                  <c:v>0.545199533333333</c:v>
                </c:pt>
                <c:pt idx="5">
                  <c:v>0.655308985714285</c:v>
                </c:pt>
                <c:pt idx="6">
                  <c:v>0.357499333333333</c:v>
                </c:pt>
                <c:pt idx="7">
                  <c:v>1.1837915</c:v>
                </c:pt>
                <c:pt idx="8">
                  <c:v>2.12993376190476</c:v>
                </c:pt>
                <c:pt idx="9">
                  <c:v>2.206737</c:v>
                </c:pt>
                <c:pt idx="10">
                  <c:v>4.500231</c:v>
                </c:pt>
                <c:pt idx="11">
                  <c:v>6.682676</c:v>
                </c:pt>
                <c:pt idx="12">
                  <c:v>7.760214</c:v>
                </c:pt>
                <c:pt idx="13">
                  <c:v>7.330053</c:v>
                </c:pt>
                <c:pt idx="14">
                  <c:v>6.899892</c:v>
                </c:pt>
                <c:pt idx="15">
                  <c:v>8.679433</c:v>
                </c:pt>
                <c:pt idx="16">
                  <c:v>5.690771</c:v>
                </c:pt>
              </c:numCache>
            </c:numRef>
          </c:val>
        </c:ser>
        <c:ser>
          <c:idx val="4"/>
          <c:order val="4"/>
          <c:tx>
            <c:strRef>
              <c:f>' '!$A$3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2:$AO$312</c:f>
              <c:numCache>
                <c:formatCode>General</c:formatCode>
                <c:ptCount val="31"/>
              </c:numCache>
            </c:numRef>
          </c:val>
        </c:ser>
        <c:ser>
          <c:idx val="5"/>
          <c:order val="5"/>
          <c:tx>
            <c:strRef>
              <c:f>' '!$A$31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3:$AO$313</c:f>
              <c:numCache>
                <c:formatCode>General</c:formatCode>
                <c:ptCount val="31"/>
              </c:numCache>
            </c:numRef>
          </c:val>
        </c:ser>
        <c:gapWidth val="0"/>
        <c:overlap val="100"/>
        <c:axId val="3126729"/>
        <c:axId val="68227081"/>
      </c:barChart>
      <c:barChart>
        <c:barDir val="col"/>
        <c:grouping val="stacked"/>
        <c:varyColors val="0"/>
        <c:ser>
          <c:idx val="6"/>
          <c:order val="6"/>
          <c:tx>
            <c:strRef>
              <c:f>' '!$A$31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4:$AO$314</c:f>
              <c:numCache>
                <c:formatCode>General</c:formatCode>
                <c:ptCount val="31"/>
              </c:numCache>
            </c:numRef>
          </c:val>
        </c:ser>
        <c:ser>
          <c:idx val="7"/>
          <c:order val="7"/>
          <c:tx>
            <c:strRef>
              <c:f>' '!$A$31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5:$AO$315</c:f>
              <c:numCache>
                <c:formatCode>General</c:formatCode>
                <c:ptCount val="31"/>
              </c:numCache>
            </c:numRef>
          </c:val>
        </c:ser>
        <c:ser>
          <c:idx val="8"/>
          <c:order val="8"/>
          <c:tx>
            <c:strRef>
              <c:f>' '!$A$31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6:$AO$316</c:f>
              <c:numCache>
                <c:formatCode>General</c:formatCode>
                <c:ptCount val="31"/>
                <c:pt idx="18">
                  <c:v>0</c:v>
                </c:pt>
                <c:pt idx="19">
                  <c:v>0.009441</c:v>
                </c:pt>
                <c:pt idx="20">
                  <c:v>0</c:v>
                </c:pt>
                <c:pt idx="21">
                  <c:v>0.005363</c:v>
                </c:pt>
                <c:pt idx="22">
                  <c:v>0.002052</c:v>
                </c:pt>
                <c:pt idx="23">
                  <c:v>0.003021</c:v>
                </c:pt>
                <c:pt idx="24">
                  <c:v>0.000849</c:v>
                </c:pt>
                <c:pt idx="25">
                  <c:v>0.00838</c:v>
                </c:pt>
                <c:pt idx="26">
                  <c:v>0.032216</c:v>
                </c:pt>
                <c:pt idx="27">
                  <c:v>0.043584</c:v>
                </c:pt>
                <c:pt idx="28">
                  <c:v>0.070968</c:v>
                </c:pt>
                <c:pt idx="29">
                  <c:v>0.123992</c:v>
                </c:pt>
                <c:pt idx="30">
                  <c:v>0.035001</c:v>
                </c:pt>
              </c:numCache>
            </c:numRef>
          </c:val>
        </c:ser>
        <c:ser>
          <c:idx val="9"/>
          <c:order val="9"/>
          <c:tx>
            <c:strRef>
              <c:f>' '!$A$317</c:f>
              <c:strCache>
                <c:ptCount val="1"/>
                <c:pt idx="0">
                  <c:v>Burundi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7:$AO$317</c:f>
              <c:numCache>
                <c:formatCode>General</c:formatCode>
                <c:ptCount val="31"/>
                <c:pt idx="18">
                  <c:v>0.038415</c:v>
                </c:pt>
                <c:pt idx="19">
                  <c:v>0.028445</c:v>
                </c:pt>
                <c:pt idx="20">
                  <c:v>0.048748</c:v>
                </c:pt>
                <c:pt idx="21">
                  <c:v>0.290184</c:v>
                </c:pt>
                <c:pt idx="22">
                  <c:v>0.654462</c:v>
                </c:pt>
                <c:pt idx="23">
                  <c:v>1.717513</c:v>
                </c:pt>
                <c:pt idx="24">
                  <c:v>0.963888</c:v>
                </c:pt>
                <c:pt idx="25">
                  <c:v>2.214127</c:v>
                </c:pt>
                <c:pt idx="26">
                  <c:v>1.880626</c:v>
                </c:pt>
                <c:pt idx="27">
                  <c:v>2.09577</c:v>
                </c:pt>
                <c:pt idx="28">
                  <c:v>3.203866</c:v>
                </c:pt>
                <c:pt idx="29">
                  <c:v>3.519338</c:v>
                </c:pt>
                <c:pt idx="30">
                  <c:v>3.492816</c:v>
                </c:pt>
              </c:numCache>
            </c:numRef>
          </c:val>
        </c:ser>
        <c:ser>
          <c:idx val="10"/>
          <c:order val="10"/>
          <c:tx>
            <c:strRef>
              <c:f>' '!$A$318</c:f>
              <c:strCache>
                <c:ptCount val="1"/>
                <c:pt idx="0">
                  <c:v>Rwand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8:$AO$318</c:f>
              <c:numCache>
                <c:formatCode>General</c:formatCode>
                <c:ptCount val="31"/>
                <c:pt idx="18">
                  <c:v>0.204633</c:v>
                </c:pt>
                <c:pt idx="19">
                  <c:v>0.472575</c:v>
                </c:pt>
                <c:pt idx="20">
                  <c:v>0.896843</c:v>
                </c:pt>
                <c:pt idx="21">
                  <c:v>0.740792</c:v>
                </c:pt>
                <c:pt idx="22">
                  <c:v>0.517819</c:v>
                </c:pt>
                <c:pt idx="23">
                  <c:v>0.668137</c:v>
                </c:pt>
                <c:pt idx="24">
                  <c:v>0.705756</c:v>
                </c:pt>
                <c:pt idx="25">
                  <c:v>1.157474</c:v>
                </c:pt>
                <c:pt idx="26">
                  <c:v>1.827183</c:v>
                </c:pt>
                <c:pt idx="27">
                  <c:v>2.106038</c:v>
                </c:pt>
                <c:pt idx="28">
                  <c:v>3.062424</c:v>
                </c:pt>
                <c:pt idx="29">
                  <c:v>3.990717</c:v>
                </c:pt>
                <c:pt idx="30">
                  <c:v>4.625494</c:v>
                </c:pt>
              </c:numCache>
            </c:numRef>
          </c:val>
        </c:ser>
        <c:ser>
          <c:idx val="11"/>
          <c:order val="11"/>
          <c:tx>
            <c:strRef>
              <c:f>' '!$A$319</c:f>
              <c:strCache>
                <c:ptCount val="1"/>
                <c:pt idx="0">
                  <c:v>Others</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307:$AO$307</c:f>
              <c:strCach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strCache>
            </c:strRef>
          </c:cat>
          <c:val>
            <c:numRef>
              <c:f>' '!$B$319:$AO$319</c:f>
              <c:numCache>
                <c:formatCode>General</c:formatCode>
                <c:ptCount val="31"/>
                <c:pt idx="18">
                  <c:v>0.254581</c:v>
                </c:pt>
                <c:pt idx="19">
                  <c:v>0.505638</c:v>
                </c:pt>
                <c:pt idx="20">
                  <c:v>0.369891</c:v>
                </c:pt>
                <c:pt idx="21">
                  <c:v>0.370739</c:v>
                </c:pt>
                <c:pt idx="22">
                  <c:v>1.244522</c:v>
                </c:pt>
                <c:pt idx="23">
                  <c:v>0.557657</c:v>
                </c:pt>
                <c:pt idx="24">
                  <c:v>0.417013</c:v>
                </c:pt>
                <c:pt idx="25">
                  <c:v>1.442586</c:v>
                </c:pt>
                <c:pt idx="26">
                  <c:v>2.509165</c:v>
                </c:pt>
                <c:pt idx="27">
                  <c:v>3.737831</c:v>
                </c:pt>
                <c:pt idx="28">
                  <c:v>4.409454</c:v>
                </c:pt>
                <c:pt idx="29">
                  <c:v>6.011284</c:v>
                </c:pt>
                <c:pt idx="30">
                  <c:v>8.3595</c:v>
                </c:pt>
              </c:numCache>
            </c:numRef>
          </c:val>
        </c:ser>
        <c:gapWidth val="0"/>
        <c:overlap val="100"/>
        <c:axId val="64162321"/>
        <c:axId val="38198735"/>
      </c:barChart>
      <c:catAx>
        <c:axId val="3126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68227081"/>
        <c:crossesAt val="0"/>
        <c:auto val="1"/>
        <c:lblAlgn val="ctr"/>
        <c:lblOffset val="100"/>
        <c:noMultiLvlLbl val="0"/>
      </c:catAx>
      <c:valAx>
        <c:axId val="68227081"/>
        <c:scaling>
          <c:orientation val="minMax"/>
        </c:scaling>
        <c:delete val="0"/>
        <c:axPos val="l"/>
        <c:title>
          <c:tx>
            <c:rich>
              <a:bodyPr rot="-5400000"/>
              <a:lstStyle/>
              <a:p>
                <a:pPr>
                  <a:defRPr b="0" sz="1200" spc="-1" strike="noStrike">
                    <a:solidFill>
                      <a:srgbClr val="993300"/>
                    </a:solidFill>
                    <a:latin typeface="Arial"/>
                  </a:defRPr>
                </a:pPr>
                <a:r>
                  <a:rPr b="0" sz="1200" spc="-1" strike="noStrike">
                    <a:solidFill>
                      <a:srgbClr val="993300"/>
                    </a:solidFill>
                    <a:latin typeface="Arial"/>
                  </a:rPr>
                  <a:t>Weight
(thousand tonnes)</a:t>
                </a:r>
              </a:p>
            </c:rich>
          </c:tx>
          <c:layout>
            <c:manualLayout>
              <c:xMode val="edge"/>
              <c:yMode val="edge"/>
              <c:x val="0.0400473799988719"/>
              <c:y val="-0.0825780463242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3126729"/>
        <c:crossesAt val="1"/>
        <c:crossBetween val="midCat"/>
      </c:valAx>
      <c:catAx>
        <c:axId val="64162321"/>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8198735"/>
        <c:auto val="1"/>
        <c:lblAlgn val="ctr"/>
        <c:lblOffset val="100"/>
        <c:noMultiLvlLbl val="0"/>
      </c:catAx>
      <c:valAx>
        <c:axId val="38198735"/>
        <c:scaling>
          <c:orientation val="minMax"/>
          <c:min val="0"/>
        </c:scaling>
        <c:delete val="0"/>
        <c:axPos val="r"/>
        <c:title>
          <c:tx>
            <c:rich>
              <a:bodyPr rot="-5400000"/>
              <a:lstStyle/>
              <a:p>
                <a:pPr>
                  <a:defRPr b="0" sz="1275" spc="-1" strike="noStrike">
                    <a:solidFill>
                      <a:srgbClr val="0000ff"/>
                    </a:solidFill>
                    <a:latin typeface="Arial"/>
                  </a:defRPr>
                </a:pPr>
                <a:r>
                  <a:rPr b="0" sz="1275" spc="-1" strike="noStrike">
                    <a:solidFill>
                      <a:srgbClr val="0000ff"/>
                    </a:solidFill>
                    <a:latin typeface="Arial"/>
                  </a:rPr>
                  <a:t>Export value
( (US$ million, fob, nominal) )</a:t>
                </a:r>
              </a:p>
            </c:rich>
          </c:tx>
          <c:layout>
            <c:manualLayout>
              <c:xMode val="edge"/>
              <c:yMode val="edge"/>
              <c:x val="0.877545264820351"/>
              <c:y val="-0.4072141353108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64162321"/>
        <c:crosses val="max"/>
        <c:crossBetween val="midCat"/>
      </c:valAx>
      <c:spPr>
        <a:noFill/>
        <a:ln w="12600">
          <a:solidFill>
            <a:srgbClr val="808080"/>
          </a:solidFill>
          <a:round/>
        </a:ln>
      </c:spPr>
    </c:plotArea>
    <c:legend>
      <c:legendPos val="r"/>
      <c:layout>
        <c:manualLayout>
          <c:xMode val="edge"/>
          <c:yMode val="edge"/>
          <c:x val="0.185628067008856"/>
          <c:y val="0.903597912661357"/>
          <c:w val="0.626826104123188"/>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6592588414"/>
          <c:y val="0.0466837200803947"/>
          <c:w val="0.79564555248463"/>
          <c:h val="0.797551617029052"/>
        </c:manualLayout>
      </c:layout>
      <c:barChart>
        <c:barDir val="col"/>
        <c:grouping val="stacked"/>
        <c:varyColors val="0"/>
        <c:ser>
          <c:idx val="0"/>
          <c:order val="0"/>
          <c:tx>
            <c:strRef>
              <c:f>' '!$A$24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6:$BB$246</c:f>
              <c:numCache>
                <c:formatCode>General</c:formatCode>
                <c:ptCount val="35"/>
                <c:pt idx="0">
                  <c:v>0</c:v>
                </c:pt>
                <c:pt idx="1">
                  <c:v>0.245441196</c:v>
                </c:pt>
                <c:pt idx="2">
                  <c:v>0.0120066666666667</c:v>
                </c:pt>
                <c:pt idx="3">
                  <c:v>0.02072798</c:v>
                </c:pt>
                <c:pt idx="4">
                  <c:v>0.09154964</c:v>
                </c:pt>
                <c:pt idx="5">
                  <c:v>0.0365417866666667</c:v>
                </c:pt>
                <c:pt idx="6">
                  <c:v>0</c:v>
                </c:pt>
                <c:pt idx="7">
                  <c:v>0.0151872</c:v>
                </c:pt>
                <c:pt idx="8">
                  <c:v>0</c:v>
                </c:pt>
                <c:pt idx="9">
                  <c:v>0</c:v>
                </c:pt>
                <c:pt idx="10">
                  <c:v>0</c:v>
                </c:pt>
                <c:pt idx="11">
                  <c:v>0</c:v>
                </c:pt>
                <c:pt idx="12">
                  <c:v>0</c:v>
                </c:pt>
                <c:pt idx="13">
                  <c:v>0.0005474</c:v>
                </c:pt>
                <c:pt idx="14">
                  <c:v>0.0010948</c:v>
                </c:pt>
                <c:pt idx="15">
                  <c:v>0</c:v>
                </c:pt>
                <c:pt idx="16">
                  <c:v>0</c:v>
                </c:pt>
              </c:numCache>
            </c:numRef>
          </c:val>
        </c:ser>
        <c:ser>
          <c:idx val="1"/>
          <c:order val="1"/>
          <c:tx>
            <c:strRef>
              <c:f>' '!$A$247</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7:$BB$247</c:f>
              <c:numCache>
                <c:formatCode>General</c:formatCode>
                <c:ptCount val="35"/>
                <c:pt idx="0">
                  <c:v>0.00922376</c:v>
                </c:pt>
                <c:pt idx="1">
                  <c:v>0.00027048</c:v>
                </c:pt>
                <c:pt idx="2">
                  <c:v>0.0294</c:v>
                </c:pt>
                <c:pt idx="3">
                  <c:v>0.001570548</c:v>
                </c:pt>
                <c:pt idx="4">
                  <c:v>0.018934748</c:v>
                </c:pt>
                <c:pt idx="5">
                  <c:v>0.175528024</c:v>
                </c:pt>
                <c:pt idx="6">
                  <c:v>0.6565972</c:v>
                </c:pt>
                <c:pt idx="7">
                  <c:v>5.54094352</c:v>
                </c:pt>
                <c:pt idx="8">
                  <c:v>18.873429652</c:v>
                </c:pt>
                <c:pt idx="9">
                  <c:v>8.39636</c:v>
                </c:pt>
                <c:pt idx="10">
                  <c:v>3.41495504</c:v>
                </c:pt>
                <c:pt idx="11">
                  <c:v>1.444107</c:v>
                </c:pt>
                <c:pt idx="12">
                  <c:v>2.78154492</c:v>
                </c:pt>
                <c:pt idx="13">
                  <c:v>3.361435475</c:v>
                </c:pt>
                <c:pt idx="14">
                  <c:v>3.94132603</c:v>
                </c:pt>
                <c:pt idx="15">
                  <c:v>11.5092514666667</c:v>
                </c:pt>
                <c:pt idx="16">
                  <c:v>44.1170638466667</c:v>
                </c:pt>
              </c:numCache>
            </c:numRef>
          </c:val>
        </c:ser>
        <c:ser>
          <c:idx val="2"/>
          <c:order val="2"/>
          <c:tx>
            <c:strRef>
              <c:f>' '!$A$248</c:f>
              <c:strCache>
                <c:ptCount val="1"/>
                <c:pt idx="0">
                  <c:v>Rwand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8:$BB$248</c:f>
              <c:numCache>
                <c:formatCode>General</c:formatCode>
                <c:ptCount val="35"/>
                <c:pt idx="0">
                  <c:v>0.11188856</c:v>
                </c:pt>
                <c:pt idx="1">
                  <c:v>1.35290876</c:v>
                </c:pt>
                <c:pt idx="2">
                  <c:v>2.6398043</c:v>
                </c:pt>
                <c:pt idx="3">
                  <c:v>3.29057596</c:v>
                </c:pt>
                <c:pt idx="4">
                  <c:v>3.92740502</c:v>
                </c:pt>
                <c:pt idx="5">
                  <c:v>5.27035194</c:v>
                </c:pt>
                <c:pt idx="6">
                  <c:v>4.933159196</c:v>
                </c:pt>
                <c:pt idx="7">
                  <c:v>4.22757622</c:v>
                </c:pt>
                <c:pt idx="8">
                  <c:v>0.1142015</c:v>
                </c:pt>
                <c:pt idx="9">
                  <c:v>0.211715336</c:v>
                </c:pt>
                <c:pt idx="10">
                  <c:v>3.868137</c:v>
                </c:pt>
                <c:pt idx="11">
                  <c:v>2.7458816</c:v>
                </c:pt>
                <c:pt idx="12">
                  <c:v>52.55048274</c:v>
                </c:pt>
                <c:pt idx="13">
                  <c:v>44.72495321</c:v>
                </c:pt>
                <c:pt idx="14">
                  <c:v>36.89942368</c:v>
                </c:pt>
                <c:pt idx="15">
                  <c:v>34.4899297533333</c:v>
                </c:pt>
                <c:pt idx="16">
                  <c:v>5.52025302</c:v>
                </c:pt>
              </c:numCache>
            </c:numRef>
          </c:val>
        </c:ser>
        <c:ser>
          <c:idx val="3"/>
          <c:order val="3"/>
          <c:tx>
            <c:strRef>
              <c:f>' '!$A$249</c:f>
              <c:strCache>
                <c:ptCount val="1"/>
                <c:pt idx="0">
                  <c:v>Tanzani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49:$BB$249</c:f>
              <c:numCache>
                <c:formatCode>General</c:formatCode>
                <c:ptCount val="35"/>
                <c:pt idx="0">
                  <c:v>0</c:v>
                </c:pt>
                <c:pt idx="1">
                  <c:v>0</c:v>
                </c:pt>
                <c:pt idx="2">
                  <c:v>0</c:v>
                </c:pt>
                <c:pt idx="3">
                  <c:v>0</c:v>
                </c:pt>
                <c:pt idx="4">
                  <c:v>0</c:v>
                </c:pt>
                <c:pt idx="5">
                  <c:v>0</c:v>
                </c:pt>
                <c:pt idx="6">
                  <c:v>0.003542</c:v>
                </c:pt>
                <c:pt idx="7">
                  <c:v>0.035672</c:v>
                </c:pt>
                <c:pt idx="8">
                  <c:v>0.247961168</c:v>
                </c:pt>
                <c:pt idx="9">
                  <c:v>0.028</c:v>
                </c:pt>
                <c:pt idx="10">
                  <c:v>0.0056224</c:v>
                </c:pt>
                <c:pt idx="11">
                  <c:v>0</c:v>
                </c:pt>
                <c:pt idx="12">
                  <c:v>4.30315476666667</c:v>
                </c:pt>
                <c:pt idx="13">
                  <c:v>47.6871673833333</c:v>
                </c:pt>
                <c:pt idx="14">
                  <c:v>91.07118</c:v>
                </c:pt>
                <c:pt idx="15">
                  <c:v>31.64169</c:v>
                </c:pt>
                <c:pt idx="16">
                  <c:v>10.01236152</c:v>
                </c:pt>
              </c:numCache>
            </c:numRef>
          </c:val>
        </c:ser>
        <c:ser>
          <c:idx val="4"/>
          <c:order val="4"/>
          <c:tx>
            <c:strRef>
              <c:f>' '!$A$250</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0:$BB$250</c:f>
              <c:numCache>
                <c:formatCode>General</c:formatCode>
                <c:ptCount val="35"/>
                <c:pt idx="0">
                  <c:v>0.02942282</c:v>
                </c:pt>
                <c:pt idx="1">
                  <c:v>0.36784496</c:v>
                </c:pt>
                <c:pt idx="2">
                  <c:v>0.57315916</c:v>
                </c:pt>
                <c:pt idx="3">
                  <c:v>0.0695532879999998</c:v>
                </c:pt>
                <c:pt idx="4">
                  <c:v>1.744309952</c:v>
                </c:pt>
                <c:pt idx="5">
                  <c:v>1.931493508</c:v>
                </c:pt>
                <c:pt idx="6">
                  <c:v>1.169071876</c:v>
                </c:pt>
                <c:pt idx="7">
                  <c:v>1.1416965</c:v>
                </c:pt>
                <c:pt idx="8">
                  <c:v>1.22967474</c:v>
                </c:pt>
                <c:pt idx="9">
                  <c:v>0.539860580000003</c:v>
                </c:pt>
                <c:pt idx="10">
                  <c:v>5.380617984</c:v>
                </c:pt>
                <c:pt idx="11">
                  <c:v>18.50250696</c:v>
                </c:pt>
                <c:pt idx="12">
                  <c:v>5.54905858666667</c:v>
                </c:pt>
                <c:pt idx="13">
                  <c:v>4.27830506333334</c:v>
                </c:pt>
                <c:pt idx="14">
                  <c:v>3.00755153999998</c:v>
                </c:pt>
                <c:pt idx="15">
                  <c:v>2.71433477333332</c:v>
                </c:pt>
                <c:pt idx="16">
                  <c:v>2.56924104</c:v>
                </c:pt>
              </c:numCache>
            </c:numRef>
          </c:val>
        </c:ser>
        <c:ser>
          <c:idx val="5"/>
          <c:order val="5"/>
          <c:tx>
            <c:strRef>
              <c:f>' '!$A$25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1:$BB$251</c:f>
              <c:numCache>
                <c:formatCode>General</c:formatCode>
                <c:ptCount val="35"/>
              </c:numCache>
            </c:numRef>
          </c:val>
        </c:ser>
        <c:gapWidth val="0"/>
        <c:overlap val="100"/>
        <c:axId val="40784021"/>
        <c:axId val="42298187"/>
      </c:barChart>
      <c:barChart>
        <c:barDir val="col"/>
        <c:grouping val="stacked"/>
        <c:varyColors val="0"/>
        <c:ser>
          <c:idx val="6"/>
          <c:order val="6"/>
          <c:tx>
            <c:strRef>
              <c:f>' '!$A$25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2:$BB$252</c:f>
              <c:numCache>
                <c:formatCode>General</c:formatCode>
                <c:ptCount val="35"/>
              </c:numCache>
            </c:numRef>
          </c:val>
        </c:ser>
        <c:ser>
          <c:idx val="7"/>
          <c:order val="7"/>
          <c:tx>
            <c:strRef>
              <c:f>' '!$A$2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3:$BB$253</c:f>
              <c:numCache>
                <c:formatCode>General</c:formatCode>
                <c:ptCount val="35"/>
              </c:numCache>
            </c:numRef>
          </c:val>
        </c:ser>
        <c:ser>
          <c:idx val="8"/>
          <c:order val="8"/>
          <c:tx>
            <c:strRef>
              <c:f>' '!$A$2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4:$BB$254</c:f>
              <c:numCache>
                <c:formatCode>General</c:formatCode>
                <c:ptCount val="35"/>
              </c:numCache>
            </c:numRef>
          </c:val>
        </c:ser>
        <c:ser>
          <c:idx val="9"/>
          <c:order val="9"/>
          <c:tx>
            <c:strRef>
              <c:f>' '!$A$25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5:$BB$255</c:f>
              <c:numCache>
                <c:formatCode>General</c:formatCode>
                <c:ptCount val="35"/>
              </c:numCache>
            </c:numRef>
          </c:val>
        </c:ser>
        <c:ser>
          <c:idx val="10"/>
          <c:order val="10"/>
          <c:tx>
            <c:strRef>
              <c:f>' '!$A$256</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6:$BB$256</c:f>
              <c:numCache>
                <c:formatCode>General</c:formatCode>
                <c:ptCount val="35"/>
                <c:pt idx="18">
                  <c:v>0</c:v>
                </c:pt>
                <c:pt idx="19">
                  <c:v>0.051019</c:v>
                </c:pt>
                <c:pt idx="20">
                  <c:v>0.001801</c:v>
                </c:pt>
                <c:pt idx="21">
                  <c:v>0.003475</c:v>
                </c:pt>
                <c:pt idx="22">
                  <c:v>0.007904</c:v>
                </c:pt>
                <c:pt idx="23">
                  <c:v>0.011034</c:v>
                </c:pt>
                <c:pt idx="24">
                  <c:v>0</c:v>
                </c:pt>
                <c:pt idx="25">
                  <c:v>0.016119</c:v>
                </c:pt>
                <c:pt idx="26">
                  <c:v>0</c:v>
                </c:pt>
                <c:pt idx="27">
                  <c:v>0</c:v>
                </c:pt>
                <c:pt idx="28">
                  <c:v>0</c:v>
                </c:pt>
                <c:pt idx="29">
                  <c:v>0</c:v>
                </c:pt>
                <c:pt idx="30">
                  <c:v>0</c:v>
                </c:pt>
                <c:pt idx="31">
                  <c:v>0.002861</c:v>
                </c:pt>
                <c:pt idx="32">
                  <c:v>0.005722</c:v>
                </c:pt>
                <c:pt idx="33">
                  <c:v>0</c:v>
                </c:pt>
                <c:pt idx="34">
                  <c:v>0</c:v>
                </c:pt>
              </c:numCache>
            </c:numRef>
          </c:val>
        </c:ser>
        <c:ser>
          <c:idx val="11"/>
          <c:order val="11"/>
          <c:tx>
            <c:strRef>
              <c:f>' '!$A$257</c:f>
              <c:strCache>
                <c:ptCount val="1"/>
                <c:pt idx="0">
                  <c:v>Keny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7:$BB$257</c:f>
              <c:numCache>
                <c:formatCode>General</c:formatCode>
                <c:ptCount val="35"/>
                <c:pt idx="18">
                  <c:v>0.001048</c:v>
                </c:pt>
                <c:pt idx="19">
                  <c:v>5.2E-005</c:v>
                </c:pt>
                <c:pt idx="20">
                  <c:v>0.000886</c:v>
                </c:pt>
                <c:pt idx="21">
                  <c:v>0.003641</c:v>
                </c:pt>
                <c:pt idx="22">
                  <c:v>0.00161</c:v>
                </c:pt>
                <c:pt idx="23">
                  <c:v>0.042902</c:v>
                </c:pt>
                <c:pt idx="24">
                  <c:v>0.035384</c:v>
                </c:pt>
                <c:pt idx="25">
                  <c:v>0.335525</c:v>
                </c:pt>
                <c:pt idx="26">
                  <c:v>1.291462</c:v>
                </c:pt>
                <c:pt idx="27">
                  <c:v>0.576414</c:v>
                </c:pt>
                <c:pt idx="28">
                  <c:v>0.271935</c:v>
                </c:pt>
                <c:pt idx="29">
                  <c:v>0.257299</c:v>
                </c:pt>
                <c:pt idx="30">
                  <c:v>0.959035</c:v>
                </c:pt>
                <c:pt idx="31">
                  <c:v>0.688745</c:v>
                </c:pt>
                <c:pt idx="32">
                  <c:v>0.418455</c:v>
                </c:pt>
                <c:pt idx="33">
                  <c:v>2.056933</c:v>
                </c:pt>
                <c:pt idx="34">
                  <c:v>13.629424</c:v>
                </c:pt>
              </c:numCache>
            </c:numRef>
          </c:val>
        </c:ser>
        <c:ser>
          <c:idx val="12"/>
          <c:order val="12"/>
          <c:tx>
            <c:strRef>
              <c:f>' '!$A$258</c:f>
              <c:strCache>
                <c:ptCount val="1"/>
                <c:pt idx="0">
                  <c:v>Rwand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8:$BB$258</c:f>
              <c:numCache>
                <c:formatCode>General</c:formatCode>
                <c:ptCount val="35"/>
                <c:pt idx="18">
                  <c:v>0.023194</c:v>
                </c:pt>
                <c:pt idx="19">
                  <c:v>0.259996</c:v>
                </c:pt>
                <c:pt idx="20">
                  <c:v>0.525664</c:v>
                </c:pt>
                <c:pt idx="21">
                  <c:v>0.792059</c:v>
                </c:pt>
                <c:pt idx="22">
                  <c:v>0.916533</c:v>
                </c:pt>
                <c:pt idx="23">
                  <c:v>1.250534</c:v>
                </c:pt>
                <c:pt idx="24">
                  <c:v>1.740044</c:v>
                </c:pt>
                <c:pt idx="25">
                  <c:v>1.833042</c:v>
                </c:pt>
                <c:pt idx="26">
                  <c:v>0.089791</c:v>
                </c:pt>
                <c:pt idx="27">
                  <c:v>0.107524</c:v>
                </c:pt>
                <c:pt idx="28">
                  <c:v>1.203795</c:v>
                </c:pt>
                <c:pt idx="29">
                  <c:v>0.958714</c:v>
                </c:pt>
                <c:pt idx="30">
                  <c:v>2.476357</c:v>
                </c:pt>
                <c:pt idx="31">
                  <c:v>3.2373125</c:v>
                </c:pt>
                <c:pt idx="32">
                  <c:v>3.998268</c:v>
                </c:pt>
                <c:pt idx="33">
                  <c:v>3.914183</c:v>
                </c:pt>
                <c:pt idx="34">
                  <c:v>1.223826</c:v>
                </c:pt>
              </c:numCache>
            </c:numRef>
          </c:val>
        </c:ser>
        <c:ser>
          <c:idx val="13"/>
          <c:order val="13"/>
          <c:tx>
            <c:strRef>
              <c:f>' '!$A$259</c:f>
              <c:strCache>
                <c:ptCount val="1"/>
                <c:pt idx="0">
                  <c:v>Tanzania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59:$BB$259</c:f>
              <c:numCache>
                <c:formatCode>General</c:formatCode>
                <c:ptCount val="35"/>
                <c:pt idx="18">
                  <c:v>0</c:v>
                </c:pt>
                <c:pt idx="19">
                  <c:v>0</c:v>
                </c:pt>
                <c:pt idx="20">
                  <c:v>0</c:v>
                </c:pt>
                <c:pt idx="21">
                  <c:v>0</c:v>
                </c:pt>
                <c:pt idx="22">
                  <c:v>0</c:v>
                </c:pt>
                <c:pt idx="23">
                  <c:v>0</c:v>
                </c:pt>
                <c:pt idx="24">
                  <c:v>0.001006</c:v>
                </c:pt>
                <c:pt idx="25">
                  <c:v>0.000765</c:v>
                </c:pt>
                <c:pt idx="26">
                  <c:v>0.010616</c:v>
                </c:pt>
                <c:pt idx="27">
                  <c:v>0.002482</c:v>
                </c:pt>
                <c:pt idx="28">
                  <c:v>0.001392</c:v>
                </c:pt>
                <c:pt idx="29">
                  <c:v>0</c:v>
                </c:pt>
                <c:pt idx="30">
                  <c:v>0.657534</c:v>
                </c:pt>
                <c:pt idx="31">
                  <c:v>4.882326</c:v>
                </c:pt>
                <c:pt idx="32">
                  <c:v>9.107118</c:v>
                </c:pt>
                <c:pt idx="33">
                  <c:v>3.164169</c:v>
                </c:pt>
                <c:pt idx="34">
                  <c:v>1.425814</c:v>
                </c:pt>
              </c:numCache>
            </c:numRef>
          </c:val>
        </c:ser>
        <c:ser>
          <c:idx val="14"/>
          <c:order val="14"/>
          <c:tx>
            <c:strRef>
              <c:f>' '!$A$260</c:f>
              <c:strCache>
                <c:ptCount val="1"/>
                <c:pt idx="0">
                  <c:v>Others</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245:$BB$24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260:$BB$260</c:f>
              <c:numCache>
                <c:formatCode>General</c:formatCode>
                <c:ptCount val="35"/>
                <c:pt idx="18">
                  <c:v>0.010442</c:v>
                </c:pt>
                <c:pt idx="19">
                  <c:v>0.0576910000000001</c:v>
                </c:pt>
                <c:pt idx="20">
                  <c:v>0.060117</c:v>
                </c:pt>
                <c:pt idx="21">
                  <c:v>0.029749</c:v>
                </c:pt>
                <c:pt idx="22">
                  <c:v>0.410174</c:v>
                </c:pt>
                <c:pt idx="23">
                  <c:v>0.521164</c:v>
                </c:pt>
                <c:pt idx="24">
                  <c:v>0.440237</c:v>
                </c:pt>
                <c:pt idx="25">
                  <c:v>0.470697</c:v>
                </c:pt>
                <c:pt idx="26">
                  <c:v>0.129182</c:v>
                </c:pt>
                <c:pt idx="27">
                  <c:v>0.184379</c:v>
                </c:pt>
                <c:pt idx="28">
                  <c:v>1.534938</c:v>
                </c:pt>
                <c:pt idx="29">
                  <c:v>2.629872</c:v>
                </c:pt>
                <c:pt idx="30">
                  <c:v>1.483438</c:v>
                </c:pt>
                <c:pt idx="31">
                  <c:v>1.139093</c:v>
                </c:pt>
                <c:pt idx="32">
                  <c:v>0.794748</c:v>
                </c:pt>
                <c:pt idx="33">
                  <c:v>0.601594</c:v>
                </c:pt>
                <c:pt idx="34">
                  <c:v>0.525137000000001</c:v>
                </c:pt>
              </c:numCache>
            </c:numRef>
          </c:val>
        </c:ser>
        <c:gapWidth val="0"/>
        <c:overlap val="100"/>
        <c:axId val="22788616"/>
        <c:axId val="36140841"/>
      </c:barChart>
      <c:catAx>
        <c:axId val="407840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42298187"/>
        <c:crossesAt val="0"/>
        <c:auto val="1"/>
        <c:lblAlgn val="ctr"/>
        <c:lblOffset val="100"/>
        <c:noMultiLvlLbl val="0"/>
      </c:catAx>
      <c:valAx>
        <c:axId val="42298187"/>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250437136894354"/>
              <c:y val="-0.2928923807783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40784021"/>
        <c:crossesAt val="1"/>
        <c:crossBetween val="midCat"/>
      </c:valAx>
      <c:catAx>
        <c:axId val="2278861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36140841"/>
        <c:auto val="1"/>
        <c:lblAlgn val="ctr"/>
        <c:lblOffset val="100"/>
        <c:noMultiLvlLbl val="0"/>
      </c:catAx>
      <c:valAx>
        <c:axId val="36140841"/>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48090698855"/>
              <c:y val="-0.3871733966745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22788616"/>
        <c:crosses val="max"/>
        <c:crossBetween val="midCat"/>
      </c:valAx>
      <c:spPr>
        <a:noFill/>
        <a:ln w="12600">
          <a:solidFill>
            <a:srgbClr val="808080"/>
          </a:solidFill>
          <a:round/>
        </a:ln>
      </c:spPr>
    </c:plotArea>
    <c:legend>
      <c:legendPos val="r"/>
      <c:layout>
        <c:manualLayout>
          <c:xMode val="edge"/>
          <c:yMode val="edge"/>
          <c:x val="0.111794235433471"/>
          <c:y val="0.908642426457153"/>
          <c:w val="0.811833718765864"/>
          <c:h val="0.058012059199707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981387478849"/>
          <c:y val="0.048429918520553"/>
          <c:w val="0.846192893401015"/>
          <c:h val="0.784125240318594"/>
        </c:manualLayout>
      </c:layout>
      <c:barChart>
        <c:barDir val="col"/>
        <c:grouping val="stacked"/>
        <c:varyColors val="0"/>
        <c:ser>
          <c:idx val="0"/>
          <c:order val="0"/>
          <c:tx>
            <c:strRef>
              <c:f>' '!$A$47</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BB$4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7:$BB$47</c:f>
              <c:numCache>
                <c:formatCode>General</c:formatCode>
                <c:ptCount val="35"/>
                <c:pt idx="0">
                  <c:v>0.344718</c:v>
                </c:pt>
                <c:pt idx="1">
                  <c:v>0.712333</c:v>
                </c:pt>
                <c:pt idx="2">
                  <c:v>0.971427</c:v>
                </c:pt>
                <c:pt idx="3">
                  <c:v>1.099893</c:v>
                </c:pt>
                <c:pt idx="4">
                  <c:v>1.434641</c:v>
                </c:pt>
                <c:pt idx="5">
                  <c:v>1.662207</c:v>
                </c:pt>
                <c:pt idx="6">
                  <c:v>4.171557</c:v>
                </c:pt>
                <c:pt idx="7">
                  <c:v>2.765304</c:v>
                </c:pt>
                <c:pt idx="8">
                  <c:v>7.990229</c:v>
                </c:pt>
                <c:pt idx="9">
                  <c:v>5.172104</c:v>
                </c:pt>
                <c:pt idx="10">
                  <c:v>3.194687</c:v>
                </c:pt>
                <c:pt idx="11">
                  <c:v>2.391746</c:v>
                </c:pt>
                <c:pt idx="12">
                  <c:v>1.841681</c:v>
                </c:pt>
                <c:pt idx="13">
                  <c:v>3.629225</c:v>
                </c:pt>
                <c:pt idx="14">
                  <c:v>5.416769</c:v>
                </c:pt>
                <c:pt idx="15">
                  <c:v>2.374838</c:v>
                </c:pt>
                <c:pt idx="16">
                  <c:v>2.113616</c:v>
                </c:pt>
                <c:pt idx="18">
                  <c:v>0.034684</c:v>
                </c:pt>
                <c:pt idx="19">
                  <c:v>0.368758</c:v>
                </c:pt>
                <c:pt idx="20">
                  <c:v>0.588468</c:v>
                </c:pt>
                <c:pt idx="21">
                  <c:v>0.828924</c:v>
                </c:pt>
                <c:pt idx="22">
                  <c:v>1.336221</c:v>
                </c:pt>
                <c:pt idx="23">
                  <c:v>1.825634</c:v>
                </c:pt>
                <c:pt idx="24">
                  <c:v>2.216671</c:v>
                </c:pt>
                <c:pt idx="25">
                  <c:v>2.656148</c:v>
                </c:pt>
                <c:pt idx="26">
                  <c:v>1.521051</c:v>
                </c:pt>
                <c:pt idx="27">
                  <c:v>0.870799</c:v>
                </c:pt>
                <c:pt idx="28">
                  <c:v>3.01206</c:v>
                </c:pt>
                <c:pt idx="29">
                  <c:v>3.845885</c:v>
                </c:pt>
                <c:pt idx="30">
                  <c:v>5.576364</c:v>
                </c:pt>
                <c:pt idx="31">
                  <c:v>9.9503375</c:v>
                </c:pt>
                <c:pt idx="32">
                  <c:v>14.324311</c:v>
                </c:pt>
                <c:pt idx="33">
                  <c:v>9.736879</c:v>
                </c:pt>
                <c:pt idx="34">
                  <c:v>16.804201</c:v>
                </c:pt>
              </c:numCache>
            </c:numRef>
          </c:val>
        </c:ser>
        <c:ser>
          <c:idx val="1"/>
          <c:order val="1"/>
          <c:tx>
            <c:strRef>
              <c:f>' '!$A$48</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BB$4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8:$BB$48</c:f>
              <c:numCache>
                <c:formatCode>General</c:formatCode>
                <c:ptCount val="35"/>
                <c:pt idx="0">
                  <c:v>0.003101979</c:v>
                </c:pt>
                <c:pt idx="1">
                  <c:v>0.002563688</c:v>
                </c:pt>
                <c:pt idx="2">
                  <c:v>0.003368662</c:v>
                </c:pt>
                <c:pt idx="3">
                  <c:v>0.005610373</c:v>
                </c:pt>
                <c:pt idx="4">
                  <c:v>0.00816215</c:v>
                </c:pt>
                <c:pt idx="5">
                  <c:v>0.006877396</c:v>
                </c:pt>
                <c:pt idx="6">
                  <c:v>0.007794518</c:v>
                </c:pt>
                <c:pt idx="7">
                  <c:v>0.014257164</c:v>
                </c:pt>
                <c:pt idx="8">
                  <c:v>0.011811474</c:v>
                </c:pt>
                <c:pt idx="9">
                  <c:v>0.011636062</c:v>
                </c:pt>
                <c:pt idx="10">
                  <c:v>0.011677914</c:v>
                </c:pt>
                <c:pt idx="11">
                  <c:v>0.012327982</c:v>
                </c:pt>
                <c:pt idx="12">
                  <c:v>0.014033047</c:v>
                </c:pt>
                <c:pt idx="13">
                  <c:v>0.0144902235</c:v>
                </c:pt>
                <c:pt idx="14">
                  <c:v>0.0149474</c:v>
                </c:pt>
                <c:pt idx="15">
                  <c:v>0.014459689</c:v>
                </c:pt>
                <c:pt idx="16">
                  <c:v>0.013888326</c:v>
                </c:pt>
                <c:pt idx="18">
                  <c:v>0.012831</c:v>
                </c:pt>
                <c:pt idx="19">
                  <c:v>0.0417389999999999</c:v>
                </c:pt>
                <c:pt idx="20">
                  <c:v>0.054851</c:v>
                </c:pt>
                <c:pt idx="21">
                  <c:v>0.0393419999999999</c:v>
                </c:pt>
                <c:pt idx="22">
                  <c:v>0.162088</c:v>
                </c:pt>
                <c:pt idx="23">
                  <c:v>0.206632</c:v>
                </c:pt>
                <c:pt idx="24">
                  <c:v>0.486653</c:v>
                </c:pt>
                <c:pt idx="25">
                  <c:v>1.350441</c:v>
                </c:pt>
                <c:pt idx="26">
                  <c:v>8.044778</c:v>
                </c:pt>
                <c:pt idx="27">
                  <c:v>2.113058</c:v>
                </c:pt>
                <c:pt idx="28">
                  <c:v>4.408874</c:v>
                </c:pt>
                <c:pt idx="29">
                  <c:v>3.93826</c:v>
                </c:pt>
                <c:pt idx="30">
                  <c:v>4.364438</c:v>
                </c:pt>
                <c:pt idx="31">
                  <c:v>3.005814</c:v>
                </c:pt>
                <c:pt idx="32">
                  <c:v>3.386537</c:v>
                </c:pt>
                <c:pt idx="33">
                  <c:v>5.682951</c:v>
                </c:pt>
                <c:pt idx="34">
                  <c:v>11.024953</c:v>
                </c:pt>
              </c:numCache>
            </c:numRef>
          </c:val>
        </c:ser>
        <c:ser>
          <c:idx val="2"/>
          <c:order val="2"/>
          <c:tx>
            <c:strRef>
              <c:f>' '!$A$49</c:f>
              <c:strCache>
                <c:ptCount val="1"/>
                <c:pt idx="0">
                  <c:v>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6:$BB$46</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49:$BB$49</c:f>
              <c:numCache>
                <c:formatCode>General</c:formatCode>
                <c:ptCount val="35"/>
                <c:pt idx="0">
                  <c:v>28.938026</c:v>
                </c:pt>
                <c:pt idx="1">
                  <c:v>33.257937</c:v>
                </c:pt>
                <c:pt idx="2">
                  <c:v>29.031837</c:v>
                </c:pt>
                <c:pt idx="3">
                  <c:v>38.440392</c:v>
                </c:pt>
                <c:pt idx="4">
                  <c:v>49.429316</c:v>
                </c:pt>
                <c:pt idx="5">
                  <c:v>50.982451</c:v>
                </c:pt>
                <c:pt idx="6">
                  <c:v>63.347356</c:v>
                </c:pt>
                <c:pt idx="7">
                  <c:v>70.040886</c:v>
                </c:pt>
                <c:pt idx="8">
                  <c:v>100.918899</c:v>
                </c:pt>
                <c:pt idx="9">
                  <c:v>98.919151</c:v>
                </c:pt>
                <c:pt idx="10">
                  <c:v>98.62134</c:v>
                </c:pt>
                <c:pt idx="11">
                  <c:v>124.29201932039</c:v>
                </c:pt>
                <c:pt idx="12">
                  <c:v>112.859171</c:v>
                </c:pt>
                <c:pt idx="13">
                  <c:v>123.0879365</c:v>
                </c:pt>
                <c:pt idx="14">
                  <c:v>133.316702</c:v>
                </c:pt>
                <c:pt idx="15">
                  <c:v>107.852559</c:v>
                </c:pt>
                <c:pt idx="16">
                  <c:v>112.023013</c:v>
                </c:pt>
                <c:pt idx="18">
                  <c:v>0.497629</c:v>
                </c:pt>
                <c:pt idx="19">
                  <c:v>1.016099</c:v>
                </c:pt>
                <c:pt idx="20">
                  <c:v>1.315482</c:v>
                </c:pt>
                <c:pt idx="21">
                  <c:v>1.407078</c:v>
                </c:pt>
                <c:pt idx="22">
                  <c:v>2.418855</c:v>
                </c:pt>
                <c:pt idx="23">
                  <c:v>2.946328</c:v>
                </c:pt>
                <c:pt idx="24">
                  <c:v>2.087506</c:v>
                </c:pt>
                <c:pt idx="25">
                  <c:v>4.837066</c:v>
                </c:pt>
                <c:pt idx="26">
                  <c:v>6.261542</c:v>
                </c:pt>
                <c:pt idx="27">
                  <c:v>7.983223</c:v>
                </c:pt>
                <c:pt idx="28">
                  <c:v>10.746712</c:v>
                </c:pt>
                <c:pt idx="29">
                  <c:v>13.657731</c:v>
                </c:pt>
                <c:pt idx="30">
                  <c:v>16.558602</c:v>
                </c:pt>
                <c:pt idx="31">
                  <c:v>18.755283</c:v>
                </c:pt>
                <c:pt idx="32">
                  <c:v>20.951964</c:v>
                </c:pt>
                <c:pt idx="33">
                  <c:v>27.278602</c:v>
                </c:pt>
                <c:pt idx="34">
                  <c:v>17.500809</c:v>
                </c:pt>
              </c:numCache>
            </c:numRef>
          </c:val>
        </c:ser>
        <c:gapWidth val="0"/>
        <c:overlap val="100"/>
        <c:axId val="98491528"/>
        <c:axId val="37006598"/>
      </c:barChart>
      <c:catAx>
        <c:axId val="984915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7006598"/>
        <c:crossesAt val="0"/>
        <c:auto val="1"/>
        <c:lblAlgn val="ctr"/>
        <c:lblOffset val="100"/>
        <c:noMultiLvlLbl val="0"/>
      </c:catAx>
      <c:valAx>
        <c:axId val="37006598"/>
        <c:scaling>
          <c:orientation val="minMax"/>
          <c:min val="0"/>
        </c:scaling>
        <c:delete val="0"/>
        <c:axPos val="l"/>
        <c:title>
          <c:tx>
            <c:rich>
              <a:bodyPr rot="-5400000"/>
              <a:lstStyle/>
              <a:p>
                <a:pPr>
                  <a:defRPr b="1" sz="1200" spc="-1" strike="noStrike">
                    <a:solidFill>
                      <a:srgbClr val="0000ff"/>
                    </a:solidFill>
                    <a:latin typeface="Arial"/>
                  </a:defRPr>
                </a:pPr>
                <a:r>
                  <a:rPr b="1" sz="1200" spc="-1" strike="noStrike">
                    <a:solidFill>
                      <a:srgbClr val="0000ff"/>
                    </a:solidFill>
                    <a:latin typeface="Arial"/>
                  </a:rPr>
                  <a:t>Trade value
( (US$ million, cif or fob, nominal) )</a:t>
                </a:r>
              </a:p>
            </c:rich>
          </c:tx>
          <c:layout>
            <c:manualLayout>
              <c:xMode val="edge"/>
              <c:yMode val="edge"/>
              <c:x val="0.0415679639029893"/>
              <c:y val="-0.5134120662821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8491528"/>
        <c:crossesAt val="1"/>
        <c:crossBetween val="midCat"/>
      </c:valAx>
      <c:spPr>
        <a:noFill/>
        <a:ln w="12600">
          <a:solidFill>
            <a:srgbClr val="808080"/>
          </a:solidFill>
          <a:round/>
        </a:ln>
      </c:spPr>
    </c:plotArea>
    <c:legend>
      <c:legendPos val="r"/>
      <c:layout>
        <c:manualLayout>
          <c:xMode val="edge"/>
          <c:yMode val="edge"/>
          <c:x val="0.101804850535815"/>
          <c:y val="0.891513320516342"/>
          <c:w val="0.843654822335025"/>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688663282572"/>
          <c:y val="0.048429918520553"/>
          <c:w val="0.840157924421884"/>
          <c:h val="0.790350636272087"/>
        </c:manualLayout>
      </c:layout>
      <c:barChart>
        <c:barDir val="col"/>
        <c:grouping val="stacked"/>
        <c:varyColors val="0"/>
        <c:ser>
          <c:idx val="0"/>
          <c:order val="0"/>
          <c:tx>
            <c:strRef>
              <c:f>' '!$A$55</c:f>
              <c:strCache>
                <c:ptCount val="1"/>
                <c:pt idx="0">
                  <c:v>Log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5:$BB$55</c:f>
              <c:numCache>
                <c:formatCode>General</c:formatCode>
                <c:ptCount val="35"/>
                <c:pt idx="0">
                  <c:v>0.530691</c:v>
                </c:pt>
                <c:pt idx="1">
                  <c:v>1.3357792</c:v>
                </c:pt>
                <c:pt idx="2">
                  <c:v>2.8569772</c:v>
                </c:pt>
                <c:pt idx="3">
                  <c:v>0.5249538</c:v>
                </c:pt>
                <c:pt idx="4">
                  <c:v>0.5492858</c:v>
                </c:pt>
                <c:pt idx="5">
                  <c:v>2.3103034</c:v>
                </c:pt>
                <c:pt idx="6">
                  <c:v>7.0777146</c:v>
                </c:pt>
                <c:pt idx="7">
                  <c:v>3.6943494</c:v>
                </c:pt>
                <c:pt idx="8">
                  <c:v>13.409725</c:v>
                </c:pt>
                <c:pt idx="9">
                  <c:v>6.4426446</c:v>
                </c:pt>
                <c:pt idx="10">
                  <c:v>4.5046918</c:v>
                </c:pt>
                <c:pt idx="11">
                  <c:v>13.048504</c:v>
                </c:pt>
                <c:pt idx="12">
                  <c:v>0.001624</c:v>
                </c:pt>
                <c:pt idx="13">
                  <c:v>18.436692</c:v>
                </c:pt>
                <c:pt idx="14">
                  <c:v>36.87176</c:v>
                </c:pt>
                <c:pt idx="15">
                  <c:v>8.793215</c:v>
                </c:pt>
                <c:pt idx="16">
                  <c:v>5.51246833333333</c:v>
                </c:pt>
                <c:pt idx="18">
                  <c:v>0.0001498</c:v>
                </c:pt>
                <c:pt idx="19">
                  <c:v>0.103222</c:v>
                </c:pt>
                <c:pt idx="20">
                  <c:v>0.445236666666667</c:v>
                </c:pt>
                <c:pt idx="21">
                  <c:v>0.0046872</c:v>
                </c:pt>
                <c:pt idx="22">
                  <c:v>0.0010962</c:v>
                </c:pt>
                <c:pt idx="23">
                  <c:v>0.0159480666666667</c:v>
                </c:pt>
                <c:pt idx="24">
                  <c:v>0.6568926</c:v>
                </c:pt>
                <c:pt idx="25">
                  <c:v>5.3700612</c:v>
                </c:pt>
                <c:pt idx="26">
                  <c:v>19.4138462</c:v>
                </c:pt>
                <c:pt idx="27">
                  <c:v>8.5536444</c:v>
                </c:pt>
                <c:pt idx="28">
                  <c:v>5.2389148</c:v>
                </c:pt>
                <c:pt idx="29">
                  <c:v>15.3258294</c:v>
                </c:pt>
                <c:pt idx="30">
                  <c:v>57.8060491666667</c:v>
                </c:pt>
                <c:pt idx="31">
                  <c:v>94.4734695833333</c:v>
                </c:pt>
                <c:pt idx="32">
                  <c:v>131.14089</c:v>
                </c:pt>
                <c:pt idx="33">
                  <c:v>67.54441</c:v>
                </c:pt>
                <c:pt idx="34">
                  <c:v>13.6145183333333</c:v>
                </c:pt>
              </c:numCache>
            </c:numRef>
          </c:val>
        </c:ser>
        <c:ser>
          <c:idx val="1"/>
          <c:order val="1"/>
          <c:tx>
            <c:strRef>
              <c:f>' '!$A$56</c:f>
              <c:strCache>
                <c:ptCount val="1"/>
                <c:pt idx="0">
                  <c:v>Sawn 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6:$BB$56</c:f>
              <c:numCache>
                <c:formatCode>General</c:formatCode>
                <c:ptCount val="35"/>
                <c:pt idx="0">
                  <c:v>1.353260636</c:v>
                </c:pt>
                <c:pt idx="1">
                  <c:v>0.70899374</c:v>
                </c:pt>
                <c:pt idx="2">
                  <c:v>0.115809148</c:v>
                </c:pt>
                <c:pt idx="3">
                  <c:v>0.088270364</c:v>
                </c:pt>
                <c:pt idx="4">
                  <c:v>0.03281824</c:v>
                </c:pt>
                <c:pt idx="5">
                  <c:v>0.059929324</c:v>
                </c:pt>
                <c:pt idx="6">
                  <c:v>0.226763749333333</c:v>
                </c:pt>
                <c:pt idx="7">
                  <c:v>2.148797196</c:v>
                </c:pt>
                <c:pt idx="8">
                  <c:v>11.220528228</c:v>
                </c:pt>
                <c:pt idx="9">
                  <c:v>18.661315036</c:v>
                </c:pt>
                <c:pt idx="10">
                  <c:v>19.963149388</c:v>
                </c:pt>
                <c:pt idx="11">
                  <c:v>15.5739826666667</c:v>
                </c:pt>
                <c:pt idx="12">
                  <c:v>16.8729625711111</c:v>
                </c:pt>
                <c:pt idx="13">
                  <c:v>10.3359485522222</c:v>
                </c:pt>
                <c:pt idx="14">
                  <c:v>3.79893453333333</c:v>
                </c:pt>
                <c:pt idx="15">
                  <c:v>3.2938178</c:v>
                </c:pt>
                <c:pt idx="16">
                  <c:v>3.79030530666667</c:v>
                </c:pt>
                <c:pt idx="18">
                  <c:v>0.00922376</c:v>
                </c:pt>
                <c:pt idx="19">
                  <c:v>0.270921196</c:v>
                </c:pt>
                <c:pt idx="20">
                  <c:v>0</c:v>
                </c:pt>
                <c:pt idx="21">
                  <c:v>0.021051576</c:v>
                </c:pt>
                <c:pt idx="22">
                  <c:v>0.1111565</c:v>
                </c:pt>
                <c:pt idx="23">
                  <c:v>0.026050752</c:v>
                </c:pt>
                <c:pt idx="24">
                  <c:v>0.047746972</c:v>
                </c:pt>
                <c:pt idx="25">
                  <c:v>0.36573992</c:v>
                </c:pt>
                <c:pt idx="26">
                  <c:v>0.93701426</c:v>
                </c:pt>
                <c:pt idx="27">
                  <c:v>0.134925336</c:v>
                </c:pt>
                <c:pt idx="28">
                  <c:v>0.161971264</c:v>
                </c:pt>
                <c:pt idx="29">
                  <c:v>0.2039674</c:v>
                </c:pt>
                <c:pt idx="30">
                  <c:v>0.237481486666667</c:v>
                </c:pt>
                <c:pt idx="31">
                  <c:v>0.122860768333333</c:v>
                </c:pt>
                <c:pt idx="32">
                  <c:v>0.00824005</c:v>
                </c:pt>
                <c:pt idx="33">
                  <c:v>0.168070933333333</c:v>
                </c:pt>
                <c:pt idx="34">
                  <c:v>0.134954213333333</c:v>
                </c:pt>
              </c:numCache>
            </c:numRef>
          </c:val>
        </c:ser>
        <c:ser>
          <c:idx val="2"/>
          <c:order val="2"/>
          <c:tx>
            <c:strRef>
              <c:f>' '!$A$57</c:f>
              <c:strCache>
                <c:ptCount val="1"/>
                <c:pt idx="0">
                  <c:v>Plywood</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7:$BB$57</c:f>
              <c:numCache>
                <c:formatCode>General</c:formatCode>
                <c:ptCount val="35"/>
                <c:pt idx="0">
                  <c:v>0.89813114</c:v>
                </c:pt>
                <c:pt idx="1">
                  <c:v>0.95435004</c:v>
                </c:pt>
                <c:pt idx="2">
                  <c:v>1.16010804</c:v>
                </c:pt>
                <c:pt idx="3">
                  <c:v>1.88406386</c:v>
                </c:pt>
                <c:pt idx="4">
                  <c:v>1.55689898</c:v>
                </c:pt>
                <c:pt idx="5">
                  <c:v>2.201997</c:v>
                </c:pt>
                <c:pt idx="6">
                  <c:v>2.83924788</c:v>
                </c:pt>
                <c:pt idx="7">
                  <c:v>7.0164122</c:v>
                </c:pt>
                <c:pt idx="8">
                  <c:v>6.13250932</c:v>
                </c:pt>
                <c:pt idx="9">
                  <c:v>6.84581338</c:v>
                </c:pt>
                <c:pt idx="10">
                  <c:v>4.00390578</c:v>
                </c:pt>
                <c:pt idx="11">
                  <c:v>5.70985503333333</c:v>
                </c:pt>
                <c:pt idx="12">
                  <c:v>4.95160054</c:v>
                </c:pt>
                <c:pt idx="13">
                  <c:v>4.96937793</c:v>
                </c:pt>
                <c:pt idx="14">
                  <c:v>4.98715532</c:v>
                </c:pt>
                <c:pt idx="15">
                  <c:v>3.54599303</c:v>
                </c:pt>
                <c:pt idx="16">
                  <c:v>5.04327348</c:v>
                </c:pt>
                <c:pt idx="18">
                  <c:v>0.14116158</c:v>
                </c:pt>
                <c:pt idx="19">
                  <c:v>1.5923222</c:v>
                </c:pt>
                <c:pt idx="20">
                  <c:v>2.80834876</c:v>
                </c:pt>
                <c:pt idx="21">
                  <c:v>3.356689</c:v>
                </c:pt>
                <c:pt idx="22">
                  <c:v>5.66994666</c:v>
                </c:pt>
                <c:pt idx="23">
                  <c:v>7.37058644</c:v>
                </c:pt>
                <c:pt idx="24">
                  <c:v>6.0416377</c:v>
                </c:pt>
                <c:pt idx="25">
                  <c:v>5.22527432</c:v>
                </c:pt>
                <c:pt idx="26">
                  <c:v>0.06203652</c:v>
                </c:pt>
                <c:pt idx="27">
                  <c:v>0.46605958</c:v>
                </c:pt>
                <c:pt idx="28">
                  <c:v>7.04825156</c:v>
                </c:pt>
                <c:pt idx="29">
                  <c:v>6.44913514</c:v>
                </c:pt>
                <c:pt idx="30">
                  <c:v>7.14031136</c:v>
                </c:pt>
                <c:pt idx="31">
                  <c:v>5.31697348</c:v>
                </c:pt>
                <c:pt idx="32">
                  <c:v>3.4936356</c:v>
                </c:pt>
                <c:pt idx="33">
                  <c:v>11.93852996</c:v>
                </c:pt>
                <c:pt idx="34">
                  <c:v>48.04222428</c:v>
                </c:pt>
              </c:numCache>
            </c:numRef>
          </c:val>
        </c:ser>
        <c:ser>
          <c:idx val="3"/>
          <c:order val="3"/>
          <c:tx>
            <c:strRef>
              <c:f>' '!$A$58</c:f>
              <c:strCache>
                <c:ptCount val="1"/>
                <c:pt idx="0">
                  <c:v>Furnitur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8:$BB$58</c:f>
              <c:numCache>
                <c:formatCode>General</c:formatCode>
                <c:ptCount val="35"/>
                <c:pt idx="0">
                  <c:v>1.6426536</c:v>
                </c:pt>
                <c:pt idx="1">
                  <c:v>1.623482</c:v>
                </c:pt>
                <c:pt idx="2">
                  <c:v>2.421412</c:v>
                </c:pt>
                <c:pt idx="3">
                  <c:v>2.9576484</c:v>
                </c:pt>
                <c:pt idx="4">
                  <c:v>5.5179348</c:v>
                </c:pt>
                <c:pt idx="5">
                  <c:v>4.350332</c:v>
                </c:pt>
                <c:pt idx="6">
                  <c:v>7.683914</c:v>
                </c:pt>
                <c:pt idx="7">
                  <c:v>14.1369116</c:v>
                </c:pt>
                <c:pt idx="8">
                  <c:v>15.9754252</c:v>
                </c:pt>
                <c:pt idx="9">
                  <c:v>15.4776244</c:v>
                </c:pt>
                <c:pt idx="10">
                  <c:v>23.3973264</c:v>
                </c:pt>
                <c:pt idx="11">
                  <c:v>28.1367324</c:v>
                </c:pt>
                <c:pt idx="12">
                  <c:v>27.3893928</c:v>
                </c:pt>
                <c:pt idx="13">
                  <c:v>30.084964</c:v>
                </c:pt>
                <c:pt idx="14">
                  <c:v>32.7805352</c:v>
                </c:pt>
                <c:pt idx="15">
                  <c:v>34.7693668</c:v>
                </c:pt>
                <c:pt idx="16">
                  <c:v>32.9337512</c:v>
                </c:pt>
                <c:pt idx="18">
                  <c:v>0.00340354</c:v>
                </c:pt>
                <c:pt idx="19">
                  <c:v>0.01874523</c:v>
                </c:pt>
                <c:pt idx="20">
                  <c:v>0.00819973</c:v>
                </c:pt>
                <c:pt idx="21">
                  <c:v>0.01039577</c:v>
                </c:pt>
                <c:pt idx="22">
                  <c:v>0.01995595</c:v>
                </c:pt>
                <c:pt idx="23">
                  <c:v>0.03276994</c:v>
                </c:pt>
                <c:pt idx="24">
                  <c:v>0.0849758</c:v>
                </c:pt>
                <c:pt idx="25">
                  <c:v>0.29720439</c:v>
                </c:pt>
                <c:pt idx="26">
                  <c:v>0.15247505</c:v>
                </c:pt>
                <c:pt idx="27">
                  <c:v>0.3921904</c:v>
                </c:pt>
                <c:pt idx="28">
                  <c:v>1.0601304</c:v>
                </c:pt>
                <c:pt idx="29">
                  <c:v>0.6928432</c:v>
                </c:pt>
                <c:pt idx="30">
                  <c:v>0.6844908</c:v>
                </c:pt>
                <c:pt idx="31">
                  <c:v>0</c:v>
                </c:pt>
                <c:pt idx="32">
                  <c:v>1.0997448</c:v>
                </c:pt>
                <c:pt idx="33">
                  <c:v>0.7755356</c:v>
                </c:pt>
                <c:pt idx="34">
                  <c:v>0</c:v>
                </c:pt>
              </c:numCache>
            </c:numRef>
          </c:val>
        </c:ser>
        <c:ser>
          <c:idx val="4"/>
          <c:order val="4"/>
          <c:tx>
            <c:strRef>
              <c:f>' '!$A$59</c:f>
              <c:strCache>
                <c:ptCount val="1"/>
                <c:pt idx="0">
                  <c:v>Pap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59:$BB$59</c:f>
              <c:numCache>
                <c:formatCode>General</c:formatCode>
                <c:ptCount val="35"/>
                <c:pt idx="0">
                  <c:v>116.9184786</c:v>
                </c:pt>
                <c:pt idx="1">
                  <c:v>116.118149</c:v>
                </c:pt>
                <c:pt idx="2">
                  <c:v>115.263350335</c:v>
                </c:pt>
                <c:pt idx="3">
                  <c:v>152.6667065</c:v>
                </c:pt>
                <c:pt idx="4">
                  <c:v>195.1294583</c:v>
                </c:pt>
                <c:pt idx="5">
                  <c:v>198.5379585</c:v>
                </c:pt>
                <c:pt idx="6">
                  <c:v>233.67144255</c:v>
                </c:pt>
                <c:pt idx="7">
                  <c:v>247.27351761</c:v>
                </c:pt>
                <c:pt idx="8">
                  <c:v>308.85689695</c:v>
                </c:pt>
                <c:pt idx="9">
                  <c:v>327.3412975</c:v>
                </c:pt>
                <c:pt idx="10">
                  <c:v>335.4699635</c:v>
                </c:pt>
                <c:pt idx="11">
                  <c:v>387.819635</c:v>
                </c:pt>
                <c:pt idx="12">
                  <c:v>410.2431095</c:v>
                </c:pt>
                <c:pt idx="13">
                  <c:v>424.02679025</c:v>
                </c:pt>
                <c:pt idx="14">
                  <c:v>437.810471</c:v>
                </c:pt>
                <c:pt idx="15">
                  <c:v>452.86479</c:v>
                </c:pt>
                <c:pt idx="16">
                  <c:v>471.5890165</c:v>
                </c:pt>
                <c:pt idx="18">
                  <c:v>1.2377575</c:v>
                </c:pt>
                <c:pt idx="19">
                  <c:v>2.143834</c:v>
                </c:pt>
                <c:pt idx="20">
                  <c:v>5.05356063333333</c:v>
                </c:pt>
                <c:pt idx="21">
                  <c:v>4.39845676666667</c:v>
                </c:pt>
                <c:pt idx="22">
                  <c:v>5.02440936666666</c:v>
                </c:pt>
                <c:pt idx="23">
                  <c:v>8.57970745</c:v>
                </c:pt>
                <c:pt idx="24">
                  <c:v>4.82213316666667</c:v>
                </c:pt>
                <c:pt idx="25">
                  <c:v>11.00624105</c:v>
                </c:pt>
                <c:pt idx="26">
                  <c:v>14.8892385666667</c:v>
                </c:pt>
                <c:pt idx="27">
                  <c:v>17.314388</c:v>
                </c:pt>
                <c:pt idx="28">
                  <c:v>28.005838</c:v>
                </c:pt>
                <c:pt idx="29">
                  <c:v>39.34546</c:v>
                </c:pt>
                <c:pt idx="30">
                  <c:v>45.44169</c:v>
                </c:pt>
                <c:pt idx="31">
                  <c:v>45.7496655</c:v>
                </c:pt>
                <c:pt idx="32">
                  <c:v>46.057641</c:v>
                </c:pt>
                <c:pt idx="33">
                  <c:v>50.5517635</c:v>
                </c:pt>
                <c:pt idx="34">
                  <c:v>39.7945975</c:v>
                </c:pt>
              </c:numCache>
            </c:numRef>
          </c:val>
        </c:ser>
        <c:ser>
          <c:idx val="5"/>
          <c:order val="5"/>
          <c:tx>
            <c:strRef>
              <c:f>' '!$A$6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0:$BB$60</c:f>
              <c:numCache>
                <c:formatCode>General</c:formatCode>
                <c:ptCount val="35"/>
                <c:pt idx="0">
                  <c:v>5.46252435000001</c:v>
                </c:pt>
                <c:pt idx="1">
                  <c:v>4.39313176666666</c:v>
                </c:pt>
                <c:pt idx="2">
                  <c:v>4.77662632000001</c:v>
                </c:pt>
                <c:pt idx="3">
                  <c:v>12.09118876</c:v>
                </c:pt>
                <c:pt idx="4">
                  <c:v>7.87420713</c:v>
                </c:pt>
                <c:pt idx="5">
                  <c:v>8.12717134000002</c:v>
                </c:pt>
                <c:pt idx="6">
                  <c:v>8.36260117000003</c:v>
                </c:pt>
                <c:pt idx="7">
                  <c:v>8.40918436999999</c:v>
                </c:pt>
                <c:pt idx="8">
                  <c:v>13.69558182</c:v>
                </c:pt>
                <c:pt idx="9">
                  <c:v>13.94602854</c:v>
                </c:pt>
                <c:pt idx="10">
                  <c:v>14.83251714</c:v>
                </c:pt>
                <c:pt idx="11">
                  <c:v>19.7751320966667</c:v>
                </c:pt>
                <c:pt idx="12">
                  <c:v>20.8665102054598</c:v>
                </c:pt>
                <c:pt idx="13">
                  <c:v>19.5949002027299</c:v>
                </c:pt>
                <c:pt idx="14">
                  <c:v>18.3232902</c:v>
                </c:pt>
                <c:pt idx="15">
                  <c:v>19.80197794</c:v>
                </c:pt>
                <c:pt idx="16">
                  <c:v>17.27322842</c:v>
                </c:pt>
                <c:pt idx="18">
                  <c:v>0.0816620000000001</c:v>
                </c:pt>
                <c:pt idx="19">
                  <c:v>0.0610350799999999</c:v>
                </c:pt>
                <c:pt idx="20">
                  <c:v>0.221500413333333</c:v>
                </c:pt>
                <c:pt idx="21">
                  <c:v>0.0714153999999994</c:v>
                </c:pt>
                <c:pt idx="22">
                  <c:v>0.16555378</c:v>
                </c:pt>
                <c:pt idx="23">
                  <c:v>0.456712960000001</c:v>
                </c:pt>
                <c:pt idx="24">
                  <c:v>1.59645682</c:v>
                </c:pt>
                <c:pt idx="25">
                  <c:v>2.16580210666666</c:v>
                </c:pt>
                <c:pt idx="26">
                  <c:v>7.33033118</c:v>
                </c:pt>
                <c:pt idx="27">
                  <c:v>5.93856592</c:v>
                </c:pt>
                <c:pt idx="28">
                  <c:v>13.09683844</c:v>
                </c:pt>
                <c:pt idx="29">
                  <c:v>12.52410327</c:v>
                </c:pt>
                <c:pt idx="30">
                  <c:v>13.35302556</c:v>
                </c:pt>
                <c:pt idx="31">
                  <c:v>12.73260613</c:v>
                </c:pt>
                <c:pt idx="32">
                  <c:v>12.1121867</c:v>
                </c:pt>
                <c:pt idx="33">
                  <c:v>18.90499548</c:v>
                </c:pt>
                <c:pt idx="34">
                  <c:v>42.02119012</c:v>
                </c:pt>
              </c:numCache>
            </c:numRef>
          </c:val>
        </c:ser>
        <c:gapWidth val="0"/>
        <c:overlap val="100"/>
        <c:axId val="64207751"/>
        <c:axId val="290410"/>
      </c:barChart>
      <c:catAx>
        <c:axId val="64207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90410"/>
        <c:crossesAt val="0"/>
        <c:auto val="1"/>
        <c:lblAlgn val="ctr"/>
        <c:lblOffset val="100"/>
        <c:noMultiLvlLbl val="0"/>
      </c:catAx>
      <c:valAx>
        <c:axId val="290410"/>
        <c:scaling>
          <c:orientation val="minMax"/>
          <c:min val="0"/>
        </c:scaling>
        <c:delete val="0"/>
        <c:axPos val="l"/>
        <c:title>
          <c:tx>
            <c:rich>
              <a:bodyPr rot="-5400000"/>
              <a:lstStyle/>
              <a:p>
                <a:pPr>
                  <a:defRPr b="0" sz="1200" spc="-1" strike="noStrike">
                    <a:latin typeface="Arial"/>
                  </a:defRPr>
                </a:pPr>
                <a:r>
                  <a:rPr b="0" sz="1200" spc="-1" strike="noStrike">
                    <a:latin typeface="Arial"/>
                  </a:rPr>
                  <a:t>Estimated RWE volume
(thousand cubic metres)</a:t>
                </a:r>
              </a:p>
            </c:rich>
          </c:tx>
          <c:layout>
            <c:manualLayout>
              <c:xMode val="edge"/>
              <c:yMode val="edge"/>
              <c:x val="0.0415679639029893"/>
              <c:y val="-0.2466355396868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207751"/>
        <c:crossesAt val="1"/>
        <c:crossBetween val="midCat"/>
      </c:valAx>
      <c:spPr>
        <a:noFill/>
        <a:ln w="12600">
          <a:solidFill>
            <a:srgbClr val="808080"/>
          </a:solidFill>
          <a:round/>
        </a:ln>
      </c:spPr>
    </c:plotArea>
    <c:legend>
      <c:legendPos val="r"/>
      <c:layout>
        <c:manualLayout>
          <c:xMode val="edge"/>
          <c:yMode val="edge"/>
          <c:x val="0.0444444444444444"/>
          <c:y val="0.903597912661357"/>
          <c:w val="0.8834179357022"/>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178521067178"/>
          <c:y val="0.048429918520553"/>
          <c:w val="0.790061481189012"/>
          <c:h val="0.777716744484116"/>
        </c:manualLayout>
      </c:layout>
      <c:barChart>
        <c:barDir val="col"/>
        <c:grouping val="stacked"/>
        <c:varyColors val="0"/>
        <c:ser>
          <c:idx val="0"/>
          <c:order val="0"/>
          <c:tx>
            <c:strRef>
              <c:f>' '!$A$66</c:f>
              <c:strCache>
                <c:ptCount val="1"/>
                <c:pt idx="0">
                  <c:v>Log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6:$BB$66</c:f>
              <c:numCache>
                <c:formatCode>General</c:formatCode>
                <c:ptCount val="35"/>
                <c:pt idx="0">
                  <c:v>0.530691</c:v>
                </c:pt>
                <c:pt idx="1">
                  <c:v>1.3357792</c:v>
                </c:pt>
                <c:pt idx="2">
                  <c:v>2.8569772</c:v>
                </c:pt>
                <c:pt idx="3">
                  <c:v>0.5249538</c:v>
                </c:pt>
                <c:pt idx="4">
                  <c:v>0.5492858</c:v>
                </c:pt>
                <c:pt idx="5">
                  <c:v>2.3103034</c:v>
                </c:pt>
                <c:pt idx="6">
                  <c:v>7.0777146</c:v>
                </c:pt>
                <c:pt idx="7">
                  <c:v>3.6943494</c:v>
                </c:pt>
                <c:pt idx="8">
                  <c:v>13.409725</c:v>
                </c:pt>
                <c:pt idx="9">
                  <c:v>6.4426446</c:v>
                </c:pt>
                <c:pt idx="10">
                  <c:v>4.5046918</c:v>
                </c:pt>
                <c:pt idx="11">
                  <c:v>13.048504</c:v>
                </c:pt>
                <c:pt idx="12">
                  <c:v>0.001624</c:v>
                </c:pt>
                <c:pt idx="13">
                  <c:v>18.436692</c:v>
                </c:pt>
                <c:pt idx="14">
                  <c:v>36.87176</c:v>
                </c:pt>
                <c:pt idx="15">
                  <c:v>8.793215</c:v>
                </c:pt>
                <c:pt idx="16">
                  <c:v>5.51246833333333</c:v>
                </c:pt>
              </c:numCache>
            </c:numRef>
          </c:val>
        </c:ser>
        <c:ser>
          <c:idx val="1"/>
          <c:order val="1"/>
          <c:tx>
            <c:strRef>
              <c:f>' '!$A$67</c:f>
              <c:strCache>
                <c:ptCount val="1"/>
                <c:pt idx="0">
                  <c:v>Sawn 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7:$BB$67</c:f>
              <c:numCache>
                <c:formatCode>General</c:formatCode>
                <c:ptCount val="35"/>
                <c:pt idx="0">
                  <c:v>1.353260636</c:v>
                </c:pt>
                <c:pt idx="1">
                  <c:v>0.70899374</c:v>
                </c:pt>
                <c:pt idx="2">
                  <c:v>0.115809148</c:v>
                </c:pt>
                <c:pt idx="3">
                  <c:v>0.088270364</c:v>
                </c:pt>
                <c:pt idx="4">
                  <c:v>0.03281824</c:v>
                </c:pt>
                <c:pt idx="5">
                  <c:v>0.059929324</c:v>
                </c:pt>
                <c:pt idx="6">
                  <c:v>0.226763749333333</c:v>
                </c:pt>
                <c:pt idx="7">
                  <c:v>2.148797196</c:v>
                </c:pt>
                <c:pt idx="8">
                  <c:v>11.220528228</c:v>
                </c:pt>
                <c:pt idx="9">
                  <c:v>18.661315036</c:v>
                </c:pt>
                <c:pt idx="10">
                  <c:v>19.963149388</c:v>
                </c:pt>
                <c:pt idx="11">
                  <c:v>15.5739826666667</c:v>
                </c:pt>
                <c:pt idx="12">
                  <c:v>16.8729625711111</c:v>
                </c:pt>
                <c:pt idx="13">
                  <c:v>10.3359485522222</c:v>
                </c:pt>
                <c:pt idx="14">
                  <c:v>3.79893453333333</c:v>
                </c:pt>
                <c:pt idx="15">
                  <c:v>3.2938178</c:v>
                </c:pt>
                <c:pt idx="16">
                  <c:v>3.79030530666667</c:v>
                </c:pt>
              </c:numCache>
            </c:numRef>
          </c:val>
        </c:ser>
        <c:ser>
          <c:idx val="2"/>
          <c:order val="2"/>
          <c:tx>
            <c:strRef>
              <c:f>' '!$A$68</c:f>
              <c:strCache>
                <c:ptCount val="1"/>
                <c:pt idx="0">
                  <c:v>Furnitur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8:$BB$68</c:f>
              <c:numCache>
                <c:formatCode>General</c:formatCode>
                <c:ptCount val="35"/>
                <c:pt idx="0">
                  <c:v>1.6426536</c:v>
                </c:pt>
                <c:pt idx="1">
                  <c:v>1.623482</c:v>
                </c:pt>
                <c:pt idx="2">
                  <c:v>2.421412</c:v>
                </c:pt>
                <c:pt idx="3">
                  <c:v>2.9576484</c:v>
                </c:pt>
                <c:pt idx="4">
                  <c:v>5.5179348</c:v>
                </c:pt>
                <c:pt idx="5">
                  <c:v>4.350332</c:v>
                </c:pt>
                <c:pt idx="6">
                  <c:v>7.683914</c:v>
                </c:pt>
                <c:pt idx="7">
                  <c:v>14.1369116</c:v>
                </c:pt>
                <c:pt idx="8">
                  <c:v>15.9754252</c:v>
                </c:pt>
                <c:pt idx="9">
                  <c:v>15.4776244</c:v>
                </c:pt>
                <c:pt idx="10">
                  <c:v>23.3973264</c:v>
                </c:pt>
                <c:pt idx="11">
                  <c:v>28.1367324</c:v>
                </c:pt>
                <c:pt idx="12">
                  <c:v>27.3893928</c:v>
                </c:pt>
                <c:pt idx="13">
                  <c:v>30.084964</c:v>
                </c:pt>
                <c:pt idx="14">
                  <c:v>32.7805352</c:v>
                </c:pt>
                <c:pt idx="15">
                  <c:v>34.7693668</c:v>
                </c:pt>
                <c:pt idx="16">
                  <c:v>32.9337512</c:v>
                </c:pt>
              </c:numCache>
            </c:numRef>
          </c:val>
        </c:ser>
        <c:ser>
          <c:idx val="3"/>
          <c:order val="3"/>
          <c:tx>
            <c:strRef>
              <c:f>' '!$A$69</c:f>
              <c:strCache>
                <c:ptCount val="1"/>
                <c:pt idx="0">
                  <c:v>Pape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69:$BB$69</c:f>
              <c:numCache>
                <c:formatCode>General</c:formatCode>
                <c:ptCount val="35"/>
                <c:pt idx="0">
                  <c:v>116.9184786</c:v>
                </c:pt>
                <c:pt idx="1">
                  <c:v>116.118149</c:v>
                </c:pt>
                <c:pt idx="2">
                  <c:v>115.263350335</c:v>
                </c:pt>
                <c:pt idx="3">
                  <c:v>152.6667065</c:v>
                </c:pt>
                <c:pt idx="4">
                  <c:v>195.1294583</c:v>
                </c:pt>
                <c:pt idx="5">
                  <c:v>198.5379585</c:v>
                </c:pt>
                <c:pt idx="6">
                  <c:v>233.67144255</c:v>
                </c:pt>
                <c:pt idx="7">
                  <c:v>247.27351761</c:v>
                </c:pt>
                <c:pt idx="8">
                  <c:v>308.85689695</c:v>
                </c:pt>
                <c:pt idx="9">
                  <c:v>327.3412975</c:v>
                </c:pt>
                <c:pt idx="10">
                  <c:v>335.4699635</c:v>
                </c:pt>
                <c:pt idx="11">
                  <c:v>387.819635</c:v>
                </c:pt>
                <c:pt idx="12">
                  <c:v>410.2431095</c:v>
                </c:pt>
                <c:pt idx="13">
                  <c:v>424.02679025</c:v>
                </c:pt>
                <c:pt idx="14">
                  <c:v>437.810471</c:v>
                </c:pt>
                <c:pt idx="15">
                  <c:v>452.86479</c:v>
                </c:pt>
                <c:pt idx="16">
                  <c:v>471.5890165</c:v>
                </c:pt>
              </c:numCache>
            </c:numRef>
          </c:val>
        </c:ser>
        <c:ser>
          <c:idx val="4"/>
          <c:order val="4"/>
          <c:tx>
            <c:strRef>
              <c:f>' '!$A$70</c:f>
              <c:strCache>
                <c:ptCount val="1"/>
                <c:pt idx="0">
                  <c:v>Oth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0:$BB$70</c:f>
              <c:numCache>
                <c:formatCode>General</c:formatCode>
                <c:ptCount val="35"/>
                <c:pt idx="0">
                  <c:v>6.36065549000001</c:v>
                </c:pt>
                <c:pt idx="1">
                  <c:v>5.34748180666666</c:v>
                </c:pt>
                <c:pt idx="2">
                  <c:v>5.93673436</c:v>
                </c:pt>
                <c:pt idx="3">
                  <c:v>13.97525262</c:v>
                </c:pt>
                <c:pt idx="4">
                  <c:v>9.43110611</c:v>
                </c:pt>
                <c:pt idx="5">
                  <c:v>10.32916834</c:v>
                </c:pt>
                <c:pt idx="6">
                  <c:v>11.20184905</c:v>
                </c:pt>
                <c:pt idx="7">
                  <c:v>15.42559657</c:v>
                </c:pt>
                <c:pt idx="8">
                  <c:v>19.82809114</c:v>
                </c:pt>
                <c:pt idx="9">
                  <c:v>20.79184192</c:v>
                </c:pt>
                <c:pt idx="10">
                  <c:v>18.83642292</c:v>
                </c:pt>
                <c:pt idx="11">
                  <c:v>25.48498713</c:v>
                </c:pt>
                <c:pt idx="12">
                  <c:v>25.8181107454598</c:v>
                </c:pt>
                <c:pt idx="13">
                  <c:v>24.5642781327299</c:v>
                </c:pt>
                <c:pt idx="14">
                  <c:v>23.31044552</c:v>
                </c:pt>
                <c:pt idx="15">
                  <c:v>23.3479709700001</c:v>
                </c:pt>
                <c:pt idx="16">
                  <c:v>22.3165019000001</c:v>
                </c:pt>
              </c:numCache>
            </c:numRef>
          </c:val>
        </c:ser>
        <c:gapWidth val="0"/>
        <c:overlap val="100"/>
        <c:axId val="64434204"/>
        <c:axId val="36577594"/>
      </c:barChart>
      <c:barChart>
        <c:barDir val="col"/>
        <c:grouping val="stacked"/>
        <c:varyColors val="0"/>
        <c:ser>
          <c:idx val="5"/>
          <c:order val="5"/>
          <c:tx>
            <c:strRef>
              <c:f>' '!$A$7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1:$BB$71</c:f>
              <c:numCache>
                <c:formatCode>General</c:formatCode>
                <c:ptCount val="35"/>
              </c:numCache>
            </c:numRef>
          </c:val>
        </c:ser>
        <c:ser>
          <c:idx val="6"/>
          <c:order val="6"/>
          <c:tx>
            <c:strRef>
              <c:f>' '!$A$7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2:$BB$72</c:f>
              <c:numCache>
                <c:formatCode>General</c:formatCode>
                <c:ptCount val="35"/>
              </c:numCache>
            </c:numRef>
          </c:val>
        </c:ser>
        <c:ser>
          <c:idx val="7"/>
          <c:order val="7"/>
          <c:tx>
            <c:strRef>
              <c:f>' '!$A$7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3:$BB$73</c:f>
              <c:numCache>
                <c:formatCode>General</c:formatCode>
                <c:ptCount val="35"/>
              </c:numCache>
            </c:numRef>
          </c:val>
        </c:ser>
        <c:ser>
          <c:idx val="8"/>
          <c:order val="8"/>
          <c:tx>
            <c:strRef>
              <c:f>' '!$A$7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4:$BB$74</c:f>
              <c:numCache>
                <c:formatCode>General</c:formatCode>
                <c:ptCount val="35"/>
              </c:numCache>
            </c:numRef>
          </c:val>
        </c:ser>
        <c:ser>
          <c:idx val="9"/>
          <c:order val="9"/>
          <c:tx>
            <c:strRef>
              <c:f>' '!$A$7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5:$BB$75</c:f>
              <c:numCache>
                <c:formatCode>General</c:formatCode>
                <c:ptCount val="35"/>
              </c:numCache>
            </c:numRef>
          </c:val>
        </c:ser>
        <c:ser>
          <c:idx val="10"/>
          <c:order val="10"/>
          <c:tx>
            <c:strRef>
              <c:f>' '!$A$76</c:f>
              <c:strCache>
                <c:ptCount val="1"/>
                <c:pt idx="0">
                  <c:v>Logs</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6:$BB$76</c:f>
              <c:numCache>
                <c:formatCode>General</c:formatCode>
                <c:ptCount val="35"/>
                <c:pt idx="18">
                  <c:v>0.02888</c:v>
                </c:pt>
                <c:pt idx="19">
                  <c:v>0.36791</c:v>
                </c:pt>
                <c:pt idx="20">
                  <c:v>0.619815</c:v>
                </c:pt>
                <c:pt idx="21">
                  <c:v>0.394509</c:v>
                </c:pt>
                <c:pt idx="22">
                  <c:v>0.774114</c:v>
                </c:pt>
                <c:pt idx="23">
                  <c:v>0.916996</c:v>
                </c:pt>
                <c:pt idx="24">
                  <c:v>3.608599</c:v>
                </c:pt>
                <c:pt idx="25">
                  <c:v>1.575821</c:v>
                </c:pt>
                <c:pt idx="26">
                  <c:v>5.778732</c:v>
                </c:pt>
                <c:pt idx="27">
                  <c:v>2.756553</c:v>
                </c:pt>
                <c:pt idx="28">
                  <c:v>0.965279</c:v>
                </c:pt>
                <c:pt idx="29">
                  <c:v>0.673763</c:v>
                </c:pt>
                <c:pt idx="30">
                  <c:v>0.000361</c:v>
                </c:pt>
                <c:pt idx="31">
                  <c:v>1.844254</c:v>
                </c:pt>
                <c:pt idx="32">
                  <c:v>3.688147</c:v>
                </c:pt>
                <c:pt idx="33">
                  <c:v>0.882015</c:v>
                </c:pt>
                <c:pt idx="34">
                  <c:v>0.551784</c:v>
                </c:pt>
              </c:numCache>
            </c:numRef>
          </c:val>
        </c:ser>
        <c:ser>
          <c:idx val="11"/>
          <c:order val="11"/>
          <c:tx>
            <c:strRef>
              <c:f>' '!$A$77</c:f>
              <c:strCache>
                <c:ptCount val="1"/>
                <c:pt idx="0">
                  <c:v>Sawn wood</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7:$BB$77</c:f>
              <c:numCache>
                <c:formatCode>General</c:formatCode>
                <c:ptCount val="35"/>
                <c:pt idx="18">
                  <c:v>0.089139</c:v>
                </c:pt>
                <c:pt idx="19">
                  <c:v>0.072043</c:v>
                </c:pt>
                <c:pt idx="20">
                  <c:v>0.02145</c:v>
                </c:pt>
                <c:pt idx="21">
                  <c:v>0.020289</c:v>
                </c:pt>
                <c:pt idx="22">
                  <c:v>0.04346</c:v>
                </c:pt>
                <c:pt idx="23">
                  <c:v>0.054841</c:v>
                </c:pt>
                <c:pt idx="24">
                  <c:v>0.044125</c:v>
                </c:pt>
                <c:pt idx="25">
                  <c:v>0.109562</c:v>
                </c:pt>
                <c:pt idx="26">
                  <c:v>0.614183</c:v>
                </c:pt>
                <c:pt idx="27">
                  <c:v>0.955914</c:v>
                </c:pt>
                <c:pt idx="28">
                  <c:v>1.11703</c:v>
                </c:pt>
                <c:pt idx="29">
                  <c:v>0.770297</c:v>
                </c:pt>
                <c:pt idx="30">
                  <c:v>0.800159</c:v>
                </c:pt>
                <c:pt idx="31">
                  <c:v>0.8174685</c:v>
                </c:pt>
                <c:pt idx="32">
                  <c:v>0.834778</c:v>
                </c:pt>
                <c:pt idx="33">
                  <c:v>0.729807</c:v>
                </c:pt>
                <c:pt idx="34">
                  <c:v>0.624556</c:v>
                </c:pt>
              </c:numCache>
            </c:numRef>
          </c:val>
        </c:ser>
        <c:ser>
          <c:idx val="12"/>
          <c:order val="12"/>
          <c:tx>
            <c:strRef>
              <c:f>' '!$A$78</c:f>
              <c:strCache>
                <c:ptCount val="1"/>
                <c:pt idx="0">
                  <c:v>Furnitur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8:$BB$78</c:f>
              <c:numCache>
                <c:formatCode>General</c:formatCode>
                <c:ptCount val="35"/>
                <c:pt idx="18">
                  <c:v>1.623163</c:v>
                </c:pt>
                <c:pt idx="19">
                  <c:v>1.500243</c:v>
                </c:pt>
                <c:pt idx="20">
                  <c:v>2.259283</c:v>
                </c:pt>
                <c:pt idx="21">
                  <c:v>3.074811</c:v>
                </c:pt>
                <c:pt idx="22">
                  <c:v>5.842851</c:v>
                </c:pt>
                <c:pt idx="23">
                  <c:v>4.522087</c:v>
                </c:pt>
                <c:pt idx="24">
                  <c:v>5.513585</c:v>
                </c:pt>
                <c:pt idx="25">
                  <c:v>11.63128</c:v>
                </c:pt>
                <c:pt idx="26">
                  <c:v>8.324351</c:v>
                </c:pt>
                <c:pt idx="27">
                  <c:v>7.505818</c:v>
                </c:pt>
                <c:pt idx="28">
                  <c:v>8.681036</c:v>
                </c:pt>
                <c:pt idx="29">
                  <c:v>8.55497</c:v>
                </c:pt>
                <c:pt idx="30">
                  <c:v>8.927531</c:v>
                </c:pt>
                <c:pt idx="31">
                  <c:v>10.1244675</c:v>
                </c:pt>
                <c:pt idx="32">
                  <c:v>11.321404</c:v>
                </c:pt>
                <c:pt idx="33">
                  <c:v>10.868921</c:v>
                </c:pt>
                <c:pt idx="34">
                  <c:v>10.518782</c:v>
                </c:pt>
              </c:numCache>
            </c:numRef>
          </c:val>
        </c:ser>
        <c:ser>
          <c:idx val="13"/>
          <c:order val="13"/>
          <c:tx>
            <c:strRef>
              <c:f>' '!$A$79</c:f>
              <c:strCache>
                <c:ptCount val="1"/>
                <c:pt idx="0">
                  <c:v>Paper</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79:$BB$79</c:f>
              <c:numCache>
                <c:formatCode>General</c:formatCode>
                <c:ptCount val="35"/>
                <c:pt idx="18">
                  <c:v>28.937429</c:v>
                </c:pt>
                <c:pt idx="19">
                  <c:v>33.257464</c:v>
                </c:pt>
                <c:pt idx="20">
                  <c:v>29.030819</c:v>
                </c:pt>
                <c:pt idx="21">
                  <c:v>38.439787</c:v>
                </c:pt>
                <c:pt idx="22">
                  <c:v>49.427922</c:v>
                </c:pt>
                <c:pt idx="23">
                  <c:v>50.98244</c:v>
                </c:pt>
                <c:pt idx="24">
                  <c:v>63.315895</c:v>
                </c:pt>
                <c:pt idx="25">
                  <c:v>69.967506</c:v>
                </c:pt>
                <c:pt idx="26">
                  <c:v>100.91877</c:v>
                </c:pt>
                <c:pt idx="27">
                  <c:v>98.919151</c:v>
                </c:pt>
                <c:pt idx="28">
                  <c:v>98.62134</c:v>
                </c:pt>
                <c:pt idx="29">
                  <c:v>124.273876</c:v>
                </c:pt>
                <c:pt idx="30">
                  <c:v>112.840479</c:v>
                </c:pt>
                <c:pt idx="31">
                  <c:v>123.0692445</c:v>
                </c:pt>
                <c:pt idx="32">
                  <c:v>133.29801</c:v>
                </c:pt>
                <c:pt idx="33">
                  <c:v>107.833867</c:v>
                </c:pt>
                <c:pt idx="34">
                  <c:v>112.004321</c:v>
                </c:pt>
              </c:numCache>
            </c:numRef>
          </c:val>
        </c:ser>
        <c:ser>
          <c:idx val="14"/>
          <c:order val="14"/>
          <c:tx>
            <c:strRef>
              <c:f>' '!$A$80</c:f>
              <c:strCache>
                <c:ptCount val="1"/>
                <c:pt idx="0">
                  <c:v>Oth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B$65</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0:$BB$80</c:f>
              <c:numCache>
                <c:formatCode>General</c:formatCode>
                <c:ptCount val="35"/>
                <c:pt idx="18">
                  <c:v>1.706112</c:v>
                </c:pt>
                <c:pt idx="19">
                  <c:v>1.336298</c:v>
                </c:pt>
                <c:pt idx="20">
                  <c:v>1.440559</c:v>
                </c:pt>
                <c:pt idx="21">
                  <c:v>3.221262</c:v>
                </c:pt>
                <c:pt idx="22">
                  <c:v>2.93776</c:v>
                </c:pt>
                <c:pt idx="23">
                  <c:v>3.04569</c:v>
                </c:pt>
                <c:pt idx="24">
                  <c:v>2.831227</c:v>
                </c:pt>
                <c:pt idx="25">
                  <c:v>3.779185</c:v>
                </c:pt>
                <c:pt idx="26">
                  <c:v>5.084566</c:v>
                </c:pt>
                <c:pt idx="27">
                  <c:v>5.58988100000001</c:v>
                </c:pt>
                <c:pt idx="28">
                  <c:v>4.109256</c:v>
                </c:pt>
                <c:pt idx="29">
                  <c:v>4.73884132038998</c:v>
                </c:pt>
                <c:pt idx="30">
                  <c:v>6.165369</c:v>
                </c:pt>
                <c:pt idx="31">
                  <c:v>5.35195050000002</c:v>
                </c:pt>
                <c:pt idx="32">
                  <c:v>4.538532</c:v>
                </c:pt>
                <c:pt idx="33">
                  <c:v>4.37247599999999</c:v>
                </c:pt>
                <c:pt idx="34">
                  <c:v>4.325512</c:v>
                </c:pt>
              </c:numCache>
            </c:numRef>
          </c:val>
        </c:ser>
        <c:gapWidth val="0"/>
        <c:overlap val="100"/>
        <c:axId val="30608601"/>
        <c:axId val="5678996"/>
      </c:barChart>
      <c:catAx>
        <c:axId val="644342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6577594"/>
        <c:crossesAt val="0"/>
        <c:auto val="1"/>
        <c:lblAlgn val="ctr"/>
        <c:lblOffset val="100"/>
        <c:noMultiLvlLbl val="0"/>
      </c:catAx>
      <c:valAx>
        <c:axId val="36577594"/>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359862372384229"/>
              <c:y val="-0.306509200769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993300"/>
                </a:solidFill>
                <a:latin typeface="Arial"/>
              </a:defRPr>
            </a:pPr>
          </a:p>
        </c:txPr>
        <c:crossAx val="64434204"/>
        <c:crossesAt val="1"/>
        <c:crossBetween val="midCat"/>
      </c:valAx>
      <c:catAx>
        <c:axId val="30608601"/>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5678996"/>
        <c:auto val="1"/>
        <c:lblAlgn val="ctr"/>
        <c:lblOffset val="100"/>
        <c:noMultiLvlLbl val="0"/>
      </c:catAx>
      <c:valAx>
        <c:axId val="5678996"/>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5014383213943"/>
              <c:y val="-0.3432207269065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ff"/>
                </a:solidFill>
                <a:latin typeface="Arial"/>
              </a:defRPr>
            </a:pPr>
          </a:p>
        </c:txPr>
        <c:crossAx val="30608601"/>
        <c:crosses val="max"/>
        <c:crossBetween val="midCat"/>
      </c:valAx>
      <c:spPr>
        <a:noFill/>
        <a:ln w="12600">
          <a:solidFill>
            <a:srgbClr val="808080"/>
          </a:solidFill>
          <a:round/>
        </a:ln>
      </c:spPr>
    </c:plotArea>
    <c:legend>
      <c:legendPos val="r"/>
      <c:layout>
        <c:manualLayout>
          <c:xMode val="edge"/>
          <c:yMode val="edge"/>
          <c:x val="0.0539229510970726"/>
          <c:y val="0.903414812780372"/>
          <c:w val="0.879519431440014"/>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03925771335"/>
          <c:y val="0.0491623180444933"/>
          <c:w val="0.776467933893621"/>
          <c:h val="0.770026549482743"/>
        </c:manualLayout>
      </c:layout>
      <c:barChart>
        <c:barDir val="col"/>
        <c:grouping val="stacked"/>
        <c:varyColors val="0"/>
        <c:ser>
          <c:idx val="0"/>
          <c:order val="0"/>
          <c:tx>
            <c:strRef>
              <c:f>' '!$A$85</c:f>
              <c:strCache>
                <c:ptCount val="1"/>
                <c:pt idx="0">
                  <c:v>EU</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5:$BB$85</c:f>
              <c:numCache>
                <c:formatCode>General</c:formatCode>
                <c:ptCount val="35"/>
                <c:pt idx="0">
                  <c:v>0.06170388</c:v>
                </c:pt>
                <c:pt idx="1">
                  <c:v>0.08626352</c:v>
                </c:pt>
                <c:pt idx="2">
                  <c:v>0.14618926</c:v>
                </c:pt>
                <c:pt idx="3">
                  <c:v>0.25374062</c:v>
                </c:pt>
                <c:pt idx="4">
                  <c:v>0.1680308</c:v>
                </c:pt>
                <c:pt idx="5">
                  <c:v>0.162020824</c:v>
                </c:pt>
                <c:pt idx="6">
                  <c:v>0.063893564</c:v>
                </c:pt>
                <c:pt idx="7">
                  <c:v>0.003670996</c:v>
                </c:pt>
                <c:pt idx="8">
                  <c:v>0.38364872</c:v>
                </c:pt>
                <c:pt idx="9">
                  <c:v>0.423967544</c:v>
                </c:pt>
                <c:pt idx="10">
                  <c:v>0.5290369</c:v>
                </c:pt>
                <c:pt idx="11">
                  <c:v>0.0537149733333333</c:v>
                </c:pt>
                <c:pt idx="12">
                  <c:v>0.14622202</c:v>
                </c:pt>
                <c:pt idx="13">
                  <c:v>0.253572455</c:v>
                </c:pt>
                <c:pt idx="14">
                  <c:v>0.36092289</c:v>
                </c:pt>
                <c:pt idx="15">
                  <c:v>0.02220646</c:v>
                </c:pt>
                <c:pt idx="16">
                  <c:v>0.0790788266666667</c:v>
                </c:pt>
              </c:numCache>
            </c:numRef>
          </c:val>
        </c:ser>
        <c:ser>
          <c:idx val="1"/>
          <c:order val="1"/>
          <c:tx>
            <c:strRef>
              <c:f>' '!$A$86</c:f>
              <c:strCache>
                <c:ptCount val="1"/>
                <c:pt idx="0">
                  <c:v>DR Congo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6:$BB$86</c:f>
              <c:numCache>
                <c:formatCode>General</c:formatCode>
                <c:ptCount val="35"/>
                <c:pt idx="0">
                  <c:v>0.022463168</c:v>
                </c:pt>
                <c:pt idx="1">
                  <c:v>0.019334112</c:v>
                </c:pt>
                <c:pt idx="2">
                  <c:v>0</c:v>
                </c:pt>
                <c:pt idx="3">
                  <c:v>0</c:v>
                </c:pt>
                <c:pt idx="4">
                  <c:v>0.010877412</c:v>
                </c:pt>
                <c:pt idx="5">
                  <c:v>0.041840708</c:v>
                </c:pt>
                <c:pt idx="6">
                  <c:v>0.048508824</c:v>
                </c:pt>
                <c:pt idx="7">
                  <c:v>0.0084</c:v>
                </c:pt>
                <c:pt idx="8">
                  <c:v>8.547335664</c:v>
                </c:pt>
                <c:pt idx="9">
                  <c:v>15.445346644</c:v>
                </c:pt>
                <c:pt idx="10">
                  <c:v>16.692042276</c:v>
                </c:pt>
                <c:pt idx="11">
                  <c:v>13.901969536</c:v>
                </c:pt>
                <c:pt idx="12">
                  <c:v>15.4847357311111</c:v>
                </c:pt>
                <c:pt idx="13">
                  <c:v>9.53085229055555</c:v>
                </c:pt>
                <c:pt idx="14">
                  <c:v>3.57696885</c:v>
                </c:pt>
                <c:pt idx="15">
                  <c:v>3.2031636</c:v>
                </c:pt>
                <c:pt idx="16">
                  <c:v>3.5750988</c:v>
                </c:pt>
              </c:numCache>
            </c:numRef>
          </c:val>
        </c:ser>
        <c:ser>
          <c:idx val="2"/>
          <c:order val="2"/>
          <c:tx>
            <c:strRef>
              <c:f>' '!$A$87</c:f>
              <c:strCache>
                <c:ptCount val="1"/>
                <c:pt idx="0">
                  <c:v>Keny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7:$BB$87</c:f>
              <c:numCache>
                <c:formatCode>General</c:formatCode>
                <c:ptCount val="35"/>
                <c:pt idx="0">
                  <c:v>2.227369536</c:v>
                </c:pt>
                <c:pt idx="1">
                  <c:v>1.031816016</c:v>
                </c:pt>
                <c:pt idx="2">
                  <c:v>1.942146416</c:v>
                </c:pt>
                <c:pt idx="3">
                  <c:v>1.74463618</c:v>
                </c:pt>
                <c:pt idx="4">
                  <c:v>1.067363612</c:v>
                </c:pt>
                <c:pt idx="5">
                  <c:v>1.302162736</c:v>
                </c:pt>
                <c:pt idx="6">
                  <c:v>2.12984954</c:v>
                </c:pt>
                <c:pt idx="7">
                  <c:v>6.13864552</c:v>
                </c:pt>
                <c:pt idx="8">
                  <c:v>6.67988468</c:v>
                </c:pt>
                <c:pt idx="9">
                  <c:v>4.02161396</c:v>
                </c:pt>
                <c:pt idx="10">
                  <c:v>1.64494722</c:v>
                </c:pt>
                <c:pt idx="11">
                  <c:v>2.408153244</c:v>
                </c:pt>
                <c:pt idx="12">
                  <c:v>0.78652014</c:v>
                </c:pt>
                <c:pt idx="13">
                  <c:v>19.019475965</c:v>
                </c:pt>
                <c:pt idx="14">
                  <c:v>37.25243179</c:v>
                </c:pt>
                <c:pt idx="15">
                  <c:v>9.57065919</c:v>
                </c:pt>
                <c:pt idx="16">
                  <c:v>5.71849465333333</c:v>
                </c:pt>
              </c:numCache>
            </c:numRef>
          </c:val>
        </c:ser>
        <c:ser>
          <c:idx val="3"/>
          <c:order val="3"/>
          <c:tx>
            <c:strRef>
              <c:f>' '!$A$88</c:f>
              <c:strCache>
                <c:ptCount val="1"/>
                <c:pt idx="0">
                  <c:v>Rwand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8:$BB$88</c:f>
              <c:numCache>
                <c:formatCode>General</c:formatCode>
                <c:ptCount val="35"/>
                <c:pt idx="0">
                  <c:v>0</c:v>
                </c:pt>
                <c:pt idx="1">
                  <c:v>0</c:v>
                </c:pt>
                <c:pt idx="2">
                  <c:v>0</c:v>
                </c:pt>
                <c:pt idx="3">
                  <c:v>0</c:v>
                </c:pt>
                <c:pt idx="4">
                  <c:v>0</c:v>
                </c:pt>
                <c:pt idx="5">
                  <c:v>0</c:v>
                </c:pt>
                <c:pt idx="6">
                  <c:v>0.0845936</c:v>
                </c:pt>
                <c:pt idx="7">
                  <c:v>2.0750912</c:v>
                </c:pt>
                <c:pt idx="8">
                  <c:v>2.257528</c:v>
                </c:pt>
                <c:pt idx="9">
                  <c:v>1.6516136</c:v>
                </c:pt>
                <c:pt idx="10">
                  <c:v>0.8325492</c:v>
                </c:pt>
                <c:pt idx="11">
                  <c:v>0.071344</c:v>
                </c:pt>
                <c:pt idx="12">
                  <c:v>0</c:v>
                </c:pt>
                <c:pt idx="13">
                  <c:v>0</c:v>
                </c:pt>
                <c:pt idx="14">
                  <c:v>0</c:v>
                </c:pt>
                <c:pt idx="15">
                  <c:v>0</c:v>
                </c:pt>
                <c:pt idx="16">
                  <c:v>0.035308</c:v>
                </c:pt>
              </c:numCache>
            </c:numRef>
          </c:val>
        </c:ser>
        <c:ser>
          <c:idx val="4"/>
          <c:order val="4"/>
          <c:tx>
            <c:strRef>
              <c:f>' '!$A$89</c:f>
              <c:strCache>
                <c:ptCount val="1"/>
                <c:pt idx="0">
                  <c:v>South Afric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89:$BB$89</c:f>
              <c:numCache>
                <c:formatCode>General</c:formatCode>
                <c:ptCount val="35"/>
                <c:pt idx="0">
                  <c:v>7.084E-005</c:v>
                </c:pt>
                <c:pt idx="1">
                  <c:v>1.318481948</c:v>
                </c:pt>
                <c:pt idx="2">
                  <c:v>1.57300206</c:v>
                </c:pt>
                <c:pt idx="3">
                  <c:v>0.06800066</c:v>
                </c:pt>
                <c:pt idx="4">
                  <c:v>0.43510194</c:v>
                </c:pt>
                <c:pt idx="5">
                  <c:v>0.0667502</c:v>
                </c:pt>
                <c:pt idx="6">
                  <c:v>7.032244</c:v>
                </c:pt>
                <c:pt idx="7">
                  <c:v>3.4540814</c:v>
                </c:pt>
                <c:pt idx="8">
                  <c:v>10.1671668</c:v>
                </c:pt>
                <c:pt idx="9">
                  <c:v>2.2539286</c:v>
                </c:pt>
                <c:pt idx="10">
                  <c:v>1.86857006</c:v>
                </c:pt>
                <c:pt idx="11">
                  <c:v>0.01327928</c:v>
                </c:pt>
                <c:pt idx="12">
                  <c:v>0.15842722</c:v>
                </c:pt>
                <c:pt idx="13">
                  <c:v>0.080489815</c:v>
                </c:pt>
                <c:pt idx="14">
                  <c:v>0.00255241</c:v>
                </c:pt>
                <c:pt idx="15">
                  <c:v>0.03819242</c:v>
                </c:pt>
                <c:pt idx="16">
                  <c:v>0.08142736</c:v>
                </c:pt>
              </c:numCache>
            </c:numRef>
          </c:val>
        </c:ser>
        <c:ser>
          <c:idx val="5"/>
          <c:order val="5"/>
          <c:tx>
            <c:strRef>
              <c:f>' '!$A$90</c:f>
              <c:strCache>
                <c:ptCount val="1"/>
                <c:pt idx="0">
                  <c:v>Sudan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0:$BB$90</c:f>
              <c:numCache>
                <c:formatCode>General</c:formatCode>
                <c:ptCount val="35"/>
                <c:pt idx="0">
                  <c:v>0</c:v>
                </c:pt>
                <c:pt idx="1">
                  <c:v>0</c:v>
                </c:pt>
                <c:pt idx="2">
                  <c:v>0.016353148</c:v>
                </c:pt>
                <c:pt idx="3">
                  <c:v>0</c:v>
                </c:pt>
                <c:pt idx="4">
                  <c:v>0.010055556</c:v>
                </c:pt>
                <c:pt idx="5">
                  <c:v>0.002173444</c:v>
                </c:pt>
                <c:pt idx="6">
                  <c:v>0.000132496</c:v>
                </c:pt>
                <c:pt idx="7">
                  <c:v>0.061152</c:v>
                </c:pt>
                <c:pt idx="8">
                  <c:v>0.393880032</c:v>
                </c:pt>
                <c:pt idx="9">
                  <c:v>1.856134</c:v>
                </c:pt>
                <c:pt idx="10">
                  <c:v>4.8251</c:v>
                </c:pt>
                <c:pt idx="11">
                  <c:v>13.9929990666667</c:v>
                </c:pt>
                <c:pt idx="12">
                  <c:v>1.464484</c:v>
                </c:pt>
                <c:pt idx="13">
                  <c:v>0.801496475</c:v>
                </c:pt>
                <c:pt idx="14">
                  <c:v>0.13850895</c:v>
                </c:pt>
                <c:pt idx="15">
                  <c:v>0.05841315</c:v>
                </c:pt>
                <c:pt idx="16">
                  <c:v>0</c:v>
                </c:pt>
              </c:numCache>
            </c:numRef>
          </c:val>
        </c:ser>
        <c:ser>
          <c:idx val="6"/>
          <c:order val="6"/>
          <c:tx>
            <c:strRef>
              <c:f>' '!$A$91</c:f>
              <c:strCache>
                <c:ptCount val="1"/>
                <c:pt idx="0">
                  <c:v>Others</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1:$BB$91</c:f>
              <c:numCache>
                <c:formatCode>General</c:formatCode>
                <c:ptCount val="35"/>
                <c:pt idx="0">
                  <c:v>0.475718212</c:v>
                </c:pt>
                <c:pt idx="1">
                  <c:v>0.577759504</c:v>
                </c:pt>
                <c:pt idx="2">
                  <c:v>0.538464164</c:v>
                </c:pt>
                <c:pt idx="3">
                  <c:v>0.657430843999999</c:v>
                </c:pt>
                <c:pt idx="4">
                  <c:v>0.63228676</c:v>
                </c:pt>
                <c:pt idx="5">
                  <c:v>3.042456592</c:v>
                </c:pt>
                <c:pt idx="6">
                  <c:v>0.855906585333333</c:v>
                </c:pt>
                <c:pt idx="7">
                  <c:v>1.16251408</c:v>
                </c:pt>
                <c:pt idx="8">
                  <c:v>2.394035812</c:v>
                </c:pt>
                <c:pt idx="9">
                  <c:v>6.504055488</c:v>
                </c:pt>
                <c:pt idx="10">
                  <c:v>2.21620403199999</c:v>
                </c:pt>
                <c:pt idx="11">
                  <c:v>3.93176845999999</c:v>
                </c:pt>
                <c:pt idx="12">
                  <c:v>3.9281213</c:v>
                </c:pt>
                <c:pt idx="13">
                  <c:v>4.15519121166667</c:v>
                </c:pt>
                <c:pt idx="14">
                  <c:v>4.38226112333334</c:v>
                </c:pt>
                <c:pt idx="15">
                  <c:v>3.10959977</c:v>
                </c:pt>
                <c:pt idx="16">
                  <c:v>4.98984962</c:v>
                </c:pt>
              </c:numCache>
            </c:numRef>
          </c:val>
        </c:ser>
        <c:ser>
          <c:idx val="7"/>
          <c:order val="7"/>
          <c:tx>
            <c:strRef>
              <c:f>' '!$A$9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2:$BB$92</c:f>
              <c:numCache>
                <c:formatCode>General</c:formatCode>
                <c:ptCount val="35"/>
              </c:numCache>
            </c:numRef>
          </c:val>
        </c:ser>
        <c:ser>
          <c:idx val="8"/>
          <c:order val="8"/>
          <c:tx>
            <c:strRef>
              <c:f>' '!$A$9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3:$BB$93</c:f>
              <c:numCache>
                <c:formatCode>General</c:formatCode>
                <c:ptCount val="35"/>
              </c:numCache>
            </c:numRef>
          </c:val>
        </c:ser>
        <c:gapWidth val="0"/>
        <c:overlap val="100"/>
        <c:axId val="11157086"/>
        <c:axId val="6306146"/>
      </c:barChart>
      <c:barChart>
        <c:barDir val="col"/>
        <c:grouping val="stacked"/>
        <c:varyColors val="0"/>
        <c:ser>
          <c:idx val="9"/>
          <c:order val="9"/>
          <c:tx>
            <c:strRef>
              <c:f>' '!$A$9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4:$BB$94</c:f>
              <c:numCache>
                <c:formatCode>General</c:formatCode>
                <c:ptCount val="35"/>
              </c:numCache>
            </c:numRef>
          </c:val>
        </c:ser>
        <c:ser>
          <c:idx val="10"/>
          <c:order val="10"/>
          <c:tx>
            <c:strRef>
              <c:f>' '!$A$9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5:$BB$95</c:f>
              <c:numCache>
                <c:formatCode>General</c:formatCode>
                <c:ptCount val="35"/>
              </c:numCache>
            </c:numRef>
          </c:val>
        </c:ser>
        <c:ser>
          <c:idx val="11"/>
          <c:order val="11"/>
          <c:tx>
            <c:strRef>
              <c:f>' '!$A$9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6:$BB$96</c:f>
              <c:numCache>
                <c:formatCode>General</c:formatCode>
                <c:ptCount val="35"/>
              </c:numCache>
            </c:numRef>
          </c:val>
        </c:ser>
        <c:ser>
          <c:idx val="12"/>
          <c:order val="12"/>
          <c:tx>
            <c:strRef>
              <c:f>' '!$A$97</c:f>
              <c:strCache>
                <c:ptCount val="1"/>
                <c:pt idx="0">
                  <c:v>EU</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7:$BB$97</c:f>
              <c:numCache>
                <c:formatCode>General</c:formatCode>
                <c:ptCount val="35"/>
                <c:pt idx="18">
                  <c:v>0.01759</c:v>
                </c:pt>
                <c:pt idx="19">
                  <c:v>0.023417</c:v>
                </c:pt>
                <c:pt idx="20">
                  <c:v>0.033116</c:v>
                </c:pt>
                <c:pt idx="21">
                  <c:v>0.083153</c:v>
                </c:pt>
                <c:pt idx="22">
                  <c:v>0.068918</c:v>
                </c:pt>
                <c:pt idx="23">
                  <c:v>0.051281</c:v>
                </c:pt>
                <c:pt idx="24">
                  <c:v>0.046001</c:v>
                </c:pt>
                <c:pt idx="25">
                  <c:v>0.003866</c:v>
                </c:pt>
                <c:pt idx="26">
                  <c:v>0.255668</c:v>
                </c:pt>
                <c:pt idx="27">
                  <c:v>0.402974</c:v>
                </c:pt>
                <c:pt idx="28">
                  <c:v>0.399884</c:v>
                </c:pt>
                <c:pt idx="29">
                  <c:v>0.016371</c:v>
                </c:pt>
                <c:pt idx="30">
                  <c:v>0.089671</c:v>
                </c:pt>
                <c:pt idx="31">
                  <c:v>0.088253</c:v>
                </c:pt>
                <c:pt idx="32">
                  <c:v>0.086835</c:v>
                </c:pt>
                <c:pt idx="33">
                  <c:v>0.01384</c:v>
                </c:pt>
                <c:pt idx="34">
                  <c:v>0.037764</c:v>
                </c:pt>
              </c:numCache>
            </c:numRef>
          </c:val>
        </c:ser>
        <c:ser>
          <c:idx val="13"/>
          <c:order val="13"/>
          <c:tx>
            <c:strRef>
              <c:f>' '!$A$98</c:f>
              <c:strCache>
                <c:ptCount val="1"/>
                <c:pt idx="0">
                  <c:v>DR Congo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8:$BB$98</c:f>
              <c:numCache>
                <c:formatCode>General</c:formatCode>
                <c:ptCount val="35"/>
                <c:pt idx="18">
                  <c:v>0.00148</c:v>
                </c:pt>
                <c:pt idx="19">
                  <c:v>0.008188</c:v>
                </c:pt>
                <c:pt idx="20">
                  <c:v>0</c:v>
                </c:pt>
                <c:pt idx="21">
                  <c:v>0</c:v>
                </c:pt>
                <c:pt idx="22">
                  <c:v>0.004753</c:v>
                </c:pt>
                <c:pt idx="23">
                  <c:v>0.007003</c:v>
                </c:pt>
                <c:pt idx="24">
                  <c:v>0.012469</c:v>
                </c:pt>
                <c:pt idx="25">
                  <c:v>0.00096</c:v>
                </c:pt>
                <c:pt idx="26">
                  <c:v>0.487595</c:v>
                </c:pt>
                <c:pt idx="27">
                  <c:v>0.776939</c:v>
                </c:pt>
                <c:pt idx="28">
                  <c:v>0.90873</c:v>
                </c:pt>
                <c:pt idx="29">
                  <c:v>0.68832</c:v>
                </c:pt>
                <c:pt idx="30">
                  <c:v>0.729122</c:v>
                </c:pt>
                <c:pt idx="31">
                  <c:v>0.7575595</c:v>
                </c:pt>
                <c:pt idx="32">
                  <c:v>0.785997</c:v>
                </c:pt>
                <c:pt idx="33">
                  <c:v>0.703992</c:v>
                </c:pt>
                <c:pt idx="34">
                  <c:v>0.589092</c:v>
                </c:pt>
              </c:numCache>
            </c:numRef>
          </c:val>
        </c:ser>
        <c:ser>
          <c:idx val="14"/>
          <c:order val="14"/>
          <c:tx>
            <c:strRef>
              <c:f>' '!$A$99</c:f>
              <c:strCache>
                <c:ptCount val="1"/>
                <c:pt idx="0">
                  <c:v>Kenya </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99:$BB$99</c:f>
              <c:numCache>
                <c:formatCode>General</c:formatCode>
                <c:ptCount val="35"/>
                <c:pt idx="18">
                  <c:v>0.185339</c:v>
                </c:pt>
                <c:pt idx="19">
                  <c:v>0.151409</c:v>
                </c:pt>
                <c:pt idx="20">
                  <c:v>0.343497</c:v>
                </c:pt>
                <c:pt idx="21">
                  <c:v>0.674583</c:v>
                </c:pt>
                <c:pt idx="22">
                  <c:v>0.303472</c:v>
                </c:pt>
                <c:pt idx="23">
                  <c:v>0.335394</c:v>
                </c:pt>
                <c:pt idx="24">
                  <c:v>0.362188</c:v>
                </c:pt>
                <c:pt idx="25">
                  <c:v>0.867825</c:v>
                </c:pt>
                <c:pt idx="26">
                  <c:v>2.135361</c:v>
                </c:pt>
                <c:pt idx="27">
                  <c:v>0.913766</c:v>
                </c:pt>
                <c:pt idx="28">
                  <c:v>0.265563</c:v>
                </c:pt>
                <c:pt idx="29">
                  <c:v>0.287689</c:v>
                </c:pt>
                <c:pt idx="30">
                  <c:v>0.119242</c:v>
                </c:pt>
                <c:pt idx="31">
                  <c:v>1.933513</c:v>
                </c:pt>
                <c:pt idx="32">
                  <c:v>3.747784</c:v>
                </c:pt>
                <c:pt idx="33">
                  <c:v>1.059444</c:v>
                </c:pt>
                <c:pt idx="34">
                  <c:v>0.606388</c:v>
                </c:pt>
              </c:numCache>
            </c:numRef>
          </c:val>
        </c:ser>
        <c:ser>
          <c:idx val="15"/>
          <c:order val="15"/>
          <c:tx>
            <c:strRef>
              <c:f>' '!$A$100</c:f>
              <c:strCache>
                <c:ptCount val="1"/>
                <c:pt idx="0">
                  <c:v>Rwanda </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0:$BB$100</c:f>
              <c:numCache>
                <c:formatCode>General</c:formatCode>
                <c:ptCount val="35"/>
                <c:pt idx="18">
                  <c:v>0</c:v>
                </c:pt>
                <c:pt idx="19">
                  <c:v>0</c:v>
                </c:pt>
                <c:pt idx="20">
                  <c:v>0</c:v>
                </c:pt>
                <c:pt idx="21">
                  <c:v>0</c:v>
                </c:pt>
                <c:pt idx="22">
                  <c:v>0</c:v>
                </c:pt>
                <c:pt idx="23">
                  <c:v>0</c:v>
                </c:pt>
                <c:pt idx="24">
                  <c:v>0.005694</c:v>
                </c:pt>
                <c:pt idx="25">
                  <c:v>0.077131</c:v>
                </c:pt>
                <c:pt idx="26">
                  <c:v>0.075657</c:v>
                </c:pt>
                <c:pt idx="27">
                  <c:v>0.08296</c:v>
                </c:pt>
                <c:pt idx="28">
                  <c:v>0.102913</c:v>
                </c:pt>
                <c:pt idx="29">
                  <c:v>0.005815</c:v>
                </c:pt>
                <c:pt idx="30">
                  <c:v>0</c:v>
                </c:pt>
                <c:pt idx="31">
                  <c:v>0</c:v>
                </c:pt>
                <c:pt idx="32">
                  <c:v>0</c:v>
                </c:pt>
                <c:pt idx="33">
                  <c:v>0</c:v>
                </c:pt>
                <c:pt idx="34">
                  <c:v>0.00582</c:v>
                </c:pt>
              </c:numCache>
            </c:numRef>
          </c:val>
        </c:ser>
        <c:ser>
          <c:idx val="16"/>
          <c:order val="16"/>
          <c:tx>
            <c:strRef>
              <c:f>' '!$A$101</c:f>
              <c:strCache>
                <c:ptCount val="1"/>
                <c:pt idx="0">
                  <c:v>South Africa </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1:$BB$101</c:f>
              <c:numCache>
                <c:formatCode>General</c:formatCode>
                <c:ptCount val="35"/>
                <c:pt idx="18">
                  <c:v>1.6E-005</c:v>
                </c:pt>
                <c:pt idx="19">
                  <c:v>0.366001</c:v>
                </c:pt>
                <c:pt idx="20">
                  <c:v>0.429247</c:v>
                </c:pt>
                <c:pt idx="21">
                  <c:v>0.019291</c:v>
                </c:pt>
                <c:pt idx="22">
                  <c:v>0.510334</c:v>
                </c:pt>
                <c:pt idx="23">
                  <c:v>0.032645</c:v>
                </c:pt>
                <c:pt idx="24">
                  <c:v>3.516122</c:v>
                </c:pt>
                <c:pt idx="25">
                  <c:v>1.521688</c:v>
                </c:pt>
                <c:pt idx="26">
                  <c:v>4.122449</c:v>
                </c:pt>
                <c:pt idx="27">
                  <c:v>0.951751</c:v>
                </c:pt>
                <c:pt idx="28">
                  <c:v>0.811194</c:v>
                </c:pt>
                <c:pt idx="29">
                  <c:v>0.009089</c:v>
                </c:pt>
                <c:pt idx="30">
                  <c:v>0.03901</c:v>
                </c:pt>
                <c:pt idx="31">
                  <c:v>0.0216625</c:v>
                </c:pt>
                <c:pt idx="32">
                  <c:v>0.004315</c:v>
                </c:pt>
                <c:pt idx="33">
                  <c:v>0.009313</c:v>
                </c:pt>
                <c:pt idx="34">
                  <c:v>0.024851</c:v>
                </c:pt>
              </c:numCache>
            </c:numRef>
          </c:val>
        </c:ser>
        <c:ser>
          <c:idx val="17"/>
          <c:order val="17"/>
          <c:tx>
            <c:strRef>
              <c:f>' '!$A$102</c:f>
              <c:strCache>
                <c:ptCount val="1"/>
                <c:pt idx="0">
                  <c:v>Sudan </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2:$BB$102</c:f>
              <c:numCache>
                <c:formatCode>General</c:formatCode>
                <c:ptCount val="35"/>
                <c:pt idx="18">
                  <c:v>0</c:v>
                </c:pt>
                <c:pt idx="19">
                  <c:v>0</c:v>
                </c:pt>
                <c:pt idx="20">
                  <c:v>0.00106</c:v>
                </c:pt>
                <c:pt idx="21">
                  <c:v>0</c:v>
                </c:pt>
                <c:pt idx="22">
                  <c:v>0.01987</c:v>
                </c:pt>
                <c:pt idx="23">
                  <c:v>0.007025</c:v>
                </c:pt>
                <c:pt idx="24">
                  <c:v>0.00026</c:v>
                </c:pt>
                <c:pt idx="25">
                  <c:v>0.007666</c:v>
                </c:pt>
                <c:pt idx="26">
                  <c:v>0.037183</c:v>
                </c:pt>
                <c:pt idx="27">
                  <c:v>0.086971</c:v>
                </c:pt>
                <c:pt idx="28">
                  <c:v>0.232952</c:v>
                </c:pt>
                <c:pt idx="29">
                  <c:v>0.681791</c:v>
                </c:pt>
                <c:pt idx="30">
                  <c:v>0.06127</c:v>
                </c:pt>
                <c:pt idx="31">
                  <c:v>0.0458255</c:v>
                </c:pt>
                <c:pt idx="32">
                  <c:v>0.030381</c:v>
                </c:pt>
                <c:pt idx="33">
                  <c:v>0.012348</c:v>
                </c:pt>
                <c:pt idx="34">
                  <c:v>0</c:v>
                </c:pt>
              </c:numCache>
            </c:numRef>
          </c:val>
        </c:ser>
        <c:ser>
          <c:idx val="18"/>
          <c:order val="18"/>
          <c:tx>
            <c:strRef>
              <c:f>' '!$A$103</c:f>
              <c:strCache>
                <c:ptCount val="1"/>
                <c:pt idx="0">
                  <c:v>Others</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4:$BB$84</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3:$BB$103</c:f>
              <c:numCache>
                <c:formatCode>General</c:formatCode>
                <c:ptCount val="35"/>
                <c:pt idx="18">
                  <c:v>0.140293</c:v>
                </c:pt>
                <c:pt idx="19">
                  <c:v>0.163318</c:v>
                </c:pt>
                <c:pt idx="20">
                  <c:v>0.164507</c:v>
                </c:pt>
                <c:pt idx="21">
                  <c:v>0.322866</c:v>
                </c:pt>
                <c:pt idx="22">
                  <c:v>0.527294</c:v>
                </c:pt>
                <c:pt idx="23">
                  <c:v>1.228859</c:v>
                </c:pt>
                <c:pt idx="24">
                  <c:v>0.228823</c:v>
                </c:pt>
                <c:pt idx="25">
                  <c:v>0.286168</c:v>
                </c:pt>
                <c:pt idx="26">
                  <c:v>0.876315999999999</c:v>
                </c:pt>
                <c:pt idx="27">
                  <c:v>1.956743</c:v>
                </c:pt>
                <c:pt idx="28">
                  <c:v>0.473451</c:v>
                </c:pt>
                <c:pt idx="29">
                  <c:v>0.702671</c:v>
                </c:pt>
                <c:pt idx="30">
                  <c:v>0.803366</c:v>
                </c:pt>
                <c:pt idx="31">
                  <c:v>0.7824115</c:v>
                </c:pt>
                <c:pt idx="32">
                  <c:v>0.761456999999999</c:v>
                </c:pt>
                <c:pt idx="33">
                  <c:v>0.575901</c:v>
                </c:pt>
                <c:pt idx="34">
                  <c:v>0.849701000000001</c:v>
                </c:pt>
              </c:numCache>
            </c:numRef>
          </c:val>
        </c:ser>
        <c:gapWidth val="0"/>
        <c:overlap val="100"/>
        <c:axId val="30895348"/>
        <c:axId val="10175026"/>
      </c:barChart>
      <c:catAx>
        <c:axId val="11157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306146"/>
        <c:crossesAt val="0"/>
        <c:auto val="1"/>
        <c:lblAlgn val="ctr"/>
        <c:lblOffset val="100"/>
        <c:noMultiLvlLbl val="0"/>
      </c:catAx>
      <c:valAx>
        <c:axId val="630614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388628800270743"/>
              <c:y val="-0.3108120479721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1157086"/>
        <c:crossesAt val="1"/>
        <c:crossBetween val="midCat"/>
      </c:valAx>
      <c:catAx>
        <c:axId val="30895348"/>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10175026"/>
        <c:auto val="1"/>
        <c:lblAlgn val="ctr"/>
        <c:lblOffset val="100"/>
        <c:noMultiLvlLbl val="0"/>
      </c:catAx>
      <c:valAx>
        <c:axId val="10175026"/>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2605335890349"/>
              <c:y val="-0.347523574109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0895348"/>
        <c:crosses val="max"/>
        <c:crossBetween val="midCat"/>
        <c:majorUnit val="1"/>
      </c:valAx>
      <c:spPr>
        <a:noFill/>
        <a:ln w="12600">
          <a:solidFill>
            <a:srgbClr val="808080"/>
          </a:solidFill>
          <a:round/>
        </a:ln>
      </c:spPr>
    </c:plotArea>
    <c:legend>
      <c:legendPos val="r"/>
      <c:layout>
        <c:manualLayout>
          <c:xMode val="edge"/>
          <c:yMode val="edge"/>
          <c:x val="0.0938011168142591"/>
          <c:y val="0.870456834203058"/>
          <c:w val="0.827796266004851"/>
          <c:h val="0.093655589123867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562806700886"/>
          <c:y val="0.048429918520553"/>
          <c:w val="0.789102600259462"/>
          <c:h val="0.763160303945803"/>
        </c:manualLayout>
      </c:layout>
      <c:barChart>
        <c:barDir val="col"/>
        <c:grouping val="stacked"/>
        <c:varyColors val="0"/>
        <c:ser>
          <c:idx val="0"/>
          <c:order val="0"/>
          <c:tx>
            <c:strRef>
              <c:f>' '!$A$10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09:$BB$109</c:f>
              <c:numCache>
                <c:formatCode>General</c:formatCode>
                <c:ptCount val="35"/>
                <c:pt idx="0">
                  <c:v>1.1370968</c:v>
                </c:pt>
                <c:pt idx="1">
                  <c:v>0.46265884</c:v>
                </c:pt>
                <c:pt idx="2">
                  <c:v>0.75446364</c:v>
                </c:pt>
                <c:pt idx="3">
                  <c:v>0.96686646</c:v>
                </c:pt>
                <c:pt idx="4">
                  <c:v>0.62343988</c:v>
                </c:pt>
                <c:pt idx="5">
                  <c:v>0.9371849</c:v>
                </c:pt>
                <c:pt idx="6">
                  <c:v>0.51479362</c:v>
                </c:pt>
                <c:pt idx="7">
                  <c:v>1.00919154</c:v>
                </c:pt>
                <c:pt idx="8">
                  <c:v>1.44312858</c:v>
                </c:pt>
                <c:pt idx="9">
                  <c:v>1.07374277333333</c:v>
                </c:pt>
                <c:pt idx="10">
                  <c:v>0.73163454</c:v>
                </c:pt>
                <c:pt idx="11">
                  <c:v>1.10886168</c:v>
                </c:pt>
                <c:pt idx="12">
                  <c:v>1.29715076166667</c:v>
                </c:pt>
                <c:pt idx="13">
                  <c:v>1.65251244083333</c:v>
                </c:pt>
                <c:pt idx="14">
                  <c:v>2.00787412</c:v>
                </c:pt>
                <c:pt idx="15">
                  <c:v>1.80083022</c:v>
                </c:pt>
                <c:pt idx="16">
                  <c:v>3.36767148</c:v>
                </c:pt>
              </c:numCache>
            </c:numRef>
          </c:val>
        </c:ser>
        <c:ser>
          <c:idx val="1"/>
          <c:order val="1"/>
          <c:tx>
            <c:strRef>
              <c:f>' '!$A$110</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0:$BB$110</c:f>
              <c:numCache>
                <c:formatCode>General</c:formatCode>
                <c:ptCount val="35"/>
                <c:pt idx="0">
                  <c:v>0.0099477</c:v>
                </c:pt>
                <c:pt idx="1">
                  <c:v>0.0357728</c:v>
                </c:pt>
                <c:pt idx="2">
                  <c:v>0.08659392</c:v>
                </c:pt>
                <c:pt idx="3">
                  <c:v>0.61004146</c:v>
                </c:pt>
                <c:pt idx="4">
                  <c:v>0.8103619</c:v>
                </c:pt>
                <c:pt idx="5">
                  <c:v>1.02012764</c:v>
                </c:pt>
                <c:pt idx="6">
                  <c:v>3.06667592</c:v>
                </c:pt>
                <c:pt idx="7">
                  <c:v>7.42958854</c:v>
                </c:pt>
                <c:pt idx="8">
                  <c:v>10.87615794</c:v>
                </c:pt>
                <c:pt idx="9">
                  <c:v>13.57790294</c:v>
                </c:pt>
                <c:pt idx="10">
                  <c:v>20.7019589</c:v>
                </c:pt>
                <c:pt idx="11">
                  <c:v>25.61822466</c:v>
                </c:pt>
                <c:pt idx="12">
                  <c:v>27.0835551</c:v>
                </c:pt>
                <c:pt idx="13">
                  <c:v>30.00348015</c:v>
                </c:pt>
                <c:pt idx="14">
                  <c:v>32.9234052</c:v>
                </c:pt>
                <c:pt idx="15">
                  <c:v>36.1591167</c:v>
                </c:pt>
                <c:pt idx="16">
                  <c:v>35.968303</c:v>
                </c:pt>
              </c:numCache>
            </c:numRef>
          </c:val>
        </c:ser>
        <c:ser>
          <c:idx val="2"/>
          <c:order val="2"/>
          <c:tx>
            <c:strRef>
              <c:f>' '!$A$111</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1:$BB$111</c:f>
              <c:numCache>
                <c:formatCode>General</c:formatCode>
                <c:ptCount val="35"/>
                <c:pt idx="0">
                  <c:v>0.1052912</c:v>
                </c:pt>
                <c:pt idx="1">
                  <c:v>0.13494642</c:v>
                </c:pt>
                <c:pt idx="2">
                  <c:v>0.3014312</c:v>
                </c:pt>
                <c:pt idx="3">
                  <c:v>0.60862172</c:v>
                </c:pt>
                <c:pt idx="4">
                  <c:v>1.67838944</c:v>
                </c:pt>
                <c:pt idx="5">
                  <c:v>1.9077611</c:v>
                </c:pt>
                <c:pt idx="6">
                  <c:v>3.01191324</c:v>
                </c:pt>
                <c:pt idx="7">
                  <c:v>4.0700373</c:v>
                </c:pt>
                <c:pt idx="8">
                  <c:v>5.85806984</c:v>
                </c:pt>
                <c:pt idx="9">
                  <c:v>3.2453603</c:v>
                </c:pt>
                <c:pt idx="10">
                  <c:v>3.85983024</c:v>
                </c:pt>
                <c:pt idx="11">
                  <c:v>3.4468049</c:v>
                </c:pt>
                <c:pt idx="12">
                  <c:v>4.66175878</c:v>
                </c:pt>
                <c:pt idx="13">
                  <c:v>3.49317759</c:v>
                </c:pt>
                <c:pt idx="14">
                  <c:v>2.3245964</c:v>
                </c:pt>
                <c:pt idx="15">
                  <c:v>1.95475854</c:v>
                </c:pt>
                <c:pt idx="16">
                  <c:v>1.4257103</c:v>
                </c:pt>
              </c:numCache>
            </c:numRef>
          </c:val>
        </c:ser>
        <c:ser>
          <c:idx val="3"/>
          <c:order val="3"/>
          <c:tx>
            <c:strRef>
              <c:f>' '!$A$112</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2:$BB$112</c:f>
              <c:numCache>
                <c:formatCode>General</c:formatCode>
                <c:ptCount val="35"/>
                <c:pt idx="0">
                  <c:v>3.32714376</c:v>
                </c:pt>
                <c:pt idx="1">
                  <c:v>2.88444701333333</c:v>
                </c:pt>
                <c:pt idx="2">
                  <c:v>2.62722936</c:v>
                </c:pt>
                <c:pt idx="3">
                  <c:v>3.03055148</c:v>
                </c:pt>
                <c:pt idx="4">
                  <c:v>2.73051016</c:v>
                </c:pt>
                <c:pt idx="5">
                  <c:v>2.12472554</c:v>
                </c:pt>
                <c:pt idx="6">
                  <c:v>2.01723606</c:v>
                </c:pt>
                <c:pt idx="7">
                  <c:v>2.35662562</c:v>
                </c:pt>
                <c:pt idx="8">
                  <c:v>3.068184</c:v>
                </c:pt>
                <c:pt idx="9">
                  <c:v>4.442963</c:v>
                </c:pt>
                <c:pt idx="10">
                  <c:v>5.38632794</c:v>
                </c:pt>
                <c:pt idx="11">
                  <c:v>6.46934358</c:v>
                </c:pt>
                <c:pt idx="12">
                  <c:v>5.35758342</c:v>
                </c:pt>
                <c:pt idx="13">
                  <c:v>5.35953557999999</c:v>
                </c:pt>
                <c:pt idx="14">
                  <c:v>5.36148773999997</c:v>
                </c:pt>
                <c:pt idx="15">
                  <c:v>4.56482428</c:v>
                </c:pt>
                <c:pt idx="16">
                  <c:v>1.24987124</c:v>
                </c:pt>
              </c:numCache>
            </c:numRef>
          </c:val>
        </c:ser>
        <c:ser>
          <c:idx val="4"/>
          <c:order val="4"/>
          <c:tx>
            <c:strRef>
              <c:f>' '!$A$113</c:f>
              <c:strCache>
                <c:ptCount val="1"/>
                <c:pt idx="0">
                  <c:v>United Arab Emirates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3:$BB$113</c:f>
              <c:numCache>
                <c:formatCode>General</c:formatCode>
                <c:ptCount val="35"/>
                <c:pt idx="0">
                  <c:v>0.5072088</c:v>
                </c:pt>
                <c:pt idx="1">
                  <c:v>0.63671944</c:v>
                </c:pt>
                <c:pt idx="2">
                  <c:v>0.77133426</c:v>
                </c:pt>
                <c:pt idx="3">
                  <c:v>0.59719562</c:v>
                </c:pt>
                <c:pt idx="4">
                  <c:v>1.03626768</c:v>
                </c:pt>
                <c:pt idx="5">
                  <c:v>0.95351998</c:v>
                </c:pt>
                <c:pt idx="6">
                  <c:v>1.74601756</c:v>
                </c:pt>
                <c:pt idx="7">
                  <c:v>3.44301636</c:v>
                </c:pt>
                <c:pt idx="8">
                  <c:v>5.12771722</c:v>
                </c:pt>
                <c:pt idx="9">
                  <c:v>3.9589011</c:v>
                </c:pt>
                <c:pt idx="10">
                  <c:v>5.30736934</c:v>
                </c:pt>
                <c:pt idx="11">
                  <c:v>5.793466</c:v>
                </c:pt>
                <c:pt idx="12">
                  <c:v>3.79957942</c:v>
                </c:pt>
                <c:pt idx="13">
                  <c:v>4.13048055</c:v>
                </c:pt>
                <c:pt idx="14">
                  <c:v>4.46138168</c:v>
                </c:pt>
                <c:pt idx="15">
                  <c:v>4.83479118</c:v>
                </c:pt>
                <c:pt idx="16">
                  <c:v>3.50568358</c:v>
                </c:pt>
              </c:numCache>
            </c:numRef>
          </c:val>
        </c:ser>
        <c:ser>
          <c:idx val="5"/>
          <c:order val="5"/>
          <c:tx>
            <c:strRef>
              <c:f>' '!$A$114</c:f>
              <c:strCache>
                <c:ptCount val="1"/>
                <c:pt idx="0">
                  <c:v>Other</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4:$BB$114</c:f>
              <c:numCache>
                <c:formatCode>General</c:formatCode>
                <c:ptCount val="35"/>
                <c:pt idx="0">
                  <c:v>2.01268494</c:v>
                </c:pt>
                <c:pt idx="1">
                  <c:v>1.82023095333334</c:v>
                </c:pt>
                <c:pt idx="2">
                  <c:v>2.5481778</c:v>
                </c:pt>
                <c:pt idx="3">
                  <c:v>9.00821904</c:v>
                </c:pt>
                <c:pt idx="4">
                  <c:v>6.32755982</c:v>
                </c:pt>
                <c:pt idx="5">
                  <c:v>5.4889128</c:v>
                </c:pt>
                <c:pt idx="6">
                  <c:v>5.59717448</c:v>
                </c:pt>
                <c:pt idx="7">
                  <c:v>4.12168769999999</c:v>
                </c:pt>
                <c:pt idx="8">
                  <c:v>3.23701617999999</c:v>
                </c:pt>
                <c:pt idx="9">
                  <c:v>2.91789600666667</c:v>
                </c:pt>
                <c:pt idx="10">
                  <c:v>2.10601985999999</c:v>
                </c:pt>
                <c:pt idx="11">
                  <c:v>5.23446692666669</c:v>
                </c:pt>
                <c:pt idx="12">
                  <c:v>5.70940364379312</c:v>
                </c:pt>
                <c:pt idx="13">
                  <c:v>4.73706958189658</c:v>
                </c:pt>
                <c:pt idx="14">
                  <c:v>3.76473552000003</c:v>
                </c:pt>
                <c:pt idx="15">
                  <c:v>4.68326648</c:v>
                </c:pt>
                <c:pt idx="16">
                  <c:v>4.3519813</c:v>
                </c:pt>
              </c:numCache>
            </c:numRef>
          </c:val>
        </c:ser>
        <c:gapWidth val="0"/>
        <c:overlap val="100"/>
        <c:axId val="68253500"/>
        <c:axId val="6578676"/>
      </c:barChart>
      <c:barChart>
        <c:barDir val="col"/>
        <c:grouping val="stacked"/>
        <c:varyColors val="0"/>
        <c:ser>
          <c:idx val="6"/>
          <c:order val="6"/>
          <c:tx>
            <c:strRef>
              <c:f>' '!$A$11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5:$BB$115</c:f>
              <c:numCache>
                <c:formatCode>General</c:formatCode>
                <c:ptCount val="35"/>
              </c:numCache>
            </c:numRef>
          </c:val>
        </c:ser>
        <c:ser>
          <c:idx val="7"/>
          <c:order val="7"/>
          <c:tx>
            <c:strRef>
              <c:f>' '!$A$11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6:$BB$116</c:f>
              <c:numCache>
                <c:formatCode>General</c:formatCode>
                <c:ptCount val="35"/>
              </c:numCache>
            </c:numRef>
          </c:val>
        </c:ser>
        <c:ser>
          <c:idx val="8"/>
          <c:order val="8"/>
          <c:tx>
            <c:strRef>
              <c:f>' '!$A$11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7:$BB$117</c:f>
              <c:numCache>
                <c:formatCode>General</c:formatCode>
                <c:ptCount val="35"/>
              </c:numCache>
            </c:numRef>
          </c:val>
        </c:ser>
        <c:ser>
          <c:idx val="9"/>
          <c:order val="9"/>
          <c:tx>
            <c:strRef>
              <c:f>' '!$A$118</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8:$BB$118</c:f>
              <c:numCache>
                <c:formatCode>General</c:formatCode>
                <c:ptCount val="35"/>
                <c:pt idx="18">
                  <c:v>0.768066</c:v>
                </c:pt>
                <c:pt idx="19">
                  <c:v>0.345195</c:v>
                </c:pt>
                <c:pt idx="20">
                  <c:v>0.549126</c:v>
                </c:pt>
                <c:pt idx="21">
                  <c:v>0.96987</c:v>
                </c:pt>
                <c:pt idx="22">
                  <c:v>0.524541</c:v>
                </c:pt>
                <c:pt idx="23">
                  <c:v>0.679699</c:v>
                </c:pt>
                <c:pt idx="24">
                  <c:v>0.639267</c:v>
                </c:pt>
                <c:pt idx="25">
                  <c:v>1.483978</c:v>
                </c:pt>
                <c:pt idx="26">
                  <c:v>1.587249</c:v>
                </c:pt>
                <c:pt idx="27">
                  <c:v>1.625392</c:v>
                </c:pt>
                <c:pt idx="28">
                  <c:v>0.41619</c:v>
                </c:pt>
                <c:pt idx="29">
                  <c:v>0.719533</c:v>
                </c:pt>
                <c:pt idx="30">
                  <c:v>0.813874</c:v>
                </c:pt>
                <c:pt idx="31">
                  <c:v>0.837771</c:v>
                </c:pt>
                <c:pt idx="32">
                  <c:v>0.861668</c:v>
                </c:pt>
                <c:pt idx="33">
                  <c:v>0.50231</c:v>
                </c:pt>
                <c:pt idx="34">
                  <c:v>1.768417</c:v>
                </c:pt>
              </c:numCache>
            </c:numRef>
          </c:val>
        </c:ser>
        <c:ser>
          <c:idx val="10"/>
          <c:order val="10"/>
          <c:tx>
            <c:strRef>
              <c:f>' '!$A$119</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19:$BB$119</c:f>
              <c:numCache>
                <c:formatCode>General</c:formatCode>
                <c:ptCount val="35"/>
                <c:pt idx="18">
                  <c:v>0.008717</c:v>
                </c:pt>
                <c:pt idx="19">
                  <c:v>0.011414</c:v>
                </c:pt>
                <c:pt idx="20">
                  <c:v>0.068074</c:v>
                </c:pt>
                <c:pt idx="21">
                  <c:v>0.293426</c:v>
                </c:pt>
                <c:pt idx="22">
                  <c:v>0.677549</c:v>
                </c:pt>
                <c:pt idx="23">
                  <c:v>0.712617</c:v>
                </c:pt>
                <c:pt idx="24">
                  <c:v>1.140706</c:v>
                </c:pt>
                <c:pt idx="25">
                  <c:v>5.937252</c:v>
                </c:pt>
                <c:pt idx="26">
                  <c:v>3.691375</c:v>
                </c:pt>
                <c:pt idx="27">
                  <c:v>4.641583</c:v>
                </c:pt>
                <c:pt idx="28">
                  <c:v>5.277943</c:v>
                </c:pt>
                <c:pt idx="29">
                  <c:v>5.348752</c:v>
                </c:pt>
                <c:pt idx="30">
                  <c:v>6.171107</c:v>
                </c:pt>
                <c:pt idx="31">
                  <c:v>6.730548</c:v>
                </c:pt>
                <c:pt idx="32">
                  <c:v>7.289989</c:v>
                </c:pt>
                <c:pt idx="33">
                  <c:v>7.509723</c:v>
                </c:pt>
                <c:pt idx="34">
                  <c:v>7.398517</c:v>
                </c:pt>
              </c:numCache>
            </c:numRef>
          </c:val>
        </c:ser>
        <c:ser>
          <c:idx val="11"/>
          <c:order val="11"/>
          <c:tx>
            <c:strRef>
              <c:f>' '!$A$120</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0:$BB$120</c:f>
              <c:numCache>
                <c:formatCode>General</c:formatCode>
                <c:ptCount val="35"/>
                <c:pt idx="18">
                  <c:v>0.101824</c:v>
                </c:pt>
                <c:pt idx="19">
                  <c:v>0.11519</c:v>
                </c:pt>
                <c:pt idx="20">
                  <c:v>0.276692</c:v>
                </c:pt>
                <c:pt idx="21">
                  <c:v>0.573039</c:v>
                </c:pt>
                <c:pt idx="22">
                  <c:v>1.505431</c:v>
                </c:pt>
                <c:pt idx="23">
                  <c:v>1.489725</c:v>
                </c:pt>
                <c:pt idx="24">
                  <c:v>1.305899</c:v>
                </c:pt>
                <c:pt idx="25">
                  <c:v>1.773082</c:v>
                </c:pt>
                <c:pt idx="26">
                  <c:v>2.289231</c:v>
                </c:pt>
                <c:pt idx="27">
                  <c:v>1.227611</c:v>
                </c:pt>
                <c:pt idx="28">
                  <c:v>1.236655</c:v>
                </c:pt>
                <c:pt idx="29">
                  <c:v>1.111556</c:v>
                </c:pt>
                <c:pt idx="30">
                  <c:v>1.903876</c:v>
                </c:pt>
                <c:pt idx="31">
                  <c:v>1.642875</c:v>
                </c:pt>
                <c:pt idx="32">
                  <c:v>1.381874</c:v>
                </c:pt>
                <c:pt idx="33">
                  <c:v>1.002503</c:v>
                </c:pt>
                <c:pt idx="34">
                  <c:v>0.731855</c:v>
                </c:pt>
              </c:numCache>
            </c:numRef>
          </c:val>
        </c:ser>
        <c:ser>
          <c:idx val="12"/>
          <c:order val="12"/>
          <c:tx>
            <c:strRef>
              <c:f>' '!$A$121</c:f>
              <c:strCache>
                <c:ptCount val="1"/>
                <c:pt idx="0">
                  <c:v>Keny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1:$BB$121</c:f>
              <c:numCache>
                <c:formatCode>General</c:formatCode>
                <c:ptCount val="35"/>
                <c:pt idx="18">
                  <c:v>1.005928</c:v>
                </c:pt>
                <c:pt idx="19">
                  <c:v>0.848017</c:v>
                </c:pt>
                <c:pt idx="20">
                  <c:v>0.683527</c:v>
                </c:pt>
                <c:pt idx="21">
                  <c:v>0.884677</c:v>
                </c:pt>
                <c:pt idx="22">
                  <c:v>0.923721</c:v>
                </c:pt>
                <c:pt idx="23">
                  <c:v>0.642223</c:v>
                </c:pt>
                <c:pt idx="24">
                  <c:v>1.098772</c:v>
                </c:pt>
                <c:pt idx="25">
                  <c:v>0.907785</c:v>
                </c:pt>
                <c:pt idx="26">
                  <c:v>0.983217</c:v>
                </c:pt>
                <c:pt idx="27">
                  <c:v>1.669134</c:v>
                </c:pt>
                <c:pt idx="28">
                  <c:v>1.698959</c:v>
                </c:pt>
                <c:pt idx="29">
                  <c:v>1.577915</c:v>
                </c:pt>
                <c:pt idx="30">
                  <c:v>1.456749</c:v>
                </c:pt>
                <c:pt idx="31">
                  <c:v>1.3776625</c:v>
                </c:pt>
                <c:pt idx="32">
                  <c:v>1.298576</c:v>
                </c:pt>
                <c:pt idx="33">
                  <c:v>1.36998</c:v>
                </c:pt>
                <c:pt idx="34">
                  <c:v>0.44238</c:v>
                </c:pt>
              </c:numCache>
            </c:numRef>
          </c:val>
        </c:ser>
        <c:ser>
          <c:idx val="13"/>
          <c:order val="13"/>
          <c:tx>
            <c:strRef>
              <c:f>' '!$A$122</c:f>
              <c:strCache>
                <c:ptCount val="1"/>
                <c:pt idx="0">
                  <c:v>United Arab Emirates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2:$BB$122</c:f>
              <c:numCache>
                <c:formatCode>General</c:formatCode>
                <c:ptCount val="35"/>
                <c:pt idx="18">
                  <c:v>0.346444</c:v>
                </c:pt>
                <c:pt idx="19">
                  <c:v>0.507416</c:v>
                </c:pt>
                <c:pt idx="20">
                  <c:v>0.55068</c:v>
                </c:pt>
                <c:pt idx="21">
                  <c:v>0.494009</c:v>
                </c:pt>
                <c:pt idx="22">
                  <c:v>0.756132</c:v>
                </c:pt>
                <c:pt idx="23">
                  <c:v>0.858758</c:v>
                </c:pt>
                <c:pt idx="24">
                  <c:v>1.049713</c:v>
                </c:pt>
                <c:pt idx="25">
                  <c:v>1.691866</c:v>
                </c:pt>
                <c:pt idx="26">
                  <c:v>1.840745</c:v>
                </c:pt>
                <c:pt idx="27">
                  <c:v>1.190267</c:v>
                </c:pt>
                <c:pt idx="28">
                  <c:v>1.564044</c:v>
                </c:pt>
                <c:pt idx="29">
                  <c:v>0.957754</c:v>
                </c:pt>
                <c:pt idx="30">
                  <c:v>0.931731</c:v>
                </c:pt>
                <c:pt idx="31">
                  <c:v>0.9743205</c:v>
                </c:pt>
                <c:pt idx="32">
                  <c:v>1.01691</c:v>
                </c:pt>
                <c:pt idx="33">
                  <c:v>1.099141</c:v>
                </c:pt>
                <c:pt idx="34">
                  <c:v>0.76705</c:v>
                </c:pt>
              </c:numCache>
            </c:numRef>
          </c:val>
        </c:ser>
        <c:ser>
          <c:idx val="14"/>
          <c:order val="14"/>
          <c:tx>
            <c:strRef>
              <c:f>' '!$A$123</c:f>
              <c:strCache>
                <c:ptCount val="1"/>
                <c:pt idx="0">
                  <c:v>Oth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8:$BB$10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3:$BB$123</c:f>
              <c:numCache>
                <c:formatCode>General</c:formatCode>
                <c:ptCount val="35"/>
                <c:pt idx="18">
                  <c:v>0.871</c:v>
                </c:pt>
                <c:pt idx="19">
                  <c:v>0.736456</c:v>
                </c:pt>
                <c:pt idx="20">
                  <c:v>1.240563</c:v>
                </c:pt>
                <c:pt idx="21">
                  <c:v>2.395352</c:v>
                </c:pt>
                <c:pt idx="22">
                  <c:v>3.774776</c:v>
                </c:pt>
                <c:pt idx="23">
                  <c:v>2.494374</c:v>
                </c:pt>
                <c:pt idx="24">
                  <c:v>2.560161</c:v>
                </c:pt>
                <c:pt idx="25">
                  <c:v>2.463201</c:v>
                </c:pt>
                <c:pt idx="26">
                  <c:v>1.419657</c:v>
                </c:pt>
                <c:pt idx="27">
                  <c:v>1.282075</c:v>
                </c:pt>
                <c:pt idx="28">
                  <c:v>1.484123</c:v>
                </c:pt>
                <c:pt idx="29">
                  <c:v>2.612472</c:v>
                </c:pt>
                <c:pt idx="30">
                  <c:v>2.75571</c:v>
                </c:pt>
                <c:pt idx="31">
                  <c:v>2.92704649999999</c:v>
                </c:pt>
                <c:pt idx="32">
                  <c:v>3.098383</c:v>
                </c:pt>
                <c:pt idx="33">
                  <c:v>2.976032</c:v>
                </c:pt>
                <c:pt idx="34">
                  <c:v>2.780107</c:v>
                </c:pt>
              </c:numCache>
            </c:numRef>
          </c:val>
        </c:ser>
        <c:gapWidth val="0"/>
        <c:overlap val="100"/>
        <c:axId val="2779363"/>
        <c:axId val="13967430"/>
      </c:barChart>
      <c:catAx>
        <c:axId val="682535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578676"/>
        <c:crossesAt val="0"/>
        <c:auto val="1"/>
        <c:lblAlgn val="ctr"/>
        <c:lblOffset val="100"/>
        <c:noMultiLvlLbl val="0"/>
      </c:catAx>
      <c:valAx>
        <c:axId val="657867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359862372384229"/>
              <c:y val="-0.3150233452348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8253500"/>
        <c:crossesAt val="1"/>
        <c:crossBetween val="midCat"/>
      </c:valAx>
      <c:catAx>
        <c:axId val="2779363"/>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13967430"/>
        <c:auto val="1"/>
        <c:lblAlgn val="ctr"/>
        <c:lblOffset val="100"/>
        <c:noMultiLvlLbl val="0"/>
      </c:catAx>
      <c:valAx>
        <c:axId val="13967430"/>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7665406960348"/>
              <c:y val="-0.3518264213128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779363"/>
        <c:crosses val="max"/>
        <c:crossBetween val="midCat"/>
      </c:valAx>
      <c:spPr>
        <a:noFill/>
        <a:ln w="12600">
          <a:solidFill>
            <a:srgbClr val="808080"/>
          </a:solidFill>
          <a:round/>
        </a:ln>
      </c:spPr>
    </c:plotArea>
    <c:legend>
      <c:legendPos val="r"/>
      <c:layout>
        <c:manualLayout>
          <c:xMode val="edge"/>
          <c:yMode val="edge"/>
          <c:x val="0.0923345930396526"/>
          <c:y val="0.866153986999908"/>
          <c:w val="0.825765694624626"/>
          <c:h val="0.100155634898837"/>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9544813582"/>
          <c:y val="0.048429918520553"/>
          <c:w val="0.776242314851373"/>
          <c:h val="0.806554975739266"/>
        </c:manualLayout>
      </c:layout>
      <c:barChart>
        <c:barDir val="col"/>
        <c:grouping val="stacked"/>
        <c:varyColors val="0"/>
        <c:ser>
          <c:idx val="0"/>
          <c:order val="0"/>
          <c:tx>
            <c:strRef>
              <c:f>' '!$A$12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29:$BB$129</c:f>
              <c:numCache>
                <c:formatCode>General</c:formatCode>
                <c:ptCount val="35"/>
                <c:pt idx="0">
                  <c:v>3.5E-005</c:v>
                </c:pt>
                <c:pt idx="1">
                  <c:v>0</c:v>
                </c:pt>
                <c:pt idx="2">
                  <c:v>0</c:v>
                </c:pt>
                <c:pt idx="3">
                  <c:v>0</c:v>
                </c:pt>
                <c:pt idx="4">
                  <c:v>0</c:v>
                </c:pt>
                <c:pt idx="5">
                  <c:v>2.52E-005</c:v>
                </c:pt>
                <c:pt idx="6">
                  <c:v>0</c:v>
                </c:pt>
                <c:pt idx="7">
                  <c:v>0</c:v>
                </c:pt>
                <c:pt idx="8">
                  <c:v>0.0980224</c:v>
                </c:pt>
                <c:pt idx="9">
                  <c:v>0.067536</c:v>
                </c:pt>
                <c:pt idx="10">
                  <c:v>1.96E-005</c:v>
                </c:pt>
                <c:pt idx="11">
                  <c:v>0.00028</c:v>
                </c:pt>
                <c:pt idx="12">
                  <c:v>0</c:v>
                </c:pt>
                <c:pt idx="13">
                  <c:v>0.003</c:v>
                </c:pt>
                <c:pt idx="14">
                  <c:v>0.006</c:v>
                </c:pt>
                <c:pt idx="15">
                  <c:v>0</c:v>
                </c:pt>
                <c:pt idx="16">
                  <c:v>0.00404666666666667</c:v>
                </c:pt>
              </c:numCache>
            </c:numRef>
          </c:val>
        </c:ser>
        <c:ser>
          <c:idx val="1"/>
          <c:order val="1"/>
          <c:tx>
            <c:strRef>
              <c:f>' '!$A$130</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0:$BB$130</c:f>
              <c:numCache>
                <c:formatCode>General</c:formatCode>
                <c:ptCount val="35"/>
                <c:pt idx="0">
                  <c:v>0.5297376</c:v>
                </c:pt>
                <c:pt idx="1">
                  <c:v>0.0020272</c:v>
                </c:pt>
                <c:pt idx="2">
                  <c:v>1.281665</c:v>
                </c:pt>
                <c:pt idx="3">
                  <c:v>0.5203296</c:v>
                </c:pt>
                <c:pt idx="4">
                  <c:v>0.1211644</c:v>
                </c:pt>
                <c:pt idx="5">
                  <c:v>0.2139144</c:v>
                </c:pt>
                <c:pt idx="6">
                  <c:v>0.0451304</c:v>
                </c:pt>
                <c:pt idx="7">
                  <c:v>0.231728</c:v>
                </c:pt>
                <c:pt idx="8">
                  <c:v>2.0490876</c:v>
                </c:pt>
                <c:pt idx="9">
                  <c:v>0.697081</c:v>
                </c:pt>
                <c:pt idx="10">
                  <c:v>0.029666</c:v>
                </c:pt>
                <c:pt idx="11">
                  <c:v>0.575001</c:v>
                </c:pt>
                <c:pt idx="12">
                  <c:v>0.001624</c:v>
                </c:pt>
                <c:pt idx="13">
                  <c:v>18.432162</c:v>
                </c:pt>
                <c:pt idx="14">
                  <c:v>36.8627</c:v>
                </c:pt>
                <c:pt idx="15">
                  <c:v>8.68156</c:v>
                </c:pt>
                <c:pt idx="16">
                  <c:v>5.501655</c:v>
                </c:pt>
              </c:numCache>
            </c:numRef>
          </c:val>
        </c:ser>
        <c:ser>
          <c:idx val="2"/>
          <c:order val="2"/>
          <c:tx>
            <c:strRef>
              <c:f>' '!$A$131</c:f>
              <c:strCache>
                <c:ptCount val="1"/>
                <c:pt idx="0">
                  <c:v>South Afric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1:$BB$131</c:f>
              <c:numCache>
                <c:formatCode>General</c:formatCode>
                <c:ptCount val="35"/>
                <c:pt idx="0">
                  <c:v>0</c:v>
                </c:pt>
                <c:pt idx="1">
                  <c:v>1.318352</c:v>
                </c:pt>
                <c:pt idx="2">
                  <c:v>1.525916</c:v>
                </c:pt>
                <c:pt idx="3">
                  <c:v>4.2E-006</c:v>
                </c:pt>
                <c:pt idx="4">
                  <c:v>0.425999</c:v>
                </c:pt>
                <c:pt idx="5">
                  <c:v>0.0630374</c:v>
                </c:pt>
                <c:pt idx="6">
                  <c:v>7.032244</c:v>
                </c:pt>
                <c:pt idx="7">
                  <c:v>3.4540814</c:v>
                </c:pt>
                <c:pt idx="8">
                  <c:v>10.1656534</c:v>
                </c:pt>
                <c:pt idx="9">
                  <c:v>2.2413706</c:v>
                </c:pt>
                <c:pt idx="10">
                  <c:v>1.8685282</c:v>
                </c:pt>
                <c:pt idx="11">
                  <c:v>0</c:v>
                </c:pt>
                <c:pt idx="12">
                  <c:v>0</c:v>
                </c:pt>
                <c:pt idx="13">
                  <c:v>0</c:v>
                </c:pt>
                <c:pt idx="14">
                  <c:v>0</c:v>
                </c:pt>
                <c:pt idx="15">
                  <c:v>0</c:v>
                </c:pt>
                <c:pt idx="16">
                  <c:v>0</c:v>
                </c:pt>
              </c:numCache>
            </c:numRef>
          </c:val>
        </c:ser>
        <c:ser>
          <c:idx val="3"/>
          <c:order val="3"/>
          <c:tx>
            <c:strRef>
              <c:f>' '!$A$132</c:f>
              <c:strCache>
                <c:ptCount val="1"/>
                <c:pt idx="0">
                  <c:v>Sudan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2:$BB$132</c:f>
              <c:numCache>
                <c:formatCode>General</c:formatCode>
                <c:ptCount val="35"/>
                <c:pt idx="0">
                  <c:v>0</c:v>
                </c:pt>
                <c:pt idx="1">
                  <c:v>0</c:v>
                </c:pt>
                <c:pt idx="2">
                  <c:v>0.0004256</c:v>
                </c:pt>
                <c:pt idx="3">
                  <c:v>0</c:v>
                </c:pt>
                <c:pt idx="4">
                  <c:v>0.000126</c:v>
                </c:pt>
                <c:pt idx="5">
                  <c:v>0</c:v>
                </c:pt>
                <c:pt idx="6">
                  <c:v>0</c:v>
                </c:pt>
                <c:pt idx="7">
                  <c:v>0</c:v>
                </c:pt>
                <c:pt idx="8">
                  <c:v>0</c:v>
                </c:pt>
                <c:pt idx="9">
                  <c:v>0.3388</c:v>
                </c:pt>
                <c:pt idx="10">
                  <c:v>2.5956</c:v>
                </c:pt>
                <c:pt idx="11">
                  <c:v>12.47302</c:v>
                </c:pt>
                <c:pt idx="12">
                  <c:v>0</c:v>
                </c:pt>
                <c:pt idx="13">
                  <c:v>0.00153</c:v>
                </c:pt>
                <c:pt idx="14">
                  <c:v>0.00306</c:v>
                </c:pt>
                <c:pt idx="15">
                  <c:v>0.024775</c:v>
                </c:pt>
                <c:pt idx="16">
                  <c:v>0</c:v>
                </c:pt>
              </c:numCache>
            </c:numRef>
          </c:val>
        </c:ser>
        <c:ser>
          <c:idx val="4"/>
          <c:order val="4"/>
          <c:tx>
            <c:strRef>
              <c:f>' '!$A$133</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3:$BB$133</c:f>
              <c:numCache>
                <c:formatCode>General</c:formatCode>
                <c:ptCount val="35"/>
                <c:pt idx="0">
                  <c:v>0.000918400000000097</c:v>
                </c:pt>
                <c:pt idx="1">
                  <c:v>0.0154000000000003</c:v>
                </c:pt>
                <c:pt idx="2">
                  <c:v>0.0489705999999996</c:v>
                </c:pt>
                <c:pt idx="3">
                  <c:v>0.00461999999999996</c:v>
                </c:pt>
                <c:pt idx="4">
                  <c:v>0.00199640000000012</c:v>
                </c:pt>
                <c:pt idx="5">
                  <c:v>2.0333264</c:v>
                </c:pt>
                <c:pt idx="6">
                  <c:v>0.000340200000000124</c:v>
                </c:pt>
                <c:pt idx="7">
                  <c:v>0.00853999999999999</c:v>
                </c:pt>
                <c:pt idx="8">
                  <c:v>1.0969616</c:v>
                </c:pt>
                <c:pt idx="9">
                  <c:v>3.097857</c:v>
                </c:pt>
                <c:pt idx="10">
                  <c:v>0.0108779999999999</c:v>
                </c:pt>
                <c:pt idx="11">
                  <c:v>0.000203000000000841</c:v>
                </c:pt>
                <c:pt idx="12">
                  <c:v>0</c:v>
                </c:pt>
                <c:pt idx="13">
                  <c:v>0</c:v>
                </c:pt>
                <c:pt idx="14">
                  <c:v>0</c:v>
                </c:pt>
                <c:pt idx="15">
                  <c:v>0.086879999999999</c:v>
                </c:pt>
                <c:pt idx="16">
                  <c:v>0.00676666666666659</c:v>
                </c:pt>
              </c:numCache>
            </c:numRef>
          </c:val>
        </c:ser>
        <c:gapWidth val="0"/>
        <c:overlap val="100"/>
        <c:axId val="56812853"/>
        <c:axId val="45462185"/>
      </c:barChart>
      <c:barChart>
        <c:barDir val="col"/>
        <c:grouping val="stacked"/>
        <c:varyColors val="0"/>
        <c:ser>
          <c:idx val="5"/>
          <c:order val="5"/>
          <c:tx>
            <c:strRef>
              <c:f>' '!$A$13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4:$BB$134</c:f>
              <c:numCache>
                <c:formatCode>General</c:formatCode>
                <c:ptCount val="35"/>
              </c:numCache>
            </c:numRef>
          </c:val>
        </c:ser>
        <c:ser>
          <c:idx val="6"/>
          <c:order val="6"/>
          <c:tx>
            <c:strRef>
              <c:f>' '!$A$13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5:$BB$135</c:f>
              <c:numCache>
                <c:formatCode>General</c:formatCode>
                <c:ptCount val="35"/>
              </c:numCache>
            </c:numRef>
          </c:val>
        </c:ser>
        <c:ser>
          <c:idx val="7"/>
          <c:order val="7"/>
          <c:tx>
            <c:strRef>
              <c:f>' '!$A$13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6:$BB$136</c:f>
              <c:numCache>
                <c:formatCode>General</c:formatCode>
                <c:ptCount val="35"/>
              </c:numCache>
            </c:numRef>
          </c:val>
        </c:ser>
        <c:ser>
          <c:idx val="8"/>
          <c:order val="8"/>
          <c:tx>
            <c:strRef>
              <c:f>' '!$A$13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7:$BB$137</c:f>
              <c:numCache>
                <c:formatCode>General</c:formatCode>
                <c:ptCount val="35"/>
              </c:numCache>
            </c:numRef>
          </c:val>
        </c:ser>
        <c:ser>
          <c:idx val="9"/>
          <c:order val="9"/>
          <c:tx>
            <c:strRef>
              <c:f>' '!$A$13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8:$BB$138</c:f>
              <c:numCache>
                <c:formatCode>General</c:formatCode>
                <c:ptCount val="35"/>
              </c:numCache>
            </c:numRef>
          </c:val>
        </c:ser>
        <c:ser>
          <c:idx val="10"/>
          <c:order val="10"/>
          <c:tx>
            <c:strRef>
              <c:f>' '!$A$13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39:$BB$139</c:f>
              <c:numCache>
                <c:formatCode>General</c:formatCode>
                <c:ptCount val="35"/>
                <c:pt idx="18">
                  <c:v>5.4E-005</c:v>
                </c:pt>
                <c:pt idx="19">
                  <c:v>0</c:v>
                </c:pt>
                <c:pt idx="20">
                  <c:v>0</c:v>
                </c:pt>
                <c:pt idx="21">
                  <c:v>0</c:v>
                </c:pt>
                <c:pt idx="22">
                  <c:v>0</c:v>
                </c:pt>
                <c:pt idx="23">
                  <c:v>0.000737</c:v>
                </c:pt>
                <c:pt idx="24">
                  <c:v>0</c:v>
                </c:pt>
                <c:pt idx="25">
                  <c:v>0</c:v>
                </c:pt>
                <c:pt idx="26">
                  <c:v>0.041395</c:v>
                </c:pt>
                <c:pt idx="27">
                  <c:v>0.02575</c:v>
                </c:pt>
                <c:pt idx="28">
                  <c:v>0.000147</c:v>
                </c:pt>
                <c:pt idx="29">
                  <c:v>0.001432</c:v>
                </c:pt>
                <c:pt idx="30">
                  <c:v>0</c:v>
                </c:pt>
                <c:pt idx="31">
                  <c:v>0.0006</c:v>
                </c:pt>
                <c:pt idx="32">
                  <c:v>0.0012</c:v>
                </c:pt>
                <c:pt idx="33">
                  <c:v>0</c:v>
                </c:pt>
                <c:pt idx="34">
                  <c:v>0.000607</c:v>
                </c:pt>
              </c:numCache>
            </c:numRef>
          </c:val>
        </c:ser>
        <c:ser>
          <c:idx val="11"/>
          <c:order val="11"/>
          <c:tx>
            <c:strRef>
              <c:f>' '!$A$140</c:f>
              <c:strCache>
                <c:ptCount val="1"/>
                <c:pt idx="0">
                  <c:v>Kenya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0:$BB$140</c:f>
              <c:numCache>
                <c:formatCode>General</c:formatCode>
                <c:ptCount val="35"/>
                <c:pt idx="18">
                  <c:v>0.02141</c:v>
                </c:pt>
                <c:pt idx="19">
                  <c:v>0.001078</c:v>
                </c:pt>
                <c:pt idx="20">
                  <c:v>0.196047</c:v>
                </c:pt>
                <c:pt idx="21">
                  <c:v>0.388665</c:v>
                </c:pt>
                <c:pt idx="22">
                  <c:v>0.040389</c:v>
                </c:pt>
                <c:pt idx="23">
                  <c:v>0.020012</c:v>
                </c:pt>
                <c:pt idx="24">
                  <c:v>0.051838</c:v>
                </c:pt>
                <c:pt idx="25">
                  <c:v>0.053074</c:v>
                </c:pt>
                <c:pt idx="26">
                  <c:v>1.036299</c:v>
                </c:pt>
                <c:pt idx="27">
                  <c:v>0.351702</c:v>
                </c:pt>
                <c:pt idx="28">
                  <c:v>0.007957</c:v>
                </c:pt>
                <c:pt idx="29">
                  <c:v>0.045748</c:v>
                </c:pt>
                <c:pt idx="30">
                  <c:v>0.000361</c:v>
                </c:pt>
                <c:pt idx="31">
                  <c:v>1.843348</c:v>
                </c:pt>
                <c:pt idx="32">
                  <c:v>3.686335</c:v>
                </c:pt>
                <c:pt idx="33">
                  <c:v>0.868334</c:v>
                </c:pt>
                <c:pt idx="34">
                  <c:v>0.550177</c:v>
                </c:pt>
              </c:numCache>
            </c:numRef>
          </c:val>
        </c:ser>
        <c:ser>
          <c:idx val="12"/>
          <c:order val="12"/>
          <c:tx>
            <c:strRef>
              <c:f>' '!$A$141</c:f>
              <c:strCache>
                <c:ptCount val="1"/>
                <c:pt idx="0">
                  <c:v>South Afric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1:$BB$141</c:f>
              <c:numCache>
                <c:formatCode>General</c:formatCode>
                <c:ptCount val="35"/>
                <c:pt idx="18">
                  <c:v>0</c:v>
                </c:pt>
                <c:pt idx="19">
                  <c:v>0.365995</c:v>
                </c:pt>
                <c:pt idx="20">
                  <c:v>0.418955</c:v>
                </c:pt>
                <c:pt idx="21">
                  <c:v>1.5E-005</c:v>
                </c:pt>
                <c:pt idx="22">
                  <c:v>0.507182</c:v>
                </c:pt>
                <c:pt idx="23">
                  <c:v>0.031625</c:v>
                </c:pt>
                <c:pt idx="24">
                  <c:v>3.516122</c:v>
                </c:pt>
                <c:pt idx="25">
                  <c:v>1.521688</c:v>
                </c:pt>
                <c:pt idx="26">
                  <c:v>4.121357</c:v>
                </c:pt>
                <c:pt idx="27">
                  <c:v>0.947652</c:v>
                </c:pt>
                <c:pt idx="28">
                  <c:v>0.810764</c:v>
                </c:pt>
                <c:pt idx="29">
                  <c:v>0</c:v>
                </c:pt>
                <c:pt idx="30">
                  <c:v>0</c:v>
                </c:pt>
                <c:pt idx="31">
                  <c:v>0</c:v>
                </c:pt>
                <c:pt idx="32">
                  <c:v>0</c:v>
                </c:pt>
                <c:pt idx="33">
                  <c:v>0</c:v>
                </c:pt>
                <c:pt idx="34">
                  <c:v>0</c:v>
                </c:pt>
              </c:numCache>
            </c:numRef>
          </c:val>
        </c:ser>
        <c:ser>
          <c:idx val="13"/>
          <c:order val="13"/>
          <c:tx>
            <c:strRef>
              <c:f>' '!$A$142</c:f>
              <c:strCache>
                <c:ptCount val="1"/>
                <c:pt idx="0">
                  <c:v>Sudan </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2:$BB$142</c:f>
              <c:numCache>
                <c:formatCode>General</c:formatCode>
                <c:ptCount val="35"/>
                <c:pt idx="18">
                  <c:v>0</c:v>
                </c:pt>
                <c:pt idx="19">
                  <c:v>0</c:v>
                </c:pt>
                <c:pt idx="20">
                  <c:v>0.000225</c:v>
                </c:pt>
                <c:pt idx="21">
                  <c:v>0</c:v>
                </c:pt>
                <c:pt idx="22">
                  <c:v>0.002</c:v>
                </c:pt>
                <c:pt idx="23">
                  <c:v>0</c:v>
                </c:pt>
                <c:pt idx="24">
                  <c:v>0</c:v>
                </c:pt>
                <c:pt idx="25">
                  <c:v>0</c:v>
                </c:pt>
                <c:pt idx="26">
                  <c:v>0</c:v>
                </c:pt>
                <c:pt idx="27">
                  <c:v>0.024804</c:v>
                </c:pt>
                <c:pt idx="28">
                  <c:v>0.140709</c:v>
                </c:pt>
                <c:pt idx="29">
                  <c:v>0.626577</c:v>
                </c:pt>
                <c:pt idx="30">
                  <c:v>0</c:v>
                </c:pt>
                <c:pt idx="31">
                  <c:v>0.000306</c:v>
                </c:pt>
                <c:pt idx="32">
                  <c:v>0.000612</c:v>
                </c:pt>
                <c:pt idx="33">
                  <c:v>0.004955</c:v>
                </c:pt>
                <c:pt idx="34">
                  <c:v>0</c:v>
                </c:pt>
              </c:numCache>
            </c:numRef>
          </c:val>
        </c:ser>
        <c:ser>
          <c:idx val="14"/>
          <c:order val="14"/>
          <c:tx>
            <c:strRef>
              <c:f>' '!$A$143</c:f>
              <c:strCache>
                <c:ptCount val="1"/>
                <c:pt idx="0">
                  <c:v>Others</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8:$BB$12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3:$BB$143</c:f>
              <c:numCache>
                <c:formatCode>General</c:formatCode>
                <c:ptCount val="35"/>
                <c:pt idx="18">
                  <c:v>0.007416</c:v>
                </c:pt>
                <c:pt idx="19">
                  <c:v>0.000836999999999977</c:v>
                </c:pt>
                <c:pt idx="20">
                  <c:v>0.00458800000000004</c:v>
                </c:pt>
                <c:pt idx="21">
                  <c:v>0.00582900000000003</c:v>
                </c:pt>
                <c:pt idx="22">
                  <c:v>0.224543</c:v>
                </c:pt>
                <c:pt idx="23">
                  <c:v>0.864622</c:v>
                </c:pt>
                <c:pt idx="24">
                  <c:v>0.0406390000000001</c:v>
                </c:pt>
                <c:pt idx="25">
                  <c:v>0.00105899999999992</c:v>
                </c:pt>
                <c:pt idx="26">
                  <c:v>0.579680999999999</c:v>
                </c:pt>
                <c:pt idx="27">
                  <c:v>1.406645</c:v>
                </c:pt>
                <c:pt idx="28">
                  <c:v>0.00570199999999999</c:v>
                </c:pt>
                <c:pt idx="29">
                  <c:v>5.99999999995049E-006</c:v>
                </c:pt>
                <c:pt idx="30">
                  <c:v>0</c:v>
                </c:pt>
                <c:pt idx="31">
                  <c:v>0</c:v>
                </c:pt>
                <c:pt idx="32">
                  <c:v>0</c:v>
                </c:pt>
                <c:pt idx="33">
                  <c:v>0.00872600000000001</c:v>
                </c:pt>
                <c:pt idx="34">
                  <c:v>0.00099999999999989</c:v>
                </c:pt>
              </c:numCache>
            </c:numRef>
          </c:val>
        </c:ser>
        <c:gapWidth val="0"/>
        <c:overlap val="100"/>
        <c:axId val="47414003"/>
        <c:axId val="96546398"/>
      </c:barChart>
      <c:catAx>
        <c:axId val="56812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5462185"/>
        <c:crossesAt val="0"/>
        <c:auto val="1"/>
        <c:lblAlgn val="ctr"/>
        <c:lblOffset val="100"/>
        <c:noMultiLvlLbl val="0"/>
      </c:catAx>
      <c:valAx>
        <c:axId val="4546218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estimated
(thousand cubic metres)</a:t>
                </a:r>
              </a:p>
            </c:rich>
          </c:tx>
          <c:layout>
            <c:manualLayout>
              <c:xMode val="edge"/>
              <c:yMode val="edge"/>
              <c:x val="0.0373963562524677"/>
              <c:y val="-0.248466538496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56812853"/>
        <c:crossesAt val="1"/>
        <c:crossBetween val="midCat"/>
      </c:valAx>
      <c:catAx>
        <c:axId val="47414003"/>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6546398"/>
        <c:auto val="1"/>
        <c:lblAlgn val="ctr"/>
        <c:lblOffset val="100"/>
        <c:noMultiLvlLbl val="0"/>
      </c:catAx>
      <c:valAx>
        <c:axId val="96546398"/>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2605335890349"/>
              <c:y val="-0.3282065366657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47414003"/>
        <c:crosses val="max"/>
        <c:crossBetween val="midCat"/>
      </c:valAx>
      <c:spPr>
        <a:noFill/>
        <a:ln w="12600">
          <a:solidFill>
            <a:srgbClr val="808080"/>
          </a:solidFill>
          <a:round/>
        </a:ln>
      </c:spPr>
    </c:plotArea>
    <c:legend>
      <c:legendPos val="r"/>
      <c:layout>
        <c:manualLayout>
          <c:xMode val="edge"/>
          <c:yMode val="edge"/>
          <c:x val="0.0709571887867336"/>
          <c:y val="0.905978211114163"/>
          <c:w val="0.881493598059676"/>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521687630436"/>
          <c:y val="0.048429918520553"/>
          <c:w val="0.768458457893846"/>
          <c:h val="0.809850773596997"/>
        </c:manualLayout>
      </c:layout>
      <c:barChart>
        <c:barDir val="col"/>
        <c:grouping val="stacked"/>
        <c:varyColors val="0"/>
        <c:ser>
          <c:idx val="0"/>
          <c:order val="0"/>
          <c:tx>
            <c:strRef>
              <c:f>' '!$A$149</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49:$BB$149</c:f>
              <c:numCache>
                <c:formatCode>General</c:formatCode>
                <c:ptCount val="35"/>
                <c:pt idx="0">
                  <c:v>2.8E-005</c:v>
                </c:pt>
                <c:pt idx="1">
                  <c:v>1.4E-005</c:v>
                </c:pt>
                <c:pt idx="2">
                  <c:v>0.00042</c:v>
                </c:pt>
                <c:pt idx="3">
                  <c:v>7E-005</c:v>
                </c:pt>
                <c:pt idx="4">
                  <c:v>0.001211</c:v>
                </c:pt>
                <c:pt idx="5">
                  <c:v>3.22E-005</c:v>
                </c:pt>
                <c:pt idx="6">
                  <c:v>0.0025312</c:v>
                </c:pt>
                <c:pt idx="7">
                  <c:v>0.0002478</c:v>
                </c:pt>
                <c:pt idx="8">
                  <c:v>0</c:v>
                </c:pt>
                <c:pt idx="9">
                  <c:v>0.0071652</c:v>
                </c:pt>
                <c:pt idx="10">
                  <c:v>0</c:v>
                </c:pt>
                <c:pt idx="11">
                  <c:v>0.017619</c:v>
                </c:pt>
                <c:pt idx="12">
                  <c:v>0</c:v>
                </c:pt>
                <c:pt idx="13">
                  <c:v>0.00339625</c:v>
                </c:pt>
                <c:pt idx="14">
                  <c:v>0.0067925</c:v>
                </c:pt>
                <c:pt idx="15">
                  <c:v>0.0001975</c:v>
                </c:pt>
                <c:pt idx="16">
                  <c:v>0</c:v>
                </c:pt>
              </c:numCache>
            </c:numRef>
          </c:val>
        </c:ser>
        <c:ser>
          <c:idx val="1"/>
          <c:order val="1"/>
          <c:tx>
            <c:strRef>
              <c:f>' '!$A$150</c:f>
              <c:strCache>
                <c:ptCount val="1"/>
                <c:pt idx="0">
                  <c:v>DR Congo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0:$BB$150</c:f>
              <c:numCache>
                <c:formatCode>General</c:formatCode>
                <c:ptCount val="35"/>
                <c:pt idx="0">
                  <c:v>0.0123424</c:v>
                </c:pt>
                <c:pt idx="1">
                  <c:v>0.0021616</c:v>
                </c:pt>
                <c:pt idx="2">
                  <c:v>0</c:v>
                </c:pt>
                <c:pt idx="3">
                  <c:v>0</c:v>
                </c:pt>
                <c:pt idx="4">
                  <c:v>0.0059766</c:v>
                </c:pt>
                <c:pt idx="5">
                  <c:v>0.0229894</c:v>
                </c:pt>
                <c:pt idx="6">
                  <c:v>0.0266532</c:v>
                </c:pt>
                <c:pt idx="7">
                  <c:v>0</c:v>
                </c:pt>
                <c:pt idx="8">
                  <c:v>4.6954152</c:v>
                </c:pt>
                <c:pt idx="9">
                  <c:v>8.4864542</c:v>
                </c:pt>
                <c:pt idx="10">
                  <c:v>9.1714518</c:v>
                </c:pt>
                <c:pt idx="11">
                  <c:v>7.6384448</c:v>
                </c:pt>
                <c:pt idx="12">
                  <c:v>8.50809655555556</c:v>
                </c:pt>
                <c:pt idx="13">
                  <c:v>5.23673202777778</c:v>
                </c:pt>
                <c:pt idx="14">
                  <c:v>1.9653675</c:v>
                </c:pt>
                <c:pt idx="15">
                  <c:v>1.75998</c:v>
                </c:pt>
                <c:pt idx="16">
                  <c:v>1.96434</c:v>
                </c:pt>
              </c:numCache>
            </c:numRef>
          </c:val>
        </c:ser>
        <c:ser>
          <c:idx val="2"/>
          <c:order val="2"/>
          <c:tx>
            <c:strRef>
              <c:f>' '!$A$151</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1:$BB$151</c:f>
              <c:numCache>
                <c:formatCode>General</c:formatCode>
                <c:ptCount val="35"/>
                <c:pt idx="0">
                  <c:v>0.7311794</c:v>
                </c:pt>
                <c:pt idx="1">
                  <c:v>0.3873814</c:v>
                </c:pt>
                <c:pt idx="2">
                  <c:v>0.0632114</c:v>
                </c:pt>
                <c:pt idx="3">
                  <c:v>0.0484302</c:v>
                </c:pt>
                <c:pt idx="4">
                  <c:v>0.0108444</c:v>
                </c:pt>
                <c:pt idx="5">
                  <c:v>0.0099066</c:v>
                </c:pt>
                <c:pt idx="6">
                  <c:v>0.0954110666666667</c:v>
                </c:pt>
                <c:pt idx="7">
                  <c:v>1.18041</c:v>
                </c:pt>
                <c:pt idx="8">
                  <c:v>1.4697102</c:v>
                </c:pt>
                <c:pt idx="9">
                  <c:v>1.7598504</c:v>
                </c:pt>
                <c:pt idx="10">
                  <c:v>1.7973116</c:v>
                </c:pt>
                <c:pt idx="11">
                  <c:v>0.901069533333335</c:v>
                </c:pt>
                <c:pt idx="12">
                  <c:v>0.762762</c:v>
                </c:pt>
                <c:pt idx="13">
                  <c:v>0.438964333333336</c:v>
                </c:pt>
                <c:pt idx="14">
                  <c:v>0.115166666666667</c:v>
                </c:pt>
                <c:pt idx="15">
                  <c:v>0.0496125000000001</c:v>
                </c:pt>
                <c:pt idx="16">
                  <c:v>0.118245333333334</c:v>
                </c:pt>
              </c:numCache>
            </c:numRef>
          </c:val>
        </c:ser>
        <c:gapWidth val="0"/>
        <c:overlap val="100"/>
        <c:axId val="96625841"/>
        <c:axId val="20054015"/>
      </c:barChart>
      <c:barChart>
        <c:barDir val="col"/>
        <c:grouping val="stacked"/>
        <c:varyColors val="0"/>
        <c:ser>
          <c:idx val="3"/>
          <c:order val="3"/>
          <c:tx>
            <c:strRef>
              <c:f>' '!$A$15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2:$BB$152</c:f>
              <c:numCache>
                <c:formatCode>General</c:formatCode>
                <c:ptCount val="35"/>
              </c:numCache>
            </c:numRef>
          </c:val>
        </c:ser>
        <c:ser>
          <c:idx val="4"/>
          <c:order val="4"/>
          <c:tx>
            <c:strRef>
              <c:f>' '!$A$1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3:$BB$153</c:f>
              <c:numCache>
                <c:formatCode>General</c:formatCode>
                <c:ptCount val="35"/>
              </c:numCache>
            </c:numRef>
          </c:val>
        </c:ser>
        <c:ser>
          <c:idx val="5"/>
          <c:order val="5"/>
          <c:tx>
            <c:strRef>
              <c:f>' '!$A$1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4:$BB$154</c:f>
              <c:numCache>
                <c:formatCode>General</c:formatCode>
                <c:ptCount val="35"/>
              </c:numCache>
            </c:numRef>
          </c:val>
        </c:ser>
        <c:ser>
          <c:idx val="6"/>
          <c:order val="6"/>
          <c:tx>
            <c:strRef>
              <c:f>' '!$A$155</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5:$BB$155</c:f>
              <c:numCache>
                <c:formatCode>General</c:formatCode>
                <c:ptCount val="35"/>
                <c:pt idx="18">
                  <c:v>0.000915</c:v>
                </c:pt>
                <c:pt idx="19">
                  <c:v>5.6E-005</c:v>
                </c:pt>
                <c:pt idx="20">
                  <c:v>0.000896</c:v>
                </c:pt>
                <c:pt idx="21">
                  <c:v>0.00164</c:v>
                </c:pt>
                <c:pt idx="22">
                  <c:v>0.012396</c:v>
                </c:pt>
                <c:pt idx="23">
                  <c:v>8.2E-005</c:v>
                </c:pt>
                <c:pt idx="24">
                  <c:v>0.003329</c:v>
                </c:pt>
                <c:pt idx="25">
                  <c:v>0.003566</c:v>
                </c:pt>
                <c:pt idx="26">
                  <c:v>0</c:v>
                </c:pt>
                <c:pt idx="27">
                  <c:v>0.023153</c:v>
                </c:pt>
                <c:pt idx="28">
                  <c:v>0</c:v>
                </c:pt>
                <c:pt idx="29">
                  <c:v>0.007592</c:v>
                </c:pt>
                <c:pt idx="30">
                  <c:v>0</c:v>
                </c:pt>
                <c:pt idx="31">
                  <c:v>0.0013585</c:v>
                </c:pt>
                <c:pt idx="32">
                  <c:v>0.002717</c:v>
                </c:pt>
                <c:pt idx="33">
                  <c:v>7.9E-005</c:v>
                </c:pt>
                <c:pt idx="34">
                  <c:v>0</c:v>
                </c:pt>
              </c:numCache>
            </c:numRef>
          </c:val>
        </c:ser>
        <c:ser>
          <c:idx val="7"/>
          <c:order val="7"/>
          <c:tx>
            <c:strRef>
              <c:f>' '!$A$156</c:f>
              <c:strCache>
                <c:ptCount val="1"/>
                <c:pt idx="0">
                  <c:v>DR Congo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6:$BB$156</c:f>
              <c:numCache>
                <c:formatCode>General</c:formatCode>
                <c:ptCount val="35"/>
                <c:pt idx="18">
                  <c:v>0.00148</c:v>
                </c:pt>
                <c:pt idx="19">
                  <c:v>0.007351</c:v>
                </c:pt>
                <c:pt idx="20">
                  <c:v>0</c:v>
                </c:pt>
                <c:pt idx="21">
                  <c:v>0</c:v>
                </c:pt>
                <c:pt idx="22">
                  <c:v>0.004753</c:v>
                </c:pt>
                <c:pt idx="23">
                  <c:v>0.007003</c:v>
                </c:pt>
                <c:pt idx="24">
                  <c:v>0.012469</c:v>
                </c:pt>
                <c:pt idx="25">
                  <c:v>0</c:v>
                </c:pt>
                <c:pt idx="26">
                  <c:v>0.487156</c:v>
                </c:pt>
                <c:pt idx="27">
                  <c:v>0.776939</c:v>
                </c:pt>
                <c:pt idx="28">
                  <c:v>0.90873</c:v>
                </c:pt>
                <c:pt idx="29">
                  <c:v>0.68832</c:v>
                </c:pt>
                <c:pt idx="30">
                  <c:v>0.729122</c:v>
                </c:pt>
                <c:pt idx="31">
                  <c:v>0.7575595</c:v>
                </c:pt>
                <c:pt idx="32">
                  <c:v>0.785997</c:v>
                </c:pt>
                <c:pt idx="33">
                  <c:v>0.703992</c:v>
                </c:pt>
                <c:pt idx="34">
                  <c:v>0.589092</c:v>
                </c:pt>
              </c:numCache>
            </c:numRef>
          </c:val>
        </c:ser>
        <c:ser>
          <c:idx val="8"/>
          <c:order val="8"/>
          <c:tx>
            <c:strRef>
              <c:f>' '!$A$157</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8:$BB$148</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57:$BB$157</c:f>
              <c:numCache>
                <c:formatCode>General</c:formatCode>
                <c:ptCount val="35"/>
                <c:pt idx="18">
                  <c:v>0.086744</c:v>
                </c:pt>
                <c:pt idx="19">
                  <c:v>0.064636</c:v>
                </c:pt>
                <c:pt idx="20">
                  <c:v>0.020554</c:v>
                </c:pt>
                <c:pt idx="21">
                  <c:v>0.018649</c:v>
                </c:pt>
                <c:pt idx="22">
                  <c:v>0.026311</c:v>
                </c:pt>
                <c:pt idx="23">
                  <c:v>0.047756</c:v>
                </c:pt>
                <c:pt idx="24">
                  <c:v>0.028327</c:v>
                </c:pt>
                <c:pt idx="25">
                  <c:v>0.105996</c:v>
                </c:pt>
                <c:pt idx="26">
                  <c:v>0.127027</c:v>
                </c:pt>
                <c:pt idx="27">
                  <c:v>0.155822</c:v>
                </c:pt>
                <c:pt idx="28">
                  <c:v>0.2083</c:v>
                </c:pt>
                <c:pt idx="29">
                  <c:v>0.074385</c:v>
                </c:pt>
                <c:pt idx="30">
                  <c:v>0.0710369999999999</c:v>
                </c:pt>
                <c:pt idx="31">
                  <c:v>0.0585505</c:v>
                </c:pt>
                <c:pt idx="32">
                  <c:v>0.046064</c:v>
                </c:pt>
                <c:pt idx="33">
                  <c:v>0.025736</c:v>
                </c:pt>
                <c:pt idx="34">
                  <c:v>0.0354640000000002</c:v>
                </c:pt>
              </c:numCache>
            </c:numRef>
          </c:val>
        </c:ser>
        <c:gapWidth val="0"/>
        <c:overlap val="100"/>
        <c:axId val="73852630"/>
        <c:axId val="74900217"/>
      </c:barChart>
      <c:catAx>
        <c:axId val="966258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0054015"/>
        <c:crossesAt val="0"/>
        <c:auto val="1"/>
        <c:lblAlgn val="ctr"/>
        <c:lblOffset val="100"/>
        <c:noMultiLvlLbl val="0"/>
      </c:catAx>
      <c:valAx>
        <c:axId val="2005401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 estimated
(thousand cubic metres) </a:t>
                </a:r>
              </a:p>
            </c:rich>
          </c:tx>
          <c:layout>
            <c:manualLayout>
              <c:xMode val="edge"/>
              <c:yMode val="edge"/>
              <c:x val="0.0347453325060635"/>
              <c:y val="-0.283987915407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96625841"/>
        <c:crossesAt val="1"/>
        <c:crossBetween val="midCat"/>
      </c:valAx>
      <c:catAx>
        <c:axId val="73852630"/>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4900217"/>
        <c:auto val="1"/>
        <c:lblAlgn val="ctr"/>
        <c:lblOffset val="100"/>
        <c:noMultiLvlLbl val="0"/>
      </c:catAx>
      <c:valAx>
        <c:axId val="74900217"/>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5538383439562"/>
              <c:y val="-0.326009338093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73852630"/>
        <c:crosses val="max"/>
        <c:crossBetween val="midCat"/>
        <c:majorUnit val="1"/>
      </c:valAx>
      <c:spPr>
        <a:noFill/>
        <a:ln w="12600">
          <a:solidFill>
            <a:srgbClr val="808080"/>
          </a:solidFill>
          <a:round/>
        </a:ln>
      </c:spPr>
    </c:plotArea>
    <c:legend>
      <c:legendPos val="r"/>
      <c:layout>
        <c:manualLayout>
          <c:xMode val="edge"/>
          <c:yMode val="edge"/>
          <c:x val="0.157933329573016"/>
          <c:y val="0.910830357960267"/>
          <c:w val="0.678549269558351"/>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038806475267"/>
          <c:y val="0.0524581159022247"/>
          <c:w val="0.776242314851373"/>
          <c:h val="0.776251945436235"/>
        </c:manualLayout>
      </c:layout>
      <c:barChart>
        <c:barDir val="col"/>
        <c:grouping val="stacked"/>
        <c:varyColors val="0"/>
        <c:ser>
          <c:idx val="0"/>
          <c:order val="0"/>
          <c:tx>
            <c:strRef>
              <c:f>' '!$A$163</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3:$BB$163</c:f>
              <c:numCache>
                <c:formatCode>General</c:formatCode>
                <c:ptCount val="35"/>
                <c:pt idx="0">
                  <c:v>0.2456776</c:v>
                </c:pt>
                <c:pt idx="1">
                  <c:v>0.0556808</c:v>
                </c:pt>
                <c:pt idx="2">
                  <c:v>0.11987892</c:v>
                </c:pt>
                <c:pt idx="3">
                  <c:v>0.21830676</c:v>
                </c:pt>
                <c:pt idx="4">
                  <c:v>0.12512668</c:v>
                </c:pt>
                <c:pt idx="5">
                  <c:v>0.1855448</c:v>
                </c:pt>
                <c:pt idx="6">
                  <c:v>0.03577392</c:v>
                </c:pt>
                <c:pt idx="7">
                  <c:v>0.16158632</c:v>
                </c:pt>
                <c:pt idx="8">
                  <c:v>0.02176496</c:v>
                </c:pt>
                <c:pt idx="9">
                  <c:v>0.00921312</c:v>
                </c:pt>
                <c:pt idx="10">
                  <c:v>0.00564872</c:v>
                </c:pt>
                <c:pt idx="11">
                  <c:v>0.03600036</c:v>
                </c:pt>
                <c:pt idx="12">
                  <c:v>0.0765856</c:v>
                </c:pt>
                <c:pt idx="13">
                  <c:v>0.09884196</c:v>
                </c:pt>
                <c:pt idx="14">
                  <c:v>0.12109832</c:v>
                </c:pt>
                <c:pt idx="15">
                  <c:v>0.1020824</c:v>
                </c:pt>
                <c:pt idx="16">
                  <c:v>0.16449608</c:v>
                </c:pt>
              </c:numCache>
            </c:numRef>
          </c:val>
        </c:ser>
        <c:ser>
          <c:idx val="1"/>
          <c:order val="1"/>
          <c:tx>
            <c:strRef>
              <c:f>' '!$A$164</c:f>
              <c:strCache>
                <c:ptCount val="1"/>
                <c:pt idx="0">
                  <c:v>Keny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4:$BB$164</c:f>
              <c:numCache>
                <c:formatCode>General</c:formatCode>
                <c:ptCount val="35"/>
                <c:pt idx="0">
                  <c:v>2.44993168</c:v>
                </c:pt>
                <c:pt idx="1">
                  <c:v>1.81125868</c:v>
                </c:pt>
                <c:pt idx="2">
                  <c:v>2.08004552</c:v>
                </c:pt>
                <c:pt idx="3">
                  <c:v>2.45348852</c:v>
                </c:pt>
                <c:pt idx="4">
                  <c:v>2.33148552</c:v>
                </c:pt>
                <c:pt idx="5">
                  <c:v>1.8206076</c:v>
                </c:pt>
                <c:pt idx="6">
                  <c:v>1.18793248</c:v>
                </c:pt>
                <c:pt idx="7">
                  <c:v>1.22529372</c:v>
                </c:pt>
                <c:pt idx="8">
                  <c:v>2.23879404</c:v>
                </c:pt>
                <c:pt idx="9">
                  <c:v>3.43339444</c:v>
                </c:pt>
                <c:pt idx="10">
                  <c:v>4.03937296</c:v>
                </c:pt>
                <c:pt idx="11">
                  <c:v>5.29786908</c:v>
                </c:pt>
                <c:pt idx="12">
                  <c:v>3.63102264</c:v>
                </c:pt>
                <c:pt idx="13">
                  <c:v>3.93619772</c:v>
                </c:pt>
                <c:pt idx="14">
                  <c:v>4.2413728</c:v>
                </c:pt>
                <c:pt idx="15">
                  <c:v>3.655771</c:v>
                </c:pt>
                <c:pt idx="16">
                  <c:v>0.83584284</c:v>
                </c:pt>
              </c:numCache>
            </c:numRef>
          </c:val>
        </c:ser>
        <c:ser>
          <c:idx val="2"/>
          <c:order val="2"/>
          <c:tx>
            <c:strRef>
              <c:f>' '!$A$165</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5:$BB$165</c:f>
              <c:numCache>
                <c:formatCode>General</c:formatCode>
                <c:ptCount val="35"/>
                <c:pt idx="0">
                  <c:v>0</c:v>
                </c:pt>
                <c:pt idx="1">
                  <c:v>0</c:v>
                </c:pt>
                <c:pt idx="2">
                  <c:v>0</c:v>
                </c:pt>
                <c:pt idx="3">
                  <c:v>0.04030992</c:v>
                </c:pt>
                <c:pt idx="4">
                  <c:v>0.32407704</c:v>
                </c:pt>
                <c:pt idx="5">
                  <c:v>0.6240766</c:v>
                </c:pt>
                <c:pt idx="6">
                  <c:v>0.51163056</c:v>
                </c:pt>
                <c:pt idx="7">
                  <c:v>1.0157616</c:v>
                </c:pt>
                <c:pt idx="8">
                  <c:v>1.70786364</c:v>
                </c:pt>
                <c:pt idx="9">
                  <c:v>0.6346998</c:v>
                </c:pt>
                <c:pt idx="10">
                  <c:v>0.82384904</c:v>
                </c:pt>
                <c:pt idx="11">
                  <c:v>0.2013984</c:v>
                </c:pt>
                <c:pt idx="12">
                  <c:v>0.13509468</c:v>
                </c:pt>
                <c:pt idx="13">
                  <c:v>0.14564914</c:v>
                </c:pt>
                <c:pt idx="14">
                  <c:v>0.1562036</c:v>
                </c:pt>
                <c:pt idx="15">
                  <c:v>0.0049</c:v>
                </c:pt>
                <c:pt idx="16">
                  <c:v>0</c:v>
                </c:pt>
              </c:numCache>
            </c:numRef>
          </c:val>
        </c:ser>
        <c:ser>
          <c:idx val="3"/>
          <c:order val="3"/>
          <c:tx>
            <c:strRef>
              <c:f>' '!$A$166</c:f>
              <c:strCache>
                <c:ptCount val="1"/>
                <c:pt idx="0">
                  <c:v>Other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6:$BB$166</c:f>
              <c:numCache>
                <c:formatCode>General</c:formatCode>
                <c:ptCount val="35"/>
                <c:pt idx="0">
                  <c:v>0.85808548</c:v>
                </c:pt>
                <c:pt idx="1">
                  <c:v>1.13523629333333</c:v>
                </c:pt>
                <c:pt idx="2">
                  <c:v>1.38232584</c:v>
                </c:pt>
                <c:pt idx="3">
                  <c:v>2.47742852</c:v>
                </c:pt>
                <c:pt idx="4">
                  <c:v>3.39879708</c:v>
                </c:pt>
                <c:pt idx="5">
                  <c:v>3.59079084</c:v>
                </c:pt>
                <c:pt idx="6">
                  <c:v>3.29755356</c:v>
                </c:pt>
                <c:pt idx="7">
                  <c:v>2.4510374</c:v>
                </c:pt>
                <c:pt idx="8">
                  <c:v>5.100466</c:v>
                </c:pt>
                <c:pt idx="9">
                  <c:v>5.59828938666666</c:v>
                </c:pt>
                <c:pt idx="10">
                  <c:v>4.74456052</c:v>
                </c:pt>
                <c:pt idx="11">
                  <c:v>4.75959652</c:v>
                </c:pt>
                <c:pt idx="12">
                  <c:v>9.19719724</c:v>
                </c:pt>
                <c:pt idx="13">
                  <c:v>8.64073742</c:v>
                </c:pt>
                <c:pt idx="14">
                  <c:v>8.0842776</c:v>
                </c:pt>
                <c:pt idx="15">
                  <c:v>9.60051312</c:v>
                </c:pt>
                <c:pt idx="16">
                  <c:v>9.961686</c:v>
                </c:pt>
              </c:numCache>
            </c:numRef>
          </c:val>
        </c:ser>
        <c:ser>
          <c:idx val="4"/>
          <c:order val="4"/>
          <c:tx>
            <c:strRef>
              <c:f>' '!$A$16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7:$BB$167</c:f>
              <c:numCache>
                <c:formatCode>General</c:formatCode>
                <c:ptCount val="35"/>
              </c:numCache>
            </c:numRef>
          </c:val>
        </c:ser>
        <c:gapWidth val="0"/>
        <c:overlap val="100"/>
        <c:axId val="64232321"/>
        <c:axId val="5947949"/>
      </c:barChart>
      <c:barChart>
        <c:barDir val="col"/>
        <c:grouping val="stacked"/>
        <c:varyColors val="0"/>
        <c:ser>
          <c:idx val="5"/>
          <c:order val="5"/>
          <c:tx>
            <c:strRef>
              <c:f>' '!$A$16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8:$BB$168</c:f>
              <c:numCache>
                <c:formatCode>General</c:formatCode>
                <c:ptCount val="35"/>
              </c:numCache>
            </c:numRef>
          </c:val>
        </c:ser>
        <c:ser>
          <c:idx val="6"/>
          <c:order val="6"/>
          <c:tx>
            <c:strRef>
              <c:f>' '!$A$16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69:$BB$169</c:f>
              <c:numCache>
                <c:formatCode>General</c:formatCode>
                <c:ptCount val="35"/>
              </c:numCache>
            </c:numRef>
          </c:val>
        </c:ser>
        <c:ser>
          <c:idx val="7"/>
          <c:order val="7"/>
          <c:tx>
            <c:strRef>
              <c:f>' '!$A$17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0:$BB$170</c:f>
              <c:numCache>
                <c:formatCode>General</c:formatCode>
                <c:ptCount val="35"/>
              </c:numCache>
            </c:numRef>
          </c:val>
        </c:ser>
        <c:ser>
          <c:idx val="8"/>
          <c:order val="8"/>
          <c:tx>
            <c:strRef>
              <c:f>' '!$A$171</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1:$BB$171</c:f>
              <c:numCache>
                <c:formatCode>General</c:formatCode>
                <c:ptCount val="35"/>
                <c:pt idx="18">
                  <c:v>0.056066</c:v>
                </c:pt>
                <c:pt idx="19">
                  <c:v>0.011684</c:v>
                </c:pt>
                <c:pt idx="20">
                  <c:v>0.021382</c:v>
                </c:pt>
                <c:pt idx="21">
                  <c:v>0.044222</c:v>
                </c:pt>
                <c:pt idx="22">
                  <c:v>0.040566</c:v>
                </c:pt>
                <c:pt idx="23">
                  <c:v>0.047609</c:v>
                </c:pt>
                <c:pt idx="24">
                  <c:v>0.018871</c:v>
                </c:pt>
                <c:pt idx="25">
                  <c:v>0.047381</c:v>
                </c:pt>
                <c:pt idx="26">
                  <c:v>0.007922</c:v>
                </c:pt>
                <c:pt idx="27">
                  <c:v>0.006922</c:v>
                </c:pt>
                <c:pt idx="28">
                  <c:v>0.011058</c:v>
                </c:pt>
                <c:pt idx="29">
                  <c:v>0.027299</c:v>
                </c:pt>
                <c:pt idx="30">
                  <c:v>0.022741</c:v>
                </c:pt>
                <c:pt idx="31">
                  <c:v>0.0365675</c:v>
                </c:pt>
                <c:pt idx="32">
                  <c:v>0.050394</c:v>
                </c:pt>
                <c:pt idx="33">
                  <c:v>0.028814</c:v>
                </c:pt>
                <c:pt idx="34">
                  <c:v>0.083926</c:v>
                </c:pt>
              </c:numCache>
            </c:numRef>
          </c:val>
        </c:ser>
        <c:ser>
          <c:idx val="9"/>
          <c:order val="9"/>
          <c:tx>
            <c:strRef>
              <c:f>' '!$A$172</c:f>
              <c:strCache>
                <c:ptCount val="1"/>
                <c:pt idx="0">
                  <c:v>Keny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2:$BB$172</c:f>
              <c:numCache>
                <c:formatCode>General</c:formatCode>
                <c:ptCount val="35"/>
                <c:pt idx="18">
                  <c:v>0.666033</c:v>
                </c:pt>
                <c:pt idx="19">
                  <c:v>0.376767</c:v>
                </c:pt>
                <c:pt idx="20">
                  <c:v>0.445164</c:v>
                </c:pt>
                <c:pt idx="21">
                  <c:v>0.522738</c:v>
                </c:pt>
                <c:pt idx="22">
                  <c:v>0.50409</c:v>
                </c:pt>
                <c:pt idx="23">
                  <c:v>0.406742</c:v>
                </c:pt>
                <c:pt idx="24">
                  <c:v>0.233091</c:v>
                </c:pt>
                <c:pt idx="25">
                  <c:v>0.242465</c:v>
                </c:pt>
                <c:pt idx="26">
                  <c:v>0.49218</c:v>
                </c:pt>
                <c:pt idx="27">
                  <c:v>0.921057</c:v>
                </c:pt>
                <c:pt idx="28">
                  <c:v>0.860803</c:v>
                </c:pt>
                <c:pt idx="29">
                  <c:v>0.982766</c:v>
                </c:pt>
                <c:pt idx="30">
                  <c:v>0.84447</c:v>
                </c:pt>
                <c:pt idx="31">
                  <c:v>0.8492555</c:v>
                </c:pt>
                <c:pt idx="32">
                  <c:v>0.854041</c:v>
                </c:pt>
                <c:pt idx="33">
                  <c:v>0.749778</c:v>
                </c:pt>
                <c:pt idx="34">
                  <c:v>0.199118</c:v>
                </c:pt>
              </c:numCache>
            </c:numRef>
          </c:val>
        </c:ser>
        <c:ser>
          <c:idx val="10"/>
          <c:order val="10"/>
          <c:tx>
            <c:strRef>
              <c:f>' '!$A$173</c:f>
              <c:strCache>
                <c:ptCount val="1"/>
                <c:pt idx="0">
                  <c:v>Malays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3:$BB$173</c:f>
              <c:numCache>
                <c:formatCode>General</c:formatCode>
                <c:ptCount val="35"/>
                <c:pt idx="18">
                  <c:v>0</c:v>
                </c:pt>
                <c:pt idx="19">
                  <c:v>0</c:v>
                </c:pt>
                <c:pt idx="20">
                  <c:v>0</c:v>
                </c:pt>
                <c:pt idx="21">
                  <c:v>0.007351</c:v>
                </c:pt>
                <c:pt idx="22">
                  <c:v>0.099025</c:v>
                </c:pt>
                <c:pt idx="23">
                  <c:v>0.17852</c:v>
                </c:pt>
                <c:pt idx="24">
                  <c:v>0.078434</c:v>
                </c:pt>
                <c:pt idx="25">
                  <c:v>0.155821</c:v>
                </c:pt>
                <c:pt idx="26">
                  <c:v>0.293618</c:v>
                </c:pt>
                <c:pt idx="27">
                  <c:v>0.092321</c:v>
                </c:pt>
                <c:pt idx="28">
                  <c:v>0.143167</c:v>
                </c:pt>
                <c:pt idx="29">
                  <c:v>0.041681</c:v>
                </c:pt>
                <c:pt idx="30">
                  <c:v>0.044342</c:v>
                </c:pt>
                <c:pt idx="31">
                  <c:v>0.043117</c:v>
                </c:pt>
                <c:pt idx="32">
                  <c:v>0.041892</c:v>
                </c:pt>
                <c:pt idx="33">
                  <c:v>0.004137</c:v>
                </c:pt>
                <c:pt idx="34">
                  <c:v>0</c:v>
                </c:pt>
              </c:numCache>
            </c:numRef>
          </c:val>
        </c:ser>
        <c:ser>
          <c:idx val="11"/>
          <c:order val="11"/>
          <c:tx>
            <c:strRef>
              <c:f>' '!$A$174</c:f>
              <c:strCache>
                <c:ptCount val="1"/>
                <c:pt idx="0">
                  <c:v>Others</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2:$BB$162</c:f>
              <c:strCache>
                <c:ptCount val="3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2000</c:v>
                </c:pt>
                <c:pt idx="19">
                  <c:v>2001</c:v>
                </c:pt>
                <c:pt idx="20">
                  <c:v>2002</c:v>
                </c:pt>
                <c:pt idx="21">
                  <c:v>2003</c:v>
                </c:pt>
                <c:pt idx="22">
                  <c:v>2004</c:v>
                </c:pt>
                <c:pt idx="23">
                  <c:v>2005</c:v>
                </c:pt>
                <c:pt idx="24">
                  <c:v>2006</c:v>
                </c:pt>
                <c:pt idx="25">
                  <c:v>2007</c:v>
                </c:pt>
                <c:pt idx="26">
                  <c:v>2008</c:v>
                </c:pt>
                <c:pt idx="27">
                  <c:v>2009</c:v>
                </c:pt>
                <c:pt idx="28">
                  <c:v>2010</c:v>
                </c:pt>
                <c:pt idx="29">
                  <c:v>2011</c:v>
                </c:pt>
                <c:pt idx="30">
                  <c:v>2012</c:v>
                </c:pt>
                <c:pt idx="31">
                  <c:v>2013</c:v>
                </c:pt>
                <c:pt idx="32">
                  <c:v>2014</c:v>
                </c:pt>
                <c:pt idx="33">
                  <c:v>2015</c:v>
                </c:pt>
                <c:pt idx="34">
                  <c:v>2016</c:v>
                </c:pt>
              </c:strCache>
            </c:strRef>
          </c:cat>
          <c:val>
            <c:numRef>
              <c:f>' '!$B$174:$BB$174</c:f>
              <c:numCache>
                <c:formatCode>General</c:formatCode>
                <c:ptCount val="35"/>
                <c:pt idx="18">
                  <c:v>0.174918</c:v>
                </c:pt>
                <c:pt idx="19">
                  <c:v>0.242784</c:v>
                </c:pt>
                <c:pt idx="20">
                  <c:v>0.257052</c:v>
                </c:pt>
                <c:pt idx="21">
                  <c:v>0.841124</c:v>
                </c:pt>
                <c:pt idx="22">
                  <c:v>0.895642</c:v>
                </c:pt>
                <c:pt idx="23">
                  <c:v>0.93696</c:v>
                </c:pt>
                <c:pt idx="24">
                  <c:v>0.888915</c:v>
                </c:pt>
                <c:pt idx="25">
                  <c:v>0.837816</c:v>
                </c:pt>
                <c:pt idx="26">
                  <c:v>1.263133</c:v>
                </c:pt>
                <c:pt idx="27">
                  <c:v>1.690326</c:v>
                </c:pt>
                <c:pt idx="28">
                  <c:v>0.928183</c:v>
                </c:pt>
                <c:pt idx="29">
                  <c:v>1.006421</c:v>
                </c:pt>
                <c:pt idx="30">
                  <c:v>5.432556</c:v>
                </c:pt>
                <c:pt idx="31">
                  <c:v>3.4678015</c:v>
                </c:pt>
                <c:pt idx="32">
                  <c:v>1.503047</c:v>
                </c:pt>
                <c:pt idx="33">
                  <c:v>1.54023</c:v>
                </c:pt>
                <c:pt idx="34">
                  <c:v>1.438913</c:v>
                </c:pt>
              </c:numCache>
            </c:numRef>
          </c:val>
        </c:ser>
        <c:gapWidth val="0"/>
        <c:overlap val="100"/>
        <c:axId val="3036790"/>
        <c:axId val="11060394"/>
      </c:barChart>
      <c:catAx>
        <c:axId val="642323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5947949"/>
        <c:crossesAt val="0"/>
        <c:auto val="1"/>
        <c:lblAlgn val="ctr"/>
        <c:lblOffset val="100"/>
        <c:noMultiLvlLbl val="0"/>
      </c:catAx>
      <c:valAx>
        <c:axId val="5947949"/>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thousand cubic metres)</a:t>
                </a:r>
              </a:p>
            </c:rich>
          </c:tx>
          <c:layout>
            <c:manualLayout>
              <c:xMode val="edge"/>
              <c:yMode val="edge"/>
              <c:x val="0.0427548085058379"/>
              <c:y val="-0.3000091549940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993300"/>
                </a:solidFill>
                <a:latin typeface="Arial"/>
              </a:defRPr>
            </a:pPr>
          </a:p>
        </c:txPr>
        <c:crossAx val="64232321"/>
        <c:crossesAt val="1"/>
        <c:crossBetween val="midCat"/>
      </c:valAx>
      <c:catAx>
        <c:axId val="303679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1060394"/>
        <c:auto val="1"/>
        <c:lblAlgn val="ctr"/>
        <c:lblOffset val="100"/>
        <c:noMultiLvlLbl val="0"/>
      </c:catAx>
      <c:valAx>
        <c:axId val="11060394"/>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3547859439337"/>
              <c:y val="-0.3711434587567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3036790"/>
        <c:crosses val="max"/>
        <c:crossBetween val="midCat"/>
        <c:majorUnit val="1"/>
      </c:valAx>
      <c:spPr>
        <a:noFill/>
        <a:ln w="12600">
          <a:solidFill>
            <a:srgbClr val="808080"/>
          </a:solidFill>
          <a:round/>
        </a:ln>
      </c:spPr>
    </c:plotArea>
    <c:legend>
      <c:legendPos val="r"/>
      <c:layout>
        <c:manualLayout>
          <c:xMode val="edge"/>
          <c:yMode val="edge"/>
          <c:x val="0.0991595690676293"/>
          <c:y val="0.89865421587476"/>
          <c:w val="0.801906480906989"/>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Relationship Id="rId5" Type="http://schemas.openxmlformats.org/officeDocument/2006/relationships/chart" Target="../charts/chart16.xml"/><Relationship Id="rId6" Type="http://schemas.openxmlformats.org/officeDocument/2006/relationships/chart" Target="../charts/chart17.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Relationship Id="rId7" Type="http://schemas.openxmlformats.org/officeDocument/2006/relationships/chart" Target="../charts/chart10.xml"/><Relationship Id="rId8"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360</xdr:colOff>
      <xdr:row>25</xdr:row>
      <xdr:rowOff>163800</xdr:rowOff>
    </xdr:to>
    <xdr:graphicFrame>
      <xdr:nvGraphicFramePr>
        <xdr:cNvPr id="0" name="Chart 1"/>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3" name="Chart 2"/>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6" name="Chart 3"/>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24829375599</cdr:x>
      <cdr:y>0.85178064634258</cdr:y>
    </cdr:from>
    <cdr:to>
      <cdr:x>0.481978679000508</cdr:x>
      <cdr:y>0.925752998260551</cdr:y>
    </cdr:to>
    <cdr:sp>
      <cdr:nvSpPr>
        <cdr:cNvPr id="22" name="Text 1"/>
        <cdr:cNvSpPr/>
      </cdr:nvSpPr>
      <cdr:spPr>
        <a:xfrm>
          <a:off x="1060920" y="3349440"/>
          <a:ext cx="201528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600992723785888</cdr:x>
      <cdr:y>0.849491897830267</cdr:y>
    </cdr:from>
    <cdr:to>
      <cdr:x>0.769981386429015</cdr:x>
      <cdr:y>0.928041746772865</cdr:y>
    </cdr:to>
    <cdr:sp>
      <cdr:nvSpPr>
        <cdr:cNvPr id="23" name="Text 2"/>
        <cdr:cNvSpPr/>
      </cdr:nvSpPr>
      <cdr:spPr>
        <a:xfrm>
          <a:off x="3835800" y="3340440"/>
          <a:ext cx="1078560" cy="30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3210558971</cdr:x>
      <cdr:y>0.839970704019042</cdr:y>
    </cdr:from>
    <cdr:to>
      <cdr:x>0.478255964803429</cdr:x>
      <cdr:y>0.893527419207178</cdr:y>
    </cdr:to>
    <cdr:sp>
      <cdr:nvSpPr>
        <cdr:cNvPr id="25" name="Text 1"/>
        <cdr:cNvSpPr/>
      </cdr:nvSpPr>
      <cdr:spPr>
        <a:xfrm>
          <a:off x="999000" y="3303000"/>
          <a:ext cx="205344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3507248011732</cdr:x>
      <cdr:y>0.839970704019042</cdr:y>
    </cdr:from>
    <cdr:to>
      <cdr:x>0.779006148118901</cdr:x>
      <cdr:y>0.894259818731118</cdr:y>
    </cdr:to>
    <cdr:sp>
      <cdr:nvSpPr>
        <cdr:cNvPr id="26" name="Text 2"/>
        <cdr:cNvSpPr/>
      </cdr:nvSpPr>
      <cdr:spPr>
        <a:xfrm>
          <a:off x="3724200" y="3303000"/>
          <a:ext cx="124776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510519487845</cdr:x>
      <cdr:y>0.844731300924654</cdr:y>
    </cdr:from>
    <cdr:to>
      <cdr:x>0.504258559422415</cdr:x>
      <cdr:y>0.89828801611279</cdr:y>
    </cdr:to>
    <cdr:sp>
      <cdr:nvSpPr>
        <cdr:cNvPr id="28" name="Text 1"/>
        <cdr:cNvSpPr/>
      </cdr:nvSpPr>
      <cdr:spPr>
        <a:xfrm>
          <a:off x="1158480" y="3321720"/>
          <a:ext cx="205992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weight</a:t>
          </a:r>
          <a:endParaRPr b="0" sz="1200" spc="-1" strike="noStrike">
            <a:latin typeface="Times New Roman"/>
          </a:endParaRPr>
        </a:p>
      </cdr:txBody>
    </cdr:sp>
  </cdr:relSizeAnchor>
  <cdr:relSizeAnchor>
    <cdr:from>
      <cdr:x>0.584973771786339</cdr:x>
      <cdr:y>0.844731300924654</cdr:y>
    </cdr:from>
    <cdr:to>
      <cdr:x>0.787748886005979</cdr:x>
      <cdr:y>0.899295065458208</cdr:y>
    </cdr:to>
    <cdr:sp>
      <cdr:nvSpPr>
        <cdr:cNvPr id="29" name="Text 2"/>
        <cdr:cNvSpPr/>
      </cdr:nvSpPr>
      <cdr:spPr>
        <a:xfrm>
          <a:off x="3733560" y="3321720"/>
          <a:ext cx="129420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51551043429</cdr:x>
      <cdr:y>0.808019774787146</cdr:y>
    </cdr:from>
    <cdr:to>
      <cdr:x>0.460011280315849</cdr:x>
      <cdr:y>0.860294790808386</cdr:y>
    </cdr:to>
    <cdr:sp>
      <cdr:nvSpPr>
        <cdr:cNvPr id="31" name="Text 1"/>
        <cdr:cNvSpPr/>
      </cdr:nvSpPr>
      <cdr:spPr>
        <a:xfrm>
          <a:off x="1265400" y="3177360"/>
          <a:ext cx="16707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86238014664411</cdr:x>
      <cdr:y>0.808019774787146</cdr:y>
    </cdr:from>
    <cdr:to>
      <cdr:x>0.742978003384095</cdr:x>
      <cdr:y>0.861027190332326</cdr:y>
    </cdr:to>
    <cdr:sp>
      <cdr:nvSpPr>
        <cdr:cNvPr id="32" name="Text 2"/>
        <cdr:cNvSpPr/>
      </cdr:nvSpPr>
      <cdr:spPr>
        <a:xfrm>
          <a:off x="3741840" y="3177360"/>
          <a:ext cx="10004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0</xdr:col>
      <xdr:colOff>630000</xdr:colOff>
      <xdr:row>25</xdr:row>
      <xdr:rowOff>163800</xdr:rowOff>
    </xdr:to>
    <xdr:graphicFrame>
      <xdr:nvGraphicFramePr>
        <xdr:cNvPr id="33" name="Chart 26"/>
        <xdr:cNvGraphicFramePr/>
      </xdr:nvGraphicFramePr>
      <xdr:xfrm>
        <a:off x="122400" y="286920"/>
        <a:ext cx="637380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4</xdr:row>
      <xdr:rowOff>0</xdr:rowOff>
    </xdr:from>
    <xdr:to>
      <xdr:col>10</xdr:col>
      <xdr:colOff>638280</xdr:colOff>
      <xdr:row>78</xdr:row>
      <xdr:rowOff>8280</xdr:rowOff>
    </xdr:to>
    <xdr:graphicFrame>
      <xdr:nvGraphicFramePr>
        <xdr:cNvPr id="36" name="Chart 28"/>
        <xdr:cNvGraphicFramePr/>
      </xdr:nvGraphicFramePr>
      <xdr:xfrm>
        <a:off x="122400" y="8823960"/>
        <a:ext cx="6382080" cy="394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0</xdr:row>
      <xdr:rowOff>0</xdr:rowOff>
    </xdr:from>
    <xdr:to>
      <xdr:col>10</xdr:col>
      <xdr:colOff>638280</xdr:colOff>
      <xdr:row>103</xdr:row>
      <xdr:rowOff>163800</xdr:rowOff>
    </xdr:to>
    <xdr:graphicFrame>
      <xdr:nvGraphicFramePr>
        <xdr:cNvPr id="39" name="Chart 37"/>
        <xdr:cNvGraphicFramePr/>
      </xdr:nvGraphicFramePr>
      <xdr:xfrm>
        <a:off x="122400" y="13092480"/>
        <a:ext cx="63820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6</xdr:row>
      <xdr:rowOff>0</xdr:rowOff>
    </xdr:from>
    <xdr:to>
      <xdr:col>10</xdr:col>
      <xdr:colOff>638280</xdr:colOff>
      <xdr:row>129</xdr:row>
      <xdr:rowOff>163800</xdr:rowOff>
    </xdr:to>
    <xdr:graphicFrame>
      <xdr:nvGraphicFramePr>
        <xdr:cNvPr id="42" name="Chart 38"/>
        <xdr:cNvGraphicFramePr/>
      </xdr:nvGraphicFramePr>
      <xdr:xfrm>
        <a:off x="122400" y="17361000"/>
        <a:ext cx="638208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32</xdr:row>
      <xdr:rowOff>0</xdr:rowOff>
    </xdr:from>
    <xdr:to>
      <xdr:col>10</xdr:col>
      <xdr:colOff>638280</xdr:colOff>
      <xdr:row>155</xdr:row>
      <xdr:rowOff>163800</xdr:rowOff>
    </xdr:to>
    <xdr:graphicFrame>
      <xdr:nvGraphicFramePr>
        <xdr:cNvPr id="45" name="Chart 45"/>
        <xdr:cNvGraphicFramePr/>
      </xdr:nvGraphicFramePr>
      <xdr:xfrm>
        <a:off x="122400" y="21629520"/>
        <a:ext cx="638208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8</xdr:row>
      <xdr:rowOff>0</xdr:rowOff>
    </xdr:from>
    <xdr:to>
      <xdr:col>10</xdr:col>
      <xdr:colOff>638280</xdr:colOff>
      <xdr:row>52</xdr:row>
      <xdr:rowOff>8280</xdr:rowOff>
    </xdr:to>
    <xdr:graphicFrame>
      <xdr:nvGraphicFramePr>
        <xdr:cNvPr id="48" name="Chart 47"/>
        <xdr:cNvGraphicFramePr/>
      </xdr:nvGraphicFramePr>
      <xdr:xfrm>
        <a:off x="122400" y="4555440"/>
        <a:ext cx="638208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77984863888</cdr:x>
      <cdr:y>0.819463517348714</cdr:y>
    </cdr:from>
    <cdr:to>
      <cdr:x>0.481983508415226</cdr:x>
      <cdr:y>0.873477982239312</cdr:y>
    </cdr:to>
    <cdr:sp>
      <cdr:nvSpPr>
        <cdr:cNvPr id="34" name="Text 1"/>
        <cdr:cNvSpPr/>
      </cdr:nvSpPr>
      <cdr:spPr>
        <a:xfrm>
          <a:off x="1040760" y="3222360"/>
          <a:ext cx="203148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748785722354</cdr:x>
      <cdr:y>0.819463517348714</cdr:y>
    </cdr:from>
    <cdr:to>
      <cdr:x>0.777250649497346</cdr:x>
      <cdr:y>0.872470932893894</cdr:y>
    </cdr:to>
    <cdr:sp>
      <cdr:nvSpPr>
        <cdr:cNvPr id="35" name="Text 2"/>
        <cdr:cNvSpPr/>
      </cdr:nvSpPr>
      <cdr:spPr>
        <a:xfrm>
          <a:off x="3681000" y="3222360"/>
          <a:ext cx="1273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020305713802</cdr:x>
      <cdr:y>0.845514343139046</cdr:y>
    </cdr:from>
    <cdr:to>
      <cdr:x>0.497997631000056</cdr:x>
      <cdr:y>0.899780741823497</cdr:y>
    </cdr:to>
    <cdr:sp>
      <cdr:nvSpPr>
        <cdr:cNvPr id="37" name="Text 1"/>
        <cdr:cNvSpPr/>
      </cdr:nvSpPr>
      <cdr:spPr>
        <a:xfrm>
          <a:off x="1021320" y="3331800"/>
          <a:ext cx="215712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224998589881</cdr:x>
      <cdr:y>0.845514343139046</cdr:y>
    </cdr:from>
    <cdr:to>
      <cdr:x>0.810254385470134</cdr:x>
      <cdr:y>0.898227663073269</cdr:y>
    </cdr:to>
    <cdr:sp>
      <cdr:nvSpPr>
        <cdr:cNvPr id="38" name="Text 2"/>
        <cdr:cNvSpPr/>
      </cdr:nvSpPr>
      <cdr:spPr>
        <a:xfrm>
          <a:off x="3780000" y="3331800"/>
          <a:ext cx="13914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9254329065373</cdr:x>
      <cdr:y>0.851231346699625</cdr:y>
    </cdr:from>
    <cdr:to>
      <cdr:x>0.463759941339049</cdr:x>
      <cdr:y>0.904238762244805</cdr:y>
    </cdr:to>
    <cdr:sp>
      <cdr:nvSpPr>
        <cdr:cNvPr id="40" name="Text 1"/>
        <cdr:cNvSpPr/>
      </cdr:nvSpPr>
      <cdr:spPr>
        <a:xfrm>
          <a:off x="1144080" y="3347280"/>
          <a:ext cx="1815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9728129054092</cdr:x>
      <cdr:y>0.851231346699625</cdr:y>
    </cdr:from>
    <cdr:to>
      <cdr:x>0.774268148231711</cdr:x>
      <cdr:y>0.906527510757118</cdr:y>
    </cdr:to>
    <cdr:sp>
      <cdr:nvSpPr>
        <cdr:cNvPr id="41" name="Text 2"/>
        <cdr:cNvSpPr/>
      </cdr:nvSpPr>
      <cdr:spPr>
        <a:xfrm>
          <a:off x="3700080" y="3347280"/>
          <a:ext cx="12416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972305262564</cdr:x>
      <cdr:y>0.843541151698251</cdr:y>
    </cdr:from>
    <cdr:to>
      <cdr:x>0.480230131423092</cdr:x>
      <cdr:y>0.897280966767372</cdr:y>
    </cdr:to>
    <cdr:sp>
      <cdr:nvSpPr>
        <cdr:cNvPr id="43" name="Text 1"/>
        <cdr:cNvSpPr/>
      </cdr:nvSpPr>
      <cdr:spPr>
        <a:xfrm>
          <a:off x="1142280" y="3317040"/>
          <a:ext cx="192276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5505104630831</cdr:x>
      <cdr:y>0.843541151698251</cdr:y>
    </cdr:from>
    <cdr:to>
      <cdr:x>0.79124598116081</cdr:x>
      <cdr:y>0.898745765815252</cdr:y>
    </cdr:to>
    <cdr:sp>
      <cdr:nvSpPr>
        <cdr:cNvPr id="44" name="Text 2"/>
        <cdr:cNvSpPr/>
      </cdr:nvSpPr>
      <cdr:spPr>
        <a:xfrm>
          <a:off x="3864600" y="3317040"/>
          <a:ext cx="118548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479327655254</cdr:x>
      <cdr:y>0.84097775336446</cdr:y>
    </cdr:from>
    <cdr:to>
      <cdr:x>0.409498561678606</cdr:x>
      <cdr:y>0.896457017302939</cdr:y>
    </cdr:to>
    <cdr:sp>
      <cdr:nvSpPr>
        <cdr:cNvPr id="46" name="Text 1"/>
        <cdr:cNvSpPr/>
      </cdr:nvSpPr>
      <cdr:spPr>
        <a:xfrm>
          <a:off x="1522080" y="3306960"/>
          <a:ext cx="10915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Weight</a:t>
          </a:r>
          <a:endParaRPr b="0" sz="1200" spc="-1" strike="noStrike">
            <a:latin typeface="Times New Roman"/>
          </a:endParaRPr>
        </a:p>
      </cdr:txBody>
    </cdr:sp>
  </cdr:relSizeAnchor>
  <cdr:relSizeAnchor>
    <cdr:from>
      <cdr:x>0.58627108127926</cdr:x>
      <cdr:y>0.84097775336446</cdr:y>
    </cdr:from>
    <cdr:to>
      <cdr:x>0.769755767386767</cdr:x>
      <cdr:y>0.896457017302939</cdr:y>
    </cdr:to>
    <cdr:sp>
      <cdr:nvSpPr>
        <cdr:cNvPr id="47" name="Text 2"/>
        <cdr:cNvSpPr/>
      </cdr:nvSpPr>
      <cdr:spPr>
        <a:xfrm>
          <a:off x="3741840" y="3306960"/>
          <a:ext cx="117108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505358150028</cdr:x>
      <cdr:y>0.83374530806555</cdr:y>
    </cdr:from>
    <cdr:to>
      <cdr:x>0.503496897913142</cdr:x>
      <cdr:y>0.889499221825506</cdr:y>
    </cdr:to>
    <cdr:sp>
      <cdr:nvSpPr>
        <cdr:cNvPr id="1" name="Text 1"/>
        <cdr:cNvSpPr/>
      </cdr:nvSpPr>
      <cdr:spPr>
        <a:xfrm>
          <a:off x="1586160" y="3278520"/>
          <a:ext cx="16275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Imports</a:t>
          </a:r>
          <a:endParaRPr b="0" sz="1200" spc="-1" strike="noStrike">
            <a:latin typeface="Times New Roman"/>
          </a:endParaRPr>
        </a:p>
      </cdr:txBody>
    </cdr:sp>
  </cdr:relSizeAnchor>
  <cdr:relSizeAnchor>
    <cdr:from>
      <cdr:x>0.668753525098703</cdr:x>
      <cdr:y>0.831731209374714</cdr:y>
    </cdr:from>
    <cdr:to>
      <cdr:x>0.855724760293288</cdr:x>
      <cdr:y>0.889499221825506</cdr:y>
    </cdr:to>
    <cdr:sp>
      <cdr:nvSpPr>
        <cdr:cNvPr id="2" name="Text 2"/>
        <cdr:cNvSpPr/>
      </cdr:nvSpPr>
      <cdr:spPr>
        <a:xfrm>
          <a:off x="4268520" y="3270600"/>
          <a:ext cx="11934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xports</a:t>
          </a:r>
          <a:endParaRPr b="0" sz="12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752495910655</cdr:x>
      <cdr:y>0.856477251964188</cdr:y>
    </cdr:from>
    <cdr:to>
      <cdr:x>0.490270178803091</cdr:x>
      <cdr:y>0.911291796089896</cdr:y>
    </cdr:to>
    <cdr:sp>
      <cdr:nvSpPr>
        <cdr:cNvPr id="49" name="Text 1"/>
        <cdr:cNvSpPr/>
      </cdr:nvSpPr>
      <cdr:spPr>
        <a:xfrm>
          <a:off x="1096200" y="3375000"/>
          <a:ext cx="2032920" cy="21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51525748773197</cdr:x>
      <cdr:y>0.856477251964188</cdr:y>
    </cdr:from>
    <cdr:to>
      <cdr:x>0.814992385357324</cdr:x>
      <cdr:y>0.909738717339668</cdr:y>
    </cdr:to>
    <cdr:sp>
      <cdr:nvSpPr>
        <cdr:cNvPr id="50" name="Text 2"/>
        <cdr:cNvSpPr/>
      </cdr:nvSpPr>
      <cdr:spPr>
        <a:xfrm>
          <a:off x="3520080" y="3375000"/>
          <a:ext cx="168156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8742244783</cdr:x>
      <cdr:y>0.833470658244072</cdr:y>
    </cdr:from>
    <cdr:to>
      <cdr:x>0.468245910885505</cdr:x>
      <cdr:y>0.889224572004028</cdr:y>
    </cdr:to>
    <cdr:sp>
      <cdr:nvSpPr>
        <cdr:cNvPr id="4" name="Text 1"/>
        <cdr:cNvSpPr/>
      </cdr:nvSpPr>
      <cdr:spPr>
        <a:xfrm>
          <a:off x="1445760" y="3277440"/>
          <a:ext cx="15429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s</a:t>
          </a:r>
          <a:endParaRPr b="0" sz="1200" spc="-1" strike="noStrike">
            <a:latin typeface="Times New Roman"/>
          </a:endParaRPr>
        </a:p>
      </cdr:txBody>
    </cdr:sp>
  </cdr:relSizeAnchor>
  <cdr:relSizeAnchor>
    <cdr:from>
      <cdr:x>0.689509306260575</cdr:x>
      <cdr:y>0.831731209374714</cdr:y>
    </cdr:from>
    <cdr:to>
      <cdr:x>0.86751269035533</cdr:x>
      <cdr:y>0.889499221825506</cdr:y>
    </cdr:to>
    <cdr:sp>
      <cdr:nvSpPr>
        <cdr:cNvPr id="5" name="Text 2"/>
        <cdr:cNvSpPr/>
      </cdr:nvSpPr>
      <cdr:spPr>
        <a:xfrm>
          <a:off x="4401000" y="3270600"/>
          <a:ext cx="113616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s</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760857304005</cdr:x>
      <cdr:y>0.843541151698251</cdr:y>
    </cdr:from>
    <cdr:to>
      <cdr:x>0.546982515510434</cdr:x>
      <cdr:y>0.89902041563673</cdr:y>
    </cdr:to>
    <cdr:sp>
      <cdr:nvSpPr>
        <cdr:cNvPr id="7" name="Text 1"/>
        <cdr:cNvSpPr/>
      </cdr:nvSpPr>
      <cdr:spPr>
        <a:xfrm>
          <a:off x="1198440" y="3317040"/>
          <a:ext cx="22928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Imports</a:t>
          </a:r>
          <a:endParaRPr b="0" sz="1200" spc="-1" strike="noStrike">
            <a:latin typeface="Times New Roman"/>
          </a:endParaRPr>
        </a:p>
      </cdr:txBody>
    </cdr:sp>
  </cdr:relSizeAnchor>
  <cdr:relSizeAnchor>
    <cdr:from>
      <cdr:x>0.682007896221094</cdr:x>
      <cdr:y>0.843541151698251</cdr:y>
    </cdr:from>
    <cdr:to>
      <cdr:x>0.858996051889453</cdr:x>
      <cdr:y>0.901766913851506</cdr:y>
    </cdr:to>
    <cdr:sp>
      <cdr:nvSpPr>
        <cdr:cNvPr id="8" name="Text 2"/>
        <cdr:cNvSpPr/>
      </cdr:nvSpPr>
      <cdr:spPr>
        <a:xfrm>
          <a:off x="4353120" y="3317040"/>
          <a:ext cx="112968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Exports</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0</xdr:col>
      <xdr:colOff>638280</xdr:colOff>
      <xdr:row>25</xdr:row>
      <xdr:rowOff>163800</xdr:rowOff>
    </xdr:to>
    <xdr:graphicFrame>
      <xdr:nvGraphicFramePr>
        <xdr:cNvPr id="9" name="Chart 1"/>
        <xdr:cNvGraphicFramePr/>
      </xdr:nvGraphicFramePr>
      <xdr:xfrm>
        <a:off x="122400" y="286920"/>
        <a:ext cx="638208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0</xdr:rowOff>
    </xdr:from>
    <xdr:to>
      <xdr:col>10</xdr:col>
      <xdr:colOff>638280</xdr:colOff>
      <xdr:row>51</xdr:row>
      <xdr:rowOff>163800</xdr:rowOff>
    </xdr:to>
    <xdr:graphicFrame>
      <xdr:nvGraphicFramePr>
        <xdr:cNvPr id="12" name="Chart 4"/>
        <xdr:cNvGraphicFramePr/>
      </xdr:nvGraphicFramePr>
      <xdr:xfrm>
        <a:off x="122400" y="4555440"/>
        <a:ext cx="638208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4</xdr:row>
      <xdr:rowOff>0</xdr:rowOff>
    </xdr:from>
    <xdr:to>
      <xdr:col>10</xdr:col>
      <xdr:colOff>638280</xdr:colOff>
      <xdr:row>77</xdr:row>
      <xdr:rowOff>163800</xdr:rowOff>
    </xdr:to>
    <xdr:graphicFrame>
      <xdr:nvGraphicFramePr>
        <xdr:cNvPr id="15" name="Chart 5"/>
        <xdr:cNvGraphicFramePr/>
      </xdr:nvGraphicFramePr>
      <xdr:xfrm>
        <a:off x="122400" y="8823960"/>
        <a:ext cx="63820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0</xdr:row>
      <xdr:rowOff>0</xdr:rowOff>
    </xdr:from>
    <xdr:to>
      <xdr:col>10</xdr:col>
      <xdr:colOff>638280</xdr:colOff>
      <xdr:row>103</xdr:row>
      <xdr:rowOff>163800</xdr:rowOff>
    </xdr:to>
    <xdr:graphicFrame>
      <xdr:nvGraphicFramePr>
        <xdr:cNvPr id="18" name="Chart 6"/>
        <xdr:cNvGraphicFramePr/>
      </xdr:nvGraphicFramePr>
      <xdr:xfrm>
        <a:off x="122400" y="13092480"/>
        <a:ext cx="6382080" cy="393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06</xdr:row>
      <xdr:rowOff>0</xdr:rowOff>
    </xdr:from>
    <xdr:to>
      <xdr:col>10</xdr:col>
      <xdr:colOff>638280</xdr:colOff>
      <xdr:row>129</xdr:row>
      <xdr:rowOff>163800</xdr:rowOff>
    </xdr:to>
    <xdr:graphicFrame>
      <xdr:nvGraphicFramePr>
        <xdr:cNvPr id="21" name="Chart 7"/>
        <xdr:cNvGraphicFramePr/>
      </xdr:nvGraphicFramePr>
      <xdr:xfrm>
        <a:off x="122400" y="17361000"/>
        <a:ext cx="638208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2</xdr:row>
      <xdr:rowOff>0</xdr:rowOff>
    </xdr:from>
    <xdr:to>
      <xdr:col>10</xdr:col>
      <xdr:colOff>638280</xdr:colOff>
      <xdr:row>155</xdr:row>
      <xdr:rowOff>163800</xdr:rowOff>
    </xdr:to>
    <xdr:graphicFrame>
      <xdr:nvGraphicFramePr>
        <xdr:cNvPr id="24" name="Chart 11"/>
        <xdr:cNvGraphicFramePr/>
      </xdr:nvGraphicFramePr>
      <xdr:xfrm>
        <a:off x="122400" y="21629520"/>
        <a:ext cx="6382080" cy="3931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0</xdr:col>
      <xdr:colOff>638280</xdr:colOff>
      <xdr:row>181</xdr:row>
      <xdr:rowOff>163800</xdr:rowOff>
    </xdr:to>
    <xdr:graphicFrame>
      <xdr:nvGraphicFramePr>
        <xdr:cNvPr id="27" name="Chart 12"/>
        <xdr:cNvGraphicFramePr/>
      </xdr:nvGraphicFramePr>
      <xdr:xfrm>
        <a:off x="122400" y="25897680"/>
        <a:ext cx="638208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13760</xdr:colOff>
      <xdr:row>184</xdr:row>
      <xdr:rowOff>0</xdr:rowOff>
    </xdr:from>
    <xdr:to>
      <xdr:col>10</xdr:col>
      <xdr:colOff>630000</xdr:colOff>
      <xdr:row>207</xdr:row>
      <xdr:rowOff>163800</xdr:rowOff>
    </xdr:to>
    <xdr:graphicFrame>
      <xdr:nvGraphicFramePr>
        <xdr:cNvPr id="30" name="Chart 15"/>
        <xdr:cNvGraphicFramePr/>
      </xdr:nvGraphicFramePr>
      <xdr:xfrm>
        <a:off x="113760" y="30166200"/>
        <a:ext cx="638244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261210446162</cdr:x>
      <cdr:y>0.84601300009155</cdr:y>
    </cdr:from>
    <cdr:to>
      <cdr:x>0.490777821648147</cdr:x>
      <cdr:y>0.898745765815252</cdr:y>
    </cdr:to>
    <cdr:sp>
      <cdr:nvSpPr>
        <cdr:cNvPr id="10" name="Text 1"/>
        <cdr:cNvSpPr/>
      </cdr:nvSpPr>
      <cdr:spPr>
        <a:xfrm>
          <a:off x="1029240" y="3326760"/>
          <a:ext cx="21031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7761295053303</cdr:x>
      <cdr:y>0.845005950746132</cdr:y>
    </cdr:from>
    <cdr:to>
      <cdr:x>0.772237576851486</cdr:x>
      <cdr:y>0.901034514327566</cdr:y>
    </cdr:to>
    <cdr:sp>
      <cdr:nvSpPr>
        <cdr:cNvPr id="11" name="Text 2"/>
        <cdr:cNvSpPr/>
      </cdr:nvSpPr>
      <cdr:spPr>
        <a:xfrm>
          <a:off x="3879000" y="3322800"/>
          <a:ext cx="10497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513734559197</cdr:x>
      <cdr:y>0.818731117824773</cdr:y>
    </cdr:from>
    <cdr:to>
      <cdr:x>0.469231203113543</cdr:x>
      <cdr:y>0.872470932893894</cdr:y>
    </cdr:to>
    <cdr:sp>
      <cdr:nvSpPr>
        <cdr:cNvPr id="13" name="Text 1"/>
        <cdr:cNvSpPr/>
      </cdr:nvSpPr>
      <cdr:spPr>
        <a:xfrm>
          <a:off x="947880" y="3219480"/>
          <a:ext cx="204696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674600936319</cdr:x>
      <cdr:y>0.818731117824773</cdr:y>
    </cdr:from>
    <cdr:to>
      <cdr:x>0.790230695470698</cdr:x>
      <cdr:y>0.87521743110867</cdr:y>
    </cdr:to>
    <cdr:sp>
      <cdr:nvSpPr>
        <cdr:cNvPr id="14" name="Text 2"/>
        <cdr:cNvSpPr/>
      </cdr:nvSpPr>
      <cdr:spPr>
        <a:xfrm>
          <a:off x="3872520" y="3219480"/>
          <a:ext cx="1171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50104348807</cdr:x>
      <cdr:y>0.817998718300833</cdr:y>
    </cdr:from>
    <cdr:to>
      <cdr:x>0.484009250380732</cdr:x>
      <cdr:y>0.871280783667491</cdr:y>
    </cdr:to>
    <cdr:sp>
      <cdr:nvSpPr>
        <cdr:cNvPr id="16" name="Text 1"/>
        <cdr:cNvSpPr/>
      </cdr:nvSpPr>
      <cdr:spPr>
        <a:xfrm>
          <a:off x="1107360" y="3216600"/>
          <a:ext cx="19818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85255795589148</cdr:x>
      <cdr:y>0.817998718300833</cdr:y>
    </cdr:from>
    <cdr:to>
      <cdr:x>0.762987196119353</cdr:x>
      <cdr:y>0.874027281882267</cdr:y>
    </cdr:to>
    <cdr:sp>
      <cdr:nvSpPr>
        <cdr:cNvPr id="17" name="Text 2"/>
        <cdr:cNvSpPr/>
      </cdr:nvSpPr>
      <cdr:spPr>
        <a:xfrm>
          <a:off x="3735360" y="3216600"/>
          <a:ext cx="1134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722996220881</cdr:x>
      <cdr:y>0.856266593426714</cdr:y>
    </cdr:from>
    <cdr:to>
      <cdr:x>0.478481583845677</cdr:x>
      <cdr:y>0.910281058317312</cdr:y>
    </cdr:to>
    <cdr:sp>
      <cdr:nvSpPr>
        <cdr:cNvPr id="19" name="Text 1"/>
        <cdr:cNvSpPr/>
      </cdr:nvSpPr>
      <cdr:spPr>
        <a:xfrm>
          <a:off x="1013040" y="3367080"/>
          <a:ext cx="204084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3507248011732</cdr:x>
      <cdr:y>0.856266593426714</cdr:y>
    </cdr:from>
    <cdr:to>
      <cdr:x>0.767273957922049</cdr:x>
      <cdr:y>0.913027556532088</cdr:y>
    </cdr:to>
    <cdr:sp>
      <cdr:nvSpPr>
        <cdr:cNvPr id="20" name="Text 2"/>
        <cdr:cNvSpPr/>
      </cdr:nvSpPr>
      <cdr:spPr>
        <a:xfrm>
          <a:off x="3724200" y="3367080"/>
          <a:ext cx="117288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Uganda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40310440320Exp"/>
      <sheetName val="440710Exp"/>
      <sheetName val="440110Imp"/>
      <sheetName val="4402Imp"/>
      <sheetName val="FuelSectorImp"/>
      <sheetName val="440110Exp"/>
      <sheetName val="4402Exp"/>
      <sheetName val="FuelSectorExp"/>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219099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099Exp"/>
      <sheetName val="94Exp"/>
      <sheetName val="PaperSectorExp"/>
      <sheetName val="PaperSectorMinusCoreVPAExp"/>
      <sheetName val="4701-5Exp"/>
      <sheetName val="48Exp"/>
      <sheetName val="440123Exp"/>
      <sheetName val="PulpLogsExp"/>
    </sheetNames>
    <sheetDataSet>
      <sheetData sheetId="0"/>
      <sheetData sheetId="1"/>
      <sheetData sheetId="2"/>
      <sheetData sheetId="3"/>
      <sheetData sheetId="4"/>
      <sheetData sheetId="5"/>
      <sheetData sheetId="6"/>
      <sheetData sheetId="7"/>
      <sheetData sheetId="8"/>
      <sheetData sheetId="9"/>
      <sheetData sheetId="10"/>
      <sheetData sheetId="11">
        <row r="47">
          <cell r="B47">
            <v>1.022E-007</v>
          </cell>
          <cell r="C47">
            <v>0.0001673112</v>
          </cell>
          <cell r="D47">
            <v>6.2776E-007</v>
          </cell>
          <cell r="E47">
            <v>5.335372E-005</v>
          </cell>
          <cell r="F47">
            <v>0.00014779394</v>
          </cell>
          <cell r="G47">
            <v>0.00041774026</v>
          </cell>
          <cell r="H47">
            <v>0.0003025785</v>
          </cell>
          <cell r="I47">
            <v>0.00054536188</v>
          </cell>
          <cell r="J47">
            <v>0.00065647274</v>
          </cell>
          <cell r="K47">
            <v>0.002021374628</v>
          </cell>
          <cell r="L47">
            <v>0.00119769972</v>
          </cell>
          <cell r="M47">
            <v>0.00283666376</v>
          </cell>
          <cell r="N47">
            <v>0.003054998184</v>
          </cell>
          <cell r="O47">
            <v>0.003340180942</v>
          </cell>
          <cell r="P47">
            <v>0.0036253637</v>
          </cell>
          <cell r="Q47">
            <v>0.00257276244</v>
          </cell>
          <cell r="R47">
            <v>0.00399724356666667</v>
          </cell>
          <cell r="S47">
            <v>0</v>
          </cell>
          <cell r="T47">
            <v>0</v>
          </cell>
          <cell r="U47">
            <v>0</v>
          </cell>
          <cell r="V47">
            <v>0</v>
          </cell>
          <cell r="W47">
            <v>0</v>
          </cell>
          <cell r="X47">
            <v>0</v>
          </cell>
          <cell r="Y47">
            <v>0</v>
          </cell>
          <cell r="Z47">
            <v>0</v>
          </cell>
          <cell r="AA47">
            <v>0</v>
          </cell>
          <cell r="AB47">
            <v>0.007025</v>
          </cell>
          <cell r="AC47">
            <v>0.042754</v>
          </cell>
          <cell r="AD47">
            <v>0.00042</v>
          </cell>
          <cell r="AE47">
            <v>0.041647</v>
          </cell>
          <cell r="AF47">
            <v>0.145057</v>
          </cell>
          <cell r="AG47">
            <v>0.111112</v>
          </cell>
          <cell r="AH47">
            <v>0.040108</v>
          </cell>
          <cell r="AI47">
            <v>0.101549</v>
          </cell>
          <cell r="AJ47">
            <v>0.107273</v>
          </cell>
          <cell r="AK47">
            <v>0.326225</v>
          </cell>
          <cell r="AL47">
            <v>0.139524</v>
          </cell>
          <cell r="AM47">
            <v>0.425623</v>
          </cell>
          <cell r="AN47">
            <v>0.559749</v>
          </cell>
          <cell r="AO47">
            <v>0.5682835</v>
          </cell>
          <cell r="AP47">
            <v>0.576818</v>
          </cell>
          <cell r="AQ47">
            <v>0.419199</v>
          </cell>
          <cell r="AR47">
            <v>0.679731</v>
          </cell>
          <cell r="AS47">
            <v>0</v>
          </cell>
          <cell r="AT47">
            <v>0</v>
          </cell>
          <cell r="AU47">
            <v>0</v>
          </cell>
          <cell r="AV47">
            <v>0</v>
          </cell>
          <cell r="AW47">
            <v>0</v>
          </cell>
          <cell r="AX47">
            <v>0</v>
          </cell>
          <cell r="AY47">
            <v>0</v>
          </cell>
          <cell r="AZ47">
            <v>0</v>
          </cell>
          <cell r="BA47">
            <v>0</v>
          </cell>
        </row>
        <row r="53">
          <cell r="B53">
            <v>2.2463168E-005</v>
          </cell>
          <cell r="C53">
            <v>1.9334112E-005</v>
          </cell>
          <cell r="D53">
            <v>0</v>
          </cell>
          <cell r="E53">
            <v>0</v>
          </cell>
          <cell r="F53">
            <v>1.0877412E-005</v>
          </cell>
          <cell r="G53">
            <v>4.1840708E-005</v>
          </cell>
          <cell r="H53">
            <v>4.8508824E-005</v>
          </cell>
          <cell r="I53">
            <v>8.4E-006</v>
          </cell>
          <cell r="J53">
            <v>0.008547335664</v>
          </cell>
          <cell r="K53">
            <v>0.015445346644</v>
          </cell>
          <cell r="L53">
            <v>0.016692042276</v>
          </cell>
          <cell r="M53">
            <v>0.013901969536</v>
          </cell>
          <cell r="N53">
            <v>0.0154847357311111</v>
          </cell>
          <cell r="O53">
            <v>0.00953085229055556</v>
          </cell>
          <cell r="P53">
            <v>0.00357696885</v>
          </cell>
          <cell r="Q53">
            <v>0.0032031636</v>
          </cell>
          <cell r="R53">
            <v>0.0035750988</v>
          </cell>
          <cell r="S53">
            <v>0</v>
          </cell>
          <cell r="T53">
            <v>0</v>
          </cell>
          <cell r="U53">
            <v>0</v>
          </cell>
          <cell r="V53">
            <v>0</v>
          </cell>
          <cell r="W53">
            <v>0</v>
          </cell>
          <cell r="X53">
            <v>0</v>
          </cell>
          <cell r="Y53">
            <v>0</v>
          </cell>
          <cell r="Z53">
            <v>0</v>
          </cell>
          <cell r="AA53">
            <v>0</v>
          </cell>
          <cell r="AB53">
            <v>0.00148</v>
          </cell>
          <cell r="AC53">
            <v>0.008188</v>
          </cell>
          <cell r="AD53">
            <v>0</v>
          </cell>
          <cell r="AE53">
            <v>0</v>
          </cell>
          <cell r="AF53">
            <v>0.004753</v>
          </cell>
          <cell r="AG53">
            <v>0.007003</v>
          </cell>
          <cell r="AH53">
            <v>0.012469</v>
          </cell>
          <cell r="AI53">
            <v>0.00096</v>
          </cell>
          <cell r="AJ53">
            <v>0.487595</v>
          </cell>
          <cell r="AK53">
            <v>0.776939</v>
          </cell>
          <cell r="AL53">
            <v>0.90873</v>
          </cell>
          <cell r="AM53">
            <v>0.68832</v>
          </cell>
          <cell r="AN53">
            <v>0.729122</v>
          </cell>
          <cell r="AO53">
            <v>0.7575595</v>
          </cell>
          <cell r="AP53">
            <v>0.785997</v>
          </cell>
          <cell r="AQ53">
            <v>0.703992</v>
          </cell>
          <cell r="AR53">
            <v>0.589092</v>
          </cell>
          <cell r="AS53">
            <v>0</v>
          </cell>
          <cell r="AT53">
            <v>0</v>
          </cell>
          <cell r="AU53">
            <v>0</v>
          </cell>
          <cell r="AV53">
            <v>0</v>
          </cell>
          <cell r="AW53">
            <v>0</v>
          </cell>
          <cell r="AX53">
            <v>0</v>
          </cell>
          <cell r="AY53">
            <v>0</v>
          </cell>
          <cell r="AZ53">
            <v>0</v>
          </cell>
          <cell r="BA53">
            <v>0</v>
          </cell>
        </row>
        <row r="105">
          <cell r="B105">
            <v>0</v>
          </cell>
          <cell r="C105">
            <v>0</v>
          </cell>
          <cell r="D105">
            <v>0</v>
          </cell>
          <cell r="E105">
            <v>0</v>
          </cell>
          <cell r="F105">
            <v>0</v>
          </cell>
          <cell r="G105">
            <v>2.548E-009</v>
          </cell>
          <cell r="H105">
            <v>2.0384E-007</v>
          </cell>
          <cell r="I105">
            <v>0</v>
          </cell>
          <cell r="J105">
            <v>3.822E-007</v>
          </cell>
          <cell r="K105">
            <v>6.73463E-005</v>
          </cell>
          <cell r="L105">
            <v>0.000100443</v>
          </cell>
          <cell r="M105">
            <v>1.013118E-005</v>
          </cell>
          <cell r="N105">
            <v>3.2281284E-005</v>
          </cell>
          <cell r="O105">
            <v>0.000124269642</v>
          </cell>
          <cell r="P105">
            <v>0.000216258</v>
          </cell>
          <cell r="Q105">
            <v>9.62619E-005</v>
          </cell>
          <cell r="R105">
            <v>0.00017952788</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001295</v>
          </cell>
          <cell r="AH105">
            <v>0.000475</v>
          </cell>
          <cell r="AI105">
            <v>0</v>
          </cell>
          <cell r="AJ105">
            <v>5.7E-005</v>
          </cell>
          <cell r="AK105">
            <v>0.02811</v>
          </cell>
          <cell r="AL105">
            <v>0.027968</v>
          </cell>
          <cell r="AM105">
            <v>0.002073</v>
          </cell>
          <cell r="AN105">
            <v>0.006036</v>
          </cell>
          <cell r="AO105">
            <v>0.015985</v>
          </cell>
          <cell r="AP105">
            <v>0.025934</v>
          </cell>
          <cell r="AQ105">
            <v>0.023574</v>
          </cell>
          <cell r="AR105">
            <v>0.036903</v>
          </cell>
          <cell r="AS105">
            <v>0</v>
          </cell>
          <cell r="AT105">
            <v>0</v>
          </cell>
          <cell r="AU105">
            <v>0</v>
          </cell>
          <cell r="AV105">
            <v>0</v>
          </cell>
          <cell r="AW105">
            <v>0</v>
          </cell>
          <cell r="AX105">
            <v>0</v>
          </cell>
          <cell r="AY105">
            <v>0</v>
          </cell>
          <cell r="AZ105">
            <v>0</v>
          </cell>
          <cell r="BA105">
            <v>0</v>
          </cell>
        </row>
        <row r="119">
          <cell r="B119">
            <v>0.002227369536</v>
          </cell>
          <cell r="C119">
            <v>0.001031816016</v>
          </cell>
          <cell r="D119">
            <v>0.001942146416</v>
          </cell>
          <cell r="E119">
            <v>0.00174463618</v>
          </cell>
          <cell r="F119">
            <v>0.001067363612</v>
          </cell>
          <cell r="G119">
            <v>0.001302162736</v>
          </cell>
          <cell r="H119">
            <v>0.00212984954</v>
          </cell>
          <cell r="I119">
            <v>0.00613864552</v>
          </cell>
          <cell r="J119">
            <v>0.00667988468</v>
          </cell>
          <cell r="K119">
            <v>0.00402161396</v>
          </cell>
          <cell r="L119">
            <v>0.00164494722</v>
          </cell>
          <cell r="M119">
            <v>0.002408153244</v>
          </cell>
          <cell r="N119">
            <v>0.00078652014</v>
          </cell>
          <cell r="O119">
            <v>0.019019475965</v>
          </cell>
          <cell r="P119">
            <v>0.03725243179</v>
          </cell>
          <cell r="Q119">
            <v>0.00957065919</v>
          </cell>
          <cell r="R119">
            <v>0.00571849465333333</v>
          </cell>
          <cell r="S119">
            <v>0</v>
          </cell>
          <cell r="T119">
            <v>0</v>
          </cell>
          <cell r="U119">
            <v>0</v>
          </cell>
          <cell r="V119">
            <v>0</v>
          </cell>
          <cell r="W119">
            <v>0</v>
          </cell>
          <cell r="X119">
            <v>0</v>
          </cell>
          <cell r="Y119">
            <v>0</v>
          </cell>
          <cell r="Z119">
            <v>0</v>
          </cell>
          <cell r="AA119">
            <v>0</v>
          </cell>
          <cell r="AB119">
            <v>0.185339</v>
          </cell>
          <cell r="AC119">
            <v>0.151409</v>
          </cell>
          <cell r="AD119">
            <v>0.343497</v>
          </cell>
          <cell r="AE119">
            <v>0.674583</v>
          </cell>
          <cell r="AF119">
            <v>0.303472</v>
          </cell>
          <cell r="AG119">
            <v>0.335394</v>
          </cell>
          <cell r="AH119">
            <v>0.362188</v>
          </cell>
          <cell r="AI119">
            <v>0.867825</v>
          </cell>
          <cell r="AJ119">
            <v>2.135361</v>
          </cell>
          <cell r="AK119">
            <v>0.913766</v>
          </cell>
          <cell r="AL119">
            <v>0.265563</v>
          </cell>
          <cell r="AM119">
            <v>0.287689</v>
          </cell>
          <cell r="AN119">
            <v>0.119242</v>
          </cell>
          <cell r="AO119">
            <v>1.933513</v>
          </cell>
          <cell r="AP119">
            <v>3.747784</v>
          </cell>
          <cell r="AQ119">
            <v>1.059444</v>
          </cell>
          <cell r="AR119">
            <v>0.606388</v>
          </cell>
          <cell r="AS119">
            <v>0</v>
          </cell>
          <cell r="AT119">
            <v>0</v>
          </cell>
          <cell r="AU119">
            <v>0</v>
          </cell>
          <cell r="AV119">
            <v>0</v>
          </cell>
          <cell r="AW119">
            <v>0</v>
          </cell>
          <cell r="AX119">
            <v>0</v>
          </cell>
          <cell r="AY119">
            <v>0</v>
          </cell>
          <cell r="AZ119">
            <v>0</v>
          </cell>
          <cell r="BA119">
            <v>0</v>
          </cell>
        </row>
        <row r="194">
          <cell r="B194">
            <v>0</v>
          </cell>
          <cell r="C194">
            <v>0</v>
          </cell>
          <cell r="D194">
            <v>0</v>
          </cell>
          <cell r="E194">
            <v>0</v>
          </cell>
          <cell r="F194">
            <v>0</v>
          </cell>
          <cell r="G194">
            <v>0</v>
          </cell>
          <cell r="H194">
            <v>0</v>
          </cell>
          <cell r="I194">
            <v>0</v>
          </cell>
          <cell r="J194">
            <v>0</v>
          </cell>
          <cell r="K194">
            <v>0</v>
          </cell>
          <cell r="L194">
            <v>4.13126E-005</v>
          </cell>
          <cell r="M194">
            <v>0</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v>
          </cell>
          <cell r="AJ194">
            <v>0</v>
          </cell>
          <cell r="AK194">
            <v>0</v>
          </cell>
          <cell r="AL194">
            <v>0.095078</v>
          </cell>
          <cell r="AM194">
            <v>0</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195">
          <cell r="B195">
            <v>0</v>
          </cell>
          <cell r="C195">
            <v>0</v>
          </cell>
          <cell r="D195">
            <v>0</v>
          </cell>
          <cell r="E195">
            <v>0</v>
          </cell>
          <cell r="F195">
            <v>0</v>
          </cell>
          <cell r="G195">
            <v>0</v>
          </cell>
          <cell r="H195">
            <v>8.45936E-005</v>
          </cell>
          <cell r="I195">
            <v>0.0020750912</v>
          </cell>
          <cell r="J195">
            <v>0.002257528</v>
          </cell>
          <cell r="K195">
            <v>0.0016516136</v>
          </cell>
          <cell r="L195">
            <v>0.0008325492</v>
          </cell>
          <cell r="M195">
            <v>7.1344E-005</v>
          </cell>
          <cell r="N195">
            <v>0</v>
          </cell>
          <cell r="O195">
            <v>0</v>
          </cell>
          <cell r="P195">
            <v>0</v>
          </cell>
          <cell r="Q195">
            <v>0</v>
          </cell>
          <cell r="R195">
            <v>3.5308E-005</v>
          </cell>
          <cell r="S195">
            <v>0</v>
          </cell>
          <cell r="T195">
            <v>0</v>
          </cell>
          <cell r="U195">
            <v>0</v>
          </cell>
          <cell r="V195">
            <v>0</v>
          </cell>
          <cell r="W195">
            <v>0</v>
          </cell>
          <cell r="X195">
            <v>0</v>
          </cell>
          <cell r="Y195">
            <v>0</v>
          </cell>
          <cell r="Z195">
            <v>0</v>
          </cell>
          <cell r="AA195">
            <v>0</v>
          </cell>
          <cell r="AB195">
            <v>0</v>
          </cell>
          <cell r="AC195">
            <v>0</v>
          </cell>
          <cell r="AD195">
            <v>0</v>
          </cell>
          <cell r="AE195">
            <v>0</v>
          </cell>
          <cell r="AF195">
            <v>0</v>
          </cell>
          <cell r="AG195">
            <v>0</v>
          </cell>
          <cell r="AH195">
            <v>0.005694</v>
          </cell>
          <cell r="AI195">
            <v>0.077131</v>
          </cell>
          <cell r="AJ195">
            <v>0.075657</v>
          </cell>
          <cell r="AK195">
            <v>0.08296</v>
          </cell>
          <cell r="AL195">
            <v>0.102913</v>
          </cell>
          <cell r="AM195">
            <v>0.005815</v>
          </cell>
          <cell r="AN195">
            <v>0</v>
          </cell>
          <cell r="AO195">
            <v>0</v>
          </cell>
          <cell r="AP195">
            <v>0</v>
          </cell>
          <cell r="AQ195">
            <v>0</v>
          </cell>
          <cell r="AR195">
            <v>0.00582</v>
          </cell>
          <cell r="AS195">
            <v>0</v>
          </cell>
          <cell r="AT195">
            <v>0</v>
          </cell>
          <cell r="AU195">
            <v>0</v>
          </cell>
          <cell r="AV195">
            <v>0</v>
          </cell>
          <cell r="AW195">
            <v>0</v>
          </cell>
          <cell r="AX195">
            <v>0</v>
          </cell>
          <cell r="AY195">
            <v>0</v>
          </cell>
          <cell r="AZ195">
            <v>0</v>
          </cell>
          <cell r="BA195">
            <v>0</v>
          </cell>
        </row>
        <row r="211">
          <cell r="B211">
            <v>7.084E-008</v>
          </cell>
          <cell r="C211">
            <v>0.001318481948</v>
          </cell>
          <cell r="D211">
            <v>0.00157300206</v>
          </cell>
          <cell r="E211">
            <v>6.800066E-005</v>
          </cell>
          <cell r="F211">
            <v>0.00043510194</v>
          </cell>
          <cell r="G211">
            <v>6.67502E-005</v>
          </cell>
          <cell r="H211">
            <v>0.007032244</v>
          </cell>
          <cell r="I211">
            <v>0.0034540814</v>
          </cell>
          <cell r="J211">
            <v>0.0101671668</v>
          </cell>
          <cell r="K211">
            <v>0.0022539286</v>
          </cell>
          <cell r="L211">
            <v>0.00186857006</v>
          </cell>
          <cell r="M211">
            <v>1.327928E-005</v>
          </cell>
          <cell r="N211">
            <v>0.00015842722</v>
          </cell>
          <cell r="O211">
            <v>8.0489815E-005</v>
          </cell>
          <cell r="P211">
            <v>2.55241E-006</v>
          </cell>
          <cell r="Q211">
            <v>3.819242E-005</v>
          </cell>
          <cell r="R211">
            <v>8.142736E-005</v>
          </cell>
          <cell r="S211">
            <v>0</v>
          </cell>
          <cell r="T211">
            <v>0</v>
          </cell>
          <cell r="U211">
            <v>0</v>
          </cell>
          <cell r="V211">
            <v>0</v>
          </cell>
          <cell r="W211">
            <v>0</v>
          </cell>
          <cell r="X211">
            <v>0</v>
          </cell>
          <cell r="Y211">
            <v>0</v>
          </cell>
          <cell r="Z211">
            <v>0</v>
          </cell>
          <cell r="AA211">
            <v>0</v>
          </cell>
          <cell r="AB211">
            <v>1.6E-005</v>
          </cell>
          <cell r="AC211">
            <v>0.366001</v>
          </cell>
          <cell r="AD211">
            <v>0.429247</v>
          </cell>
          <cell r="AE211">
            <v>0.019291</v>
          </cell>
          <cell r="AF211">
            <v>0.510334</v>
          </cell>
          <cell r="AG211">
            <v>0.032645</v>
          </cell>
          <cell r="AH211">
            <v>3.516122</v>
          </cell>
          <cell r="AI211">
            <v>1.521688</v>
          </cell>
          <cell r="AJ211">
            <v>4.122449</v>
          </cell>
          <cell r="AK211">
            <v>0.951751</v>
          </cell>
          <cell r="AL211">
            <v>0.811194</v>
          </cell>
          <cell r="AM211">
            <v>0.009089</v>
          </cell>
          <cell r="AN211">
            <v>0.03901</v>
          </cell>
          <cell r="AO211">
            <v>0.0216625</v>
          </cell>
          <cell r="AP211">
            <v>0.004315</v>
          </cell>
          <cell r="AQ211">
            <v>0.009313</v>
          </cell>
          <cell r="AR211">
            <v>0.024851</v>
          </cell>
          <cell r="AS211">
            <v>0</v>
          </cell>
          <cell r="AT211">
            <v>0</v>
          </cell>
          <cell r="AU211">
            <v>0</v>
          </cell>
          <cell r="AV211">
            <v>0</v>
          </cell>
          <cell r="AW211">
            <v>0</v>
          </cell>
          <cell r="AX211">
            <v>0</v>
          </cell>
          <cell r="AY211">
            <v>0</v>
          </cell>
          <cell r="AZ211">
            <v>0</v>
          </cell>
          <cell r="BA211">
            <v>0</v>
          </cell>
        </row>
        <row r="221">
          <cell r="B221">
            <v>0</v>
          </cell>
          <cell r="C221">
            <v>0</v>
          </cell>
          <cell r="D221">
            <v>1.6353148E-005</v>
          </cell>
          <cell r="E221">
            <v>0</v>
          </cell>
          <cell r="F221">
            <v>1.0055556E-005</v>
          </cell>
          <cell r="G221">
            <v>2.173444E-006</v>
          </cell>
          <cell r="H221">
            <v>1.32496E-007</v>
          </cell>
          <cell r="I221">
            <v>6.1152E-005</v>
          </cell>
          <cell r="J221">
            <v>0.000393880032</v>
          </cell>
          <cell r="K221">
            <v>0.001856134</v>
          </cell>
          <cell r="L221">
            <v>0.0048251</v>
          </cell>
          <cell r="M221">
            <v>0.0139929990666667</v>
          </cell>
          <cell r="N221">
            <v>0.001464484</v>
          </cell>
          <cell r="O221">
            <v>0.000801496475</v>
          </cell>
          <cell r="P221">
            <v>0.00013850895</v>
          </cell>
          <cell r="Q221">
            <v>5.841315E-005</v>
          </cell>
          <cell r="R221">
            <v>0</v>
          </cell>
          <cell r="S221">
            <v>0</v>
          </cell>
          <cell r="T221">
            <v>0</v>
          </cell>
          <cell r="U221">
            <v>0</v>
          </cell>
          <cell r="V221">
            <v>0</v>
          </cell>
          <cell r="W221">
            <v>0</v>
          </cell>
          <cell r="X221">
            <v>0</v>
          </cell>
          <cell r="Y221">
            <v>0</v>
          </cell>
          <cell r="Z221">
            <v>0</v>
          </cell>
          <cell r="AA221">
            <v>0</v>
          </cell>
          <cell r="AB221">
            <v>0</v>
          </cell>
          <cell r="AC221">
            <v>0</v>
          </cell>
          <cell r="AD221">
            <v>0.00106</v>
          </cell>
          <cell r="AE221">
            <v>0</v>
          </cell>
          <cell r="AF221">
            <v>0.01987</v>
          </cell>
          <cell r="AG221">
            <v>0.007025</v>
          </cell>
          <cell r="AH221">
            <v>0.00026</v>
          </cell>
          <cell r="AI221">
            <v>0.007666</v>
          </cell>
          <cell r="AJ221">
            <v>0.037183</v>
          </cell>
          <cell r="AK221">
            <v>0.086971</v>
          </cell>
          <cell r="AL221">
            <v>0.232952</v>
          </cell>
          <cell r="AM221">
            <v>0.681791</v>
          </cell>
          <cell r="AN221">
            <v>0.06127</v>
          </cell>
          <cell r="AO221">
            <v>0.0458255</v>
          </cell>
          <cell r="AP221">
            <v>0.030381</v>
          </cell>
          <cell r="AQ221">
            <v>0.012348</v>
          </cell>
          <cell r="AR221">
            <v>0</v>
          </cell>
          <cell r="AS221">
            <v>0</v>
          </cell>
          <cell r="AT221">
            <v>0</v>
          </cell>
          <cell r="AU221">
            <v>0</v>
          </cell>
          <cell r="AV221">
            <v>0</v>
          </cell>
          <cell r="AW221">
            <v>0</v>
          </cell>
          <cell r="AX221">
            <v>0</v>
          </cell>
          <cell r="AY221">
            <v>0</v>
          </cell>
          <cell r="AZ221">
            <v>0</v>
          </cell>
          <cell r="BA221">
            <v>0</v>
          </cell>
        </row>
        <row r="263">
          <cell r="B263">
            <v>0.002787325636</v>
          </cell>
          <cell r="C263">
            <v>0.0030336551</v>
          </cell>
          <cell r="D263">
            <v>0.004216155048</v>
          </cell>
          <cell r="E263">
            <v>0.002723808304</v>
          </cell>
          <cell r="F263">
            <v>0.00232371608</v>
          </cell>
          <cell r="G263">
            <v>0.004617404504</v>
          </cell>
          <cell r="H263">
            <v>0.0102151286093333</v>
          </cell>
          <cell r="I263">
            <v>0.012903555196</v>
          </cell>
          <cell r="J263">
            <v>0.030823479708</v>
          </cell>
          <cell r="K263">
            <v>0.032156659836</v>
          </cell>
          <cell r="L263">
            <v>0.028608449688</v>
          </cell>
          <cell r="M263">
            <v>0.03437322856</v>
          </cell>
          <cell r="N263">
            <v>0.0219685104111111</v>
          </cell>
          <cell r="O263">
            <v>0.0338410782122222</v>
          </cell>
          <cell r="P263">
            <v>0.0457136460133333</v>
          </cell>
          <cell r="Q263">
            <v>0.01600223459</v>
          </cell>
          <cell r="R263">
            <v>0.01447925726</v>
          </cell>
          <cell r="S263">
            <v>0</v>
          </cell>
          <cell r="T263">
            <v>0</v>
          </cell>
          <cell r="U263">
            <v>0</v>
          </cell>
          <cell r="V263">
            <v>0</v>
          </cell>
          <cell r="W263">
            <v>0</v>
          </cell>
          <cell r="X263">
            <v>0</v>
          </cell>
          <cell r="Y263">
            <v>0</v>
          </cell>
          <cell r="Z263">
            <v>0</v>
          </cell>
          <cell r="AA263">
            <v>0</v>
          </cell>
          <cell r="AB263">
            <v>0.344718</v>
          </cell>
          <cell r="AC263">
            <v>0.712333</v>
          </cell>
          <cell r="AD263">
            <v>0.971427</v>
          </cell>
          <cell r="AE263">
            <v>1.099893</v>
          </cell>
          <cell r="AF263">
            <v>1.434641</v>
          </cell>
          <cell r="AG263">
            <v>1.662207</v>
          </cell>
          <cell r="AH263">
            <v>4.171557</v>
          </cell>
          <cell r="AI263">
            <v>2.765304</v>
          </cell>
          <cell r="AJ263">
            <v>7.990229</v>
          </cell>
          <cell r="AK263">
            <v>5.172104</v>
          </cell>
          <cell r="AL263">
            <v>3.194687</v>
          </cell>
          <cell r="AM263">
            <v>2.391746</v>
          </cell>
          <cell r="AN263">
            <v>1.841681</v>
          </cell>
          <cell r="AO263">
            <v>3.629225</v>
          </cell>
          <cell r="AP263">
            <v>5.416769</v>
          </cell>
          <cell r="AQ263">
            <v>2.374838</v>
          </cell>
          <cell r="AR263">
            <v>2.113616</v>
          </cell>
          <cell r="AS263">
            <v>0</v>
          </cell>
          <cell r="AT263">
            <v>0</v>
          </cell>
          <cell r="AU263">
            <v>0</v>
          </cell>
          <cell r="AV263">
            <v>0</v>
          </cell>
          <cell r="AW263">
            <v>0</v>
          </cell>
          <cell r="AX263">
            <v>0</v>
          </cell>
          <cell r="AY263">
            <v>0</v>
          </cell>
          <cell r="AZ263">
            <v>0</v>
          </cell>
          <cell r="BA263">
            <v>0</v>
          </cell>
        </row>
        <row r="264">
          <cell r="B264">
            <v>6.170388E-005</v>
          </cell>
          <cell r="C264">
            <v>8.626352E-005</v>
          </cell>
          <cell r="D264">
            <v>0.00014618926</v>
          </cell>
          <cell r="E264">
            <v>0.00025374062</v>
          </cell>
          <cell r="F264">
            <v>0.0001680308</v>
          </cell>
          <cell r="G264">
            <v>0.000162020824</v>
          </cell>
          <cell r="H264">
            <v>6.3893564E-005</v>
          </cell>
          <cell r="I264">
            <v>3.670996E-006</v>
          </cell>
          <cell r="J264">
            <v>0.00038364872</v>
          </cell>
          <cell r="K264">
            <v>0.000423967544</v>
          </cell>
          <cell r="L264">
            <v>0.0005290369</v>
          </cell>
          <cell r="M264">
            <v>5.37149733333333E-005</v>
          </cell>
          <cell r="N264">
            <v>0.00014622202</v>
          </cell>
          <cell r="O264">
            <v>0.000253572455</v>
          </cell>
          <cell r="P264">
            <v>0.00036092289</v>
          </cell>
          <cell r="Q264">
            <v>2.220646E-005</v>
          </cell>
          <cell r="R264">
            <v>7.90788266666667E-005</v>
          </cell>
          <cell r="S264">
            <v>0</v>
          </cell>
          <cell r="T264">
            <v>0</v>
          </cell>
          <cell r="U264">
            <v>0</v>
          </cell>
          <cell r="V264">
            <v>0</v>
          </cell>
          <cell r="W264">
            <v>0</v>
          </cell>
          <cell r="X264">
            <v>0</v>
          </cell>
          <cell r="Y264">
            <v>0</v>
          </cell>
          <cell r="Z264">
            <v>0</v>
          </cell>
          <cell r="AA264">
            <v>0</v>
          </cell>
          <cell r="AB264">
            <v>0.01759</v>
          </cell>
          <cell r="AC264">
            <v>0.023417</v>
          </cell>
          <cell r="AD264">
            <v>0.033116</v>
          </cell>
          <cell r="AE264">
            <v>0.083153</v>
          </cell>
          <cell r="AF264">
            <v>0.068918</v>
          </cell>
          <cell r="AG264">
            <v>0.051281</v>
          </cell>
          <cell r="AH264">
            <v>0.046001</v>
          </cell>
          <cell r="AI264">
            <v>0.003866</v>
          </cell>
          <cell r="AJ264">
            <v>0.255668</v>
          </cell>
          <cell r="AK264">
            <v>0.402974</v>
          </cell>
          <cell r="AL264">
            <v>0.399884</v>
          </cell>
          <cell r="AM264">
            <v>0.016371</v>
          </cell>
          <cell r="AN264">
            <v>0.089671</v>
          </cell>
          <cell r="AO264">
            <v>0.088253</v>
          </cell>
          <cell r="AP264">
            <v>0.086835</v>
          </cell>
          <cell r="AQ264">
            <v>0.01384</v>
          </cell>
          <cell r="AR264">
            <v>0.037764</v>
          </cell>
          <cell r="AS264">
            <v>0</v>
          </cell>
          <cell r="AT264">
            <v>0</v>
          </cell>
          <cell r="AU264">
            <v>0</v>
          </cell>
          <cell r="AV264">
            <v>0</v>
          </cell>
          <cell r="AW264">
            <v>0</v>
          </cell>
          <cell r="AX264">
            <v>0</v>
          </cell>
          <cell r="AY264">
            <v>0</v>
          </cell>
          <cell r="AZ264">
            <v>0</v>
          </cell>
          <cell r="BA264">
            <v>0</v>
          </cell>
        </row>
        <row r="266">
          <cell r="B266">
            <v>0.002250084452</v>
          </cell>
          <cell r="C266">
            <v>0.002382420488</v>
          </cell>
          <cell r="D266">
            <v>0.003585300824</v>
          </cell>
          <cell r="E266">
            <v>0.001832284244</v>
          </cell>
          <cell r="F266">
            <v>0.00152535152</v>
          </cell>
          <cell r="G266">
            <v>0.003449586048</v>
          </cell>
          <cell r="H266">
            <v>0.009311639524</v>
          </cell>
          <cell r="I266">
            <v>0.01174413492</v>
          </cell>
          <cell r="J266">
            <v>0.028995767136</v>
          </cell>
          <cell r="K266">
            <v>0.025336949344</v>
          </cell>
          <cell r="L266">
            <v>0.026027809556</v>
          </cell>
          <cell r="M266">
            <v>0.0304312333266667</v>
          </cell>
          <cell r="N266">
            <v>0.0179006070911111</v>
          </cell>
          <cell r="O266">
            <v>0.0295084496955556</v>
          </cell>
          <cell r="P266">
            <v>0.0411162923</v>
          </cell>
          <cell r="Q266">
            <v>0.01287042836</v>
          </cell>
          <cell r="R266">
            <v>0.00941032881333333</v>
          </cell>
          <cell r="S266">
            <v>0</v>
          </cell>
          <cell r="T266">
            <v>0</v>
          </cell>
          <cell r="U266">
            <v>0</v>
          </cell>
          <cell r="V266">
            <v>0</v>
          </cell>
          <cell r="W266">
            <v>0</v>
          </cell>
          <cell r="X266">
            <v>0</v>
          </cell>
          <cell r="Y266">
            <v>0</v>
          </cell>
          <cell r="Z266">
            <v>0</v>
          </cell>
          <cell r="AA266">
            <v>0</v>
          </cell>
          <cell r="AB266">
            <v>0.191072</v>
          </cell>
          <cell r="AC266">
            <v>0.526183</v>
          </cell>
          <cell r="AD266">
            <v>0.778694</v>
          </cell>
          <cell r="AE266">
            <v>0.701401</v>
          </cell>
          <cell r="AF266">
            <v>1.062767</v>
          </cell>
          <cell r="AG266">
            <v>1.243868</v>
          </cell>
          <cell r="AH266">
            <v>3.93941</v>
          </cell>
          <cell r="AI266">
            <v>2.476075</v>
          </cell>
          <cell r="AJ266">
            <v>7.346561</v>
          </cell>
          <cell r="AK266">
            <v>2.835973</v>
          </cell>
          <cell r="AL266">
            <v>2.333146</v>
          </cell>
          <cell r="AM266">
            <v>1.678956</v>
          </cell>
          <cell r="AN266">
            <v>0.949644</v>
          </cell>
          <cell r="AO266">
            <v>2.776143</v>
          </cell>
          <cell r="AP266">
            <v>4.602642</v>
          </cell>
          <cell r="AQ266">
            <v>1.785097</v>
          </cell>
          <cell r="AR266">
            <v>1.226151</v>
          </cell>
          <cell r="AS266">
            <v>0</v>
          </cell>
          <cell r="AT266">
            <v>0</v>
          </cell>
          <cell r="AU266">
            <v>0</v>
          </cell>
          <cell r="AV266">
            <v>0</v>
          </cell>
          <cell r="AW266">
            <v>0</v>
          </cell>
          <cell r="AX266">
            <v>0</v>
          </cell>
          <cell r="AY266">
            <v>0</v>
          </cell>
          <cell r="AZ266">
            <v>0</v>
          </cell>
          <cell r="BA266">
            <v>0</v>
          </cell>
        </row>
        <row r="267">
          <cell r="B267">
            <v>0.00031210088</v>
          </cell>
          <cell r="C267">
            <v>0.00039141032</v>
          </cell>
          <cell r="D267">
            <v>0.000348727036</v>
          </cell>
          <cell r="E267">
            <v>0.000198772</v>
          </cell>
          <cell r="F267">
            <v>0.0001839684</v>
          </cell>
          <cell r="G267">
            <v>0.000469662088</v>
          </cell>
          <cell r="H267">
            <v>0.0005081881</v>
          </cell>
          <cell r="I267">
            <v>0.00057707888</v>
          </cell>
          <cell r="J267">
            <v>0.00065685494</v>
          </cell>
          <cell r="K267">
            <v>0.002090494868</v>
          </cell>
          <cell r="L267">
            <v>0.00130217822</v>
          </cell>
          <cell r="M267">
            <v>0.00289778656</v>
          </cell>
          <cell r="N267">
            <v>0.003161535428</v>
          </cell>
          <cell r="O267">
            <v>0.003542692224</v>
          </cell>
          <cell r="P267">
            <v>0.00392384902</v>
          </cell>
          <cell r="Q267">
            <v>0.00278186889</v>
          </cell>
          <cell r="R267">
            <v>0.00431103242666667</v>
          </cell>
          <cell r="S267">
            <v>0</v>
          </cell>
          <cell r="T267">
            <v>0</v>
          </cell>
          <cell r="U267">
            <v>0</v>
          </cell>
          <cell r="V267">
            <v>0</v>
          </cell>
          <cell r="W267">
            <v>0</v>
          </cell>
          <cell r="X267">
            <v>0</v>
          </cell>
          <cell r="Y267">
            <v>0</v>
          </cell>
          <cell r="Z267">
            <v>0</v>
          </cell>
          <cell r="AA267">
            <v>0</v>
          </cell>
          <cell r="AB267">
            <v>0.091229</v>
          </cell>
          <cell r="AC267">
            <v>0.100601</v>
          </cell>
          <cell r="AD267">
            <v>0.114598</v>
          </cell>
          <cell r="AE267">
            <v>0.172098</v>
          </cell>
          <cell r="AF267">
            <v>0.170896</v>
          </cell>
          <cell r="AG267">
            <v>0.126328</v>
          </cell>
          <cell r="AH267">
            <v>0.071728</v>
          </cell>
          <cell r="AI267">
            <v>0.122015</v>
          </cell>
          <cell r="AJ267">
            <v>0.10733</v>
          </cell>
          <cell r="AK267">
            <v>0.354711</v>
          </cell>
          <cell r="AL267">
            <v>0.167923</v>
          </cell>
          <cell r="AM267">
            <v>0.442299</v>
          </cell>
          <cell r="AN267">
            <v>0.599117</v>
          </cell>
          <cell r="AO267">
            <v>0.6301675</v>
          </cell>
          <cell r="AP267">
            <v>0.661218</v>
          </cell>
          <cell r="AQ267">
            <v>0.488513</v>
          </cell>
          <cell r="AR267">
            <v>0.744571</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1.4E-009</v>
          </cell>
          <cell r="G268">
            <v>2.141622E-005</v>
          </cell>
          <cell r="H268">
            <v>0</v>
          </cell>
          <cell r="I268">
            <v>1.0304E-006</v>
          </cell>
          <cell r="J268">
            <v>5.6056E-008</v>
          </cell>
          <cell r="K268">
            <v>0.0001614914</v>
          </cell>
          <cell r="L268">
            <v>3.474436E-006</v>
          </cell>
          <cell r="M268">
            <v>3.42384E-007</v>
          </cell>
          <cell r="N268">
            <v>4.6E-008</v>
          </cell>
          <cell r="O268">
            <v>3.481E-006</v>
          </cell>
          <cell r="P268">
            <v>6.916E-006</v>
          </cell>
          <cell r="Q268">
            <v>4.26E-007</v>
          </cell>
          <cell r="R268">
            <v>1.798048E-005</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2.1E-005</v>
          </cell>
          <cell r="AG268">
            <v>0.007346</v>
          </cell>
          <cell r="AH268">
            <v>0</v>
          </cell>
          <cell r="AI268">
            <v>5.4E-005</v>
          </cell>
          <cell r="AJ268">
            <v>0.000181</v>
          </cell>
          <cell r="AK268">
            <v>0.079957</v>
          </cell>
          <cell r="AL268">
            <v>0.001317</v>
          </cell>
          <cell r="AM268">
            <v>0.000216</v>
          </cell>
          <cell r="AN268">
            <v>8E-006</v>
          </cell>
          <cell r="AO268">
            <v>0.000764</v>
          </cell>
          <cell r="AP268">
            <v>0.00152</v>
          </cell>
          <cell r="AQ268">
            <v>8.4E-005</v>
          </cell>
          <cell r="AR268">
            <v>0.005568</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000189014</v>
          </cell>
          <cell r="K269">
            <v>0.002935793</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101828</v>
          </cell>
          <cell r="AK269">
            <v>1.327</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12">
        <row r="47">
          <cell r="B47">
            <v>2.5081E-006</v>
          </cell>
          <cell r="C47">
            <v>3.22672E-005</v>
          </cell>
          <cell r="D47">
            <v>8.659392E-005</v>
          </cell>
          <cell r="E47">
            <v>0.00057702666</v>
          </cell>
          <cell r="F47">
            <v>0.0007304366</v>
          </cell>
          <cell r="G47">
            <v>0.00093026864</v>
          </cell>
          <cell r="H47">
            <v>0.00268618322</v>
          </cell>
          <cell r="I47">
            <v>0.00609313454</v>
          </cell>
          <cell r="J47">
            <v>0.009668284</v>
          </cell>
          <cell r="K47">
            <v>0.01197580818</v>
          </cell>
          <cell r="L47">
            <v>0.01994353536</v>
          </cell>
          <cell r="M47">
            <v>0.02469773236</v>
          </cell>
          <cell r="N47">
            <v>0.02603454686</v>
          </cell>
          <cell r="O47">
            <v>0.02854208728</v>
          </cell>
          <cell r="P47">
            <v>0.0310496277</v>
          </cell>
          <cell r="Q47">
            <v>0.0350727909</v>
          </cell>
          <cell r="R47">
            <v>0.0352856686</v>
          </cell>
          <cell r="S47">
            <v>0</v>
          </cell>
          <cell r="T47">
            <v>0</v>
          </cell>
          <cell r="U47">
            <v>0</v>
          </cell>
          <cell r="V47">
            <v>0</v>
          </cell>
          <cell r="W47">
            <v>0</v>
          </cell>
          <cell r="X47">
            <v>0</v>
          </cell>
          <cell r="Y47">
            <v>0</v>
          </cell>
          <cell r="Z47">
            <v>0</v>
          </cell>
          <cell r="AA47">
            <v>0</v>
          </cell>
          <cell r="AB47">
            <v>0.002569</v>
          </cell>
          <cell r="AC47">
            <v>0.008241</v>
          </cell>
          <cell r="AD47">
            <v>0.068074</v>
          </cell>
          <cell r="AE47">
            <v>0.260278</v>
          </cell>
          <cell r="AF47">
            <v>0.599001</v>
          </cell>
          <cell r="AG47">
            <v>0.620505</v>
          </cell>
          <cell r="AH47">
            <v>0.913889</v>
          </cell>
          <cell r="AI47">
            <v>4.678359</v>
          </cell>
          <cell r="AJ47">
            <v>3.076254</v>
          </cell>
          <cell r="AK47">
            <v>2.847384</v>
          </cell>
          <cell r="AL47">
            <v>4.967657</v>
          </cell>
          <cell r="AM47">
            <v>5.062337</v>
          </cell>
          <cell r="AN47">
            <v>5.921071</v>
          </cell>
          <cell r="AO47">
            <v>6.383866</v>
          </cell>
          <cell r="AP47">
            <v>6.846661</v>
          </cell>
          <cell r="AQ47">
            <v>7.160493</v>
          </cell>
          <cell r="AR47">
            <v>7.219818</v>
          </cell>
          <cell r="AS47">
            <v>0</v>
          </cell>
          <cell r="AT47">
            <v>0</v>
          </cell>
          <cell r="AU47">
            <v>0</v>
          </cell>
          <cell r="AV47">
            <v>0</v>
          </cell>
          <cell r="AW47">
            <v>0</v>
          </cell>
          <cell r="AX47">
            <v>0</v>
          </cell>
          <cell r="AY47">
            <v>0</v>
          </cell>
          <cell r="AZ47">
            <v>0</v>
          </cell>
          <cell r="BA47">
            <v>0</v>
          </cell>
        </row>
        <row r="105">
          <cell r="B105">
            <v>7.4396E-006</v>
          </cell>
          <cell r="C105">
            <v>3.5056E-006</v>
          </cell>
          <cell r="D105">
            <v>0</v>
          </cell>
          <cell r="E105">
            <v>3.30148E-005</v>
          </cell>
          <cell r="F105">
            <v>7.99253E-005</v>
          </cell>
          <cell r="G105">
            <v>8.9859E-005</v>
          </cell>
          <cell r="H105">
            <v>0.0003804927</v>
          </cell>
          <cell r="I105">
            <v>0.001336454</v>
          </cell>
          <cell r="J105">
            <v>0.00120787394</v>
          </cell>
          <cell r="K105">
            <v>0.00160209476</v>
          </cell>
          <cell r="L105">
            <v>0.00075842354</v>
          </cell>
          <cell r="M105">
            <v>0.0009204923</v>
          </cell>
          <cell r="N105">
            <v>0.00104900824</v>
          </cell>
          <cell r="O105">
            <v>0.00146139287</v>
          </cell>
          <cell r="P105">
            <v>0.0018737775</v>
          </cell>
          <cell r="Q105">
            <v>0.0010863258</v>
          </cell>
          <cell r="R105">
            <v>0.0006826344</v>
          </cell>
          <cell r="S105">
            <v>0</v>
          </cell>
          <cell r="T105">
            <v>0</v>
          </cell>
          <cell r="U105">
            <v>0</v>
          </cell>
          <cell r="V105">
            <v>0</v>
          </cell>
          <cell r="W105">
            <v>0</v>
          </cell>
          <cell r="X105">
            <v>0</v>
          </cell>
          <cell r="Y105">
            <v>0</v>
          </cell>
          <cell r="Z105">
            <v>0</v>
          </cell>
          <cell r="AA105">
            <v>0</v>
          </cell>
          <cell r="AB105">
            <v>0.006148</v>
          </cell>
          <cell r="AC105">
            <v>0.003173</v>
          </cell>
          <cell r="AD105">
            <v>0</v>
          </cell>
          <cell r="AE105">
            <v>0.033148</v>
          </cell>
          <cell r="AF105">
            <v>0.078548</v>
          </cell>
          <cell r="AG105">
            <v>0.092112</v>
          </cell>
          <cell r="AH105">
            <v>0.226817</v>
          </cell>
          <cell r="AI105">
            <v>1.258893</v>
          </cell>
          <cell r="AJ105">
            <v>0.615121</v>
          </cell>
          <cell r="AK105">
            <v>1.794199</v>
          </cell>
          <cell r="AL105">
            <v>0.310286</v>
          </cell>
          <cell r="AM105">
            <v>0.286415</v>
          </cell>
          <cell r="AN105">
            <v>0.250036</v>
          </cell>
          <cell r="AO105">
            <v>0.346682</v>
          </cell>
          <cell r="AP105">
            <v>0.443328</v>
          </cell>
          <cell r="AQ105">
            <v>0.34923</v>
          </cell>
          <cell r="AR105">
            <v>0.178699</v>
          </cell>
          <cell r="AS105">
            <v>0</v>
          </cell>
          <cell r="AT105">
            <v>0</v>
          </cell>
          <cell r="AU105">
            <v>0</v>
          </cell>
          <cell r="AV105">
            <v>0</v>
          </cell>
          <cell r="AW105">
            <v>0</v>
          </cell>
          <cell r="AX105">
            <v>0</v>
          </cell>
          <cell r="AY105">
            <v>0</v>
          </cell>
          <cell r="AZ105">
            <v>0</v>
          </cell>
          <cell r="BA105">
            <v>0</v>
          </cell>
        </row>
        <row r="119">
          <cell r="B119">
            <v>0.00332714376</v>
          </cell>
          <cell r="C119">
            <v>0.00288444701333333</v>
          </cell>
          <cell r="D119">
            <v>0.00262722936</v>
          </cell>
          <cell r="E119">
            <v>0.00303055148</v>
          </cell>
          <cell r="F119">
            <v>0.00273051016</v>
          </cell>
          <cell r="G119">
            <v>0.00212472554</v>
          </cell>
          <cell r="H119">
            <v>0.00201723606</v>
          </cell>
          <cell r="I119">
            <v>0.00235662562</v>
          </cell>
          <cell r="J119">
            <v>0.003068184</v>
          </cell>
          <cell r="K119">
            <v>0.004442963</v>
          </cell>
          <cell r="L119">
            <v>0.00538632794</v>
          </cell>
          <cell r="M119">
            <v>0.00646934358</v>
          </cell>
          <cell r="N119">
            <v>0.00535758342</v>
          </cell>
          <cell r="O119">
            <v>0.00535953557999999</v>
          </cell>
          <cell r="P119">
            <v>0.00536148773999997</v>
          </cell>
          <cell r="Q119">
            <v>0.00456482428</v>
          </cell>
          <cell r="R119">
            <v>0.00124987124</v>
          </cell>
          <cell r="S119">
            <v>0</v>
          </cell>
          <cell r="T119">
            <v>0</v>
          </cell>
          <cell r="U119">
            <v>0</v>
          </cell>
          <cell r="V119">
            <v>0</v>
          </cell>
          <cell r="W119">
            <v>0</v>
          </cell>
          <cell r="X119">
            <v>0</v>
          </cell>
          <cell r="Y119">
            <v>0</v>
          </cell>
          <cell r="Z119">
            <v>0</v>
          </cell>
          <cell r="AA119">
            <v>0</v>
          </cell>
          <cell r="AB119">
            <v>1.005928</v>
          </cell>
          <cell r="AC119">
            <v>0.848017</v>
          </cell>
          <cell r="AD119">
            <v>0.683527</v>
          </cell>
          <cell r="AE119">
            <v>0.884677</v>
          </cell>
          <cell r="AF119">
            <v>0.923721</v>
          </cell>
          <cell r="AG119">
            <v>0.642223</v>
          </cell>
          <cell r="AH119">
            <v>1.098772</v>
          </cell>
          <cell r="AI119">
            <v>0.907785</v>
          </cell>
          <cell r="AJ119">
            <v>0.983217</v>
          </cell>
          <cell r="AK119">
            <v>1.669134</v>
          </cell>
          <cell r="AL119">
            <v>1.698959</v>
          </cell>
          <cell r="AM119">
            <v>1.577915</v>
          </cell>
          <cell r="AN119">
            <v>1.456749</v>
          </cell>
          <cell r="AO119">
            <v>1.3776625</v>
          </cell>
          <cell r="AP119">
            <v>1.298576</v>
          </cell>
          <cell r="AQ119">
            <v>1.36998</v>
          </cell>
          <cell r="AR119">
            <v>0.44238</v>
          </cell>
          <cell r="AS119">
            <v>0</v>
          </cell>
          <cell r="AT119">
            <v>0</v>
          </cell>
          <cell r="AU119">
            <v>0</v>
          </cell>
          <cell r="AV119">
            <v>0</v>
          </cell>
          <cell r="AW119">
            <v>0</v>
          </cell>
          <cell r="AX119">
            <v>0</v>
          </cell>
          <cell r="AY119">
            <v>0</v>
          </cell>
          <cell r="AZ119">
            <v>0</v>
          </cell>
          <cell r="BA119">
            <v>0</v>
          </cell>
        </row>
        <row r="138">
          <cell r="B138">
            <v>0.0001052912</v>
          </cell>
          <cell r="C138">
            <v>0.00013494642</v>
          </cell>
          <cell r="D138">
            <v>0.0003014312</v>
          </cell>
          <cell r="E138">
            <v>0.00060862172</v>
          </cell>
          <cell r="F138">
            <v>0.00167838944</v>
          </cell>
          <cell r="G138">
            <v>0.0019077611</v>
          </cell>
          <cell r="H138">
            <v>0.00301191324</v>
          </cell>
          <cell r="I138">
            <v>0.0040700373</v>
          </cell>
          <cell r="J138">
            <v>0.00585806984</v>
          </cell>
          <cell r="K138">
            <v>0.0032453603</v>
          </cell>
          <cell r="L138">
            <v>0.00385983024</v>
          </cell>
          <cell r="M138">
            <v>0.0034468049</v>
          </cell>
          <cell r="N138">
            <v>0.00466175878</v>
          </cell>
          <cell r="O138">
            <v>0.00349317759</v>
          </cell>
          <cell r="P138">
            <v>0.0023245964</v>
          </cell>
          <cell r="Q138">
            <v>0.00195475854</v>
          </cell>
          <cell r="R138">
            <v>0.0014257103</v>
          </cell>
          <cell r="S138">
            <v>0</v>
          </cell>
          <cell r="T138">
            <v>0</v>
          </cell>
          <cell r="U138">
            <v>0</v>
          </cell>
          <cell r="V138">
            <v>0</v>
          </cell>
          <cell r="W138">
            <v>0</v>
          </cell>
          <cell r="X138">
            <v>0</v>
          </cell>
          <cell r="Y138">
            <v>0</v>
          </cell>
          <cell r="Z138">
            <v>0</v>
          </cell>
          <cell r="AA138">
            <v>0</v>
          </cell>
          <cell r="AB138">
            <v>0.101824</v>
          </cell>
          <cell r="AC138">
            <v>0.11519</v>
          </cell>
          <cell r="AD138">
            <v>0.276692</v>
          </cell>
          <cell r="AE138">
            <v>0.573039</v>
          </cell>
          <cell r="AF138">
            <v>1.505431</v>
          </cell>
          <cell r="AG138">
            <v>1.489725</v>
          </cell>
          <cell r="AH138">
            <v>1.305899</v>
          </cell>
          <cell r="AI138">
            <v>1.773082</v>
          </cell>
          <cell r="AJ138">
            <v>2.289231</v>
          </cell>
          <cell r="AK138">
            <v>1.227611</v>
          </cell>
          <cell r="AL138">
            <v>1.236655</v>
          </cell>
          <cell r="AM138">
            <v>1.111556</v>
          </cell>
          <cell r="AN138">
            <v>1.903876</v>
          </cell>
          <cell r="AO138">
            <v>1.642875</v>
          </cell>
          <cell r="AP138">
            <v>1.381874</v>
          </cell>
          <cell r="AQ138">
            <v>1.002503</v>
          </cell>
          <cell r="AR138">
            <v>0.731855</v>
          </cell>
          <cell r="AS138">
            <v>0</v>
          </cell>
          <cell r="AT138">
            <v>0</v>
          </cell>
          <cell r="AU138">
            <v>0</v>
          </cell>
          <cell r="AV138">
            <v>0</v>
          </cell>
          <cell r="AW138">
            <v>0</v>
          </cell>
          <cell r="AX138">
            <v>0</v>
          </cell>
          <cell r="AY138">
            <v>0</v>
          </cell>
          <cell r="AZ138">
            <v>0</v>
          </cell>
          <cell r="BA138">
            <v>0</v>
          </cell>
        </row>
        <row r="194">
          <cell r="B194">
            <v>0</v>
          </cell>
          <cell r="C194">
            <v>0</v>
          </cell>
          <cell r="D194">
            <v>0</v>
          </cell>
          <cell r="E194">
            <v>0</v>
          </cell>
          <cell r="F194">
            <v>0</v>
          </cell>
          <cell r="G194">
            <v>0</v>
          </cell>
          <cell r="H194">
            <v>0</v>
          </cell>
          <cell r="I194">
            <v>2.8E-007</v>
          </cell>
          <cell r="J194">
            <v>0</v>
          </cell>
          <cell r="K194">
            <v>0</v>
          </cell>
          <cell r="L194">
            <v>1.85472E-005</v>
          </cell>
          <cell r="M194">
            <v>2.66E-007</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007379</v>
          </cell>
          <cell r="AJ194">
            <v>0</v>
          </cell>
          <cell r="AK194">
            <v>0</v>
          </cell>
          <cell r="AL194">
            <v>0.021441</v>
          </cell>
          <cell r="AM194">
            <v>9.4E-005</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211">
          <cell r="B211">
            <v>0.00121134832</v>
          </cell>
          <cell r="C211">
            <v>0.000832526473333334</v>
          </cell>
          <cell r="D211">
            <v>0.00205002994</v>
          </cell>
          <cell r="E211">
            <v>0.00148843506</v>
          </cell>
          <cell r="F211">
            <v>0.00339766938</v>
          </cell>
          <cell r="G211">
            <v>0.0024474793</v>
          </cell>
          <cell r="H211">
            <v>0.00174799016</v>
          </cell>
          <cell r="I211">
            <v>0.00120484518</v>
          </cell>
          <cell r="J211">
            <v>0.00099048012</v>
          </cell>
          <cell r="K211">
            <v>0.000552247079999999</v>
          </cell>
          <cell r="L211">
            <v>0.000486699079999999</v>
          </cell>
          <cell r="M211">
            <v>0.0005027981</v>
          </cell>
          <cell r="N211">
            <v>0.00306935384</v>
          </cell>
          <cell r="O211">
            <v>0.00213432023</v>
          </cell>
          <cell r="P211">
            <v>0.00119928662</v>
          </cell>
          <cell r="Q211">
            <v>0.00172322654</v>
          </cell>
          <cell r="R211">
            <v>0.00185010798</v>
          </cell>
          <cell r="S211">
            <v>0</v>
          </cell>
          <cell r="T211">
            <v>0</v>
          </cell>
          <cell r="U211">
            <v>0</v>
          </cell>
          <cell r="V211">
            <v>0</v>
          </cell>
          <cell r="W211">
            <v>0</v>
          </cell>
          <cell r="X211">
            <v>0</v>
          </cell>
          <cell r="Y211">
            <v>0</v>
          </cell>
          <cell r="Z211">
            <v>0</v>
          </cell>
          <cell r="AA211">
            <v>0</v>
          </cell>
          <cell r="AB211">
            <v>0.554061</v>
          </cell>
          <cell r="AC211">
            <v>0.334457</v>
          </cell>
          <cell r="AD211">
            <v>0.990438</v>
          </cell>
          <cell r="AE211">
            <v>1.104741</v>
          </cell>
          <cell r="AF211">
            <v>2.354077</v>
          </cell>
          <cell r="AG211">
            <v>1.052554</v>
          </cell>
          <cell r="AH211">
            <v>0.792365000000001</v>
          </cell>
          <cell r="AI211">
            <v>0.556748</v>
          </cell>
          <cell r="AJ211">
            <v>0.502242</v>
          </cell>
          <cell r="AK211">
            <v>0.499293</v>
          </cell>
          <cell r="AL211">
            <v>0.557504</v>
          </cell>
          <cell r="AM211">
            <v>0.467104</v>
          </cell>
          <cell r="AN211">
            <v>1.540319</v>
          </cell>
          <cell r="AO211">
            <v>1.2981125</v>
          </cell>
          <cell r="AP211">
            <v>1.055906</v>
          </cell>
          <cell r="AQ211">
            <v>1.146878</v>
          </cell>
          <cell r="AR211">
            <v>0.856141</v>
          </cell>
          <cell r="AS211">
            <v>0</v>
          </cell>
          <cell r="AT211">
            <v>0</v>
          </cell>
          <cell r="AU211">
            <v>0</v>
          </cell>
          <cell r="AV211">
            <v>0</v>
          </cell>
          <cell r="AW211">
            <v>0</v>
          </cell>
          <cell r="AX211">
            <v>0</v>
          </cell>
          <cell r="AY211">
            <v>0</v>
          </cell>
          <cell r="AZ211">
            <v>0</v>
          </cell>
          <cell r="BA211">
            <v>0</v>
          </cell>
        </row>
        <row r="245">
          <cell r="B245">
            <v>0.0005072088</v>
          </cell>
          <cell r="C245">
            <v>0.00063671944</v>
          </cell>
          <cell r="D245">
            <v>0.00077133426</v>
          </cell>
          <cell r="E245">
            <v>0.00059719562</v>
          </cell>
          <cell r="F245">
            <v>0.00103626768</v>
          </cell>
          <cell r="G245">
            <v>0.00095351998</v>
          </cell>
          <cell r="H245">
            <v>0.00174601756</v>
          </cell>
          <cell r="I245">
            <v>0.00344301636</v>
          </cell>
          <cell r="J245">
            <v>0.00512771722</v>
          </cell>
          <cell r="K245">
            <v>0.0039589011</v>
          </cell>
          <cell r="L245">
            <v>0.00530736934</v>
          </cell>
          <cell r="M245">
            <v>0.005793466</v>
          </cell>
          <cell r="N245">
            <v>0.00379957942</v>
          </cell>
          <cell r="O245">
            <v>0.00413048055</v>
          </cell>
          <cell r="P245">
            <v>0.00446138168</v>
          </cell>
          <cell r="Q245">
            <v>0.00483479118</v>
          </cell>
          <cell r="R245">
            <v>0.00350568358</v>
          </cell>
          <cell r="S245">
            <v>0</v>
          </cell>
          <cell r="T245">
            <v>0</v>
          </cell>
          <cell r="U245">
            <v>0</v>
          </cell>
          <cell r="V245">
            <v>0</v>
          </cell>
          <cell r="W245">
            <v>0</v>
          </cell>
          <cell r="X245">
            <v>0</v>
          </cell>
          <cell r="Y245">
            <v>0</v>
          </cell>
          <cell r="Z245">
            <v>0</v>
          </cell>
          <cell r="AA245">
            <v>0</v>
          </cell>
          <cell r="AB245">
            <v>0.346444</v>
          </cell>
          <cell r="AC245">
            <v>0.507416</v>
          </cell>
          <cell r="AD245">
            <v>0.55068</v>
          </cell>
          <cell r="AE245">
            <v>0.494009</v>
          </cell>
          <cell r="AF245">
            <v>0.756132</v>
          </cell>
          <cell r="AG245">
            <v>0.858758</v>
          </cell>
          <cell r="AH245">
            <v>1.049713</v>
          </cell>
          <cell r="AI245">
            <v>1.691866</v>
          </cell>
          <cell r="AJ245">
            <v>1.840745</v>
          </cell>
          <cell r="AK245">
            <v>1.190267</v>
          </cell>
          <cell r="AL245">
            <v>1.564044</v>
          </cell>
          <cell r="AM245">
            <v>0.957754</v>
          </cell>
          <cell r="AN245">
            <v>0.931731</v>
          </cell>
          <cell r="AO245">
            <v>0.9743205</v>
          </cell>
          <cell r="AP245">
            <v>1.01691</v>
          </cell>
          <cell r="AQ245">
            <v>1.099141</v>
          </cell>
          <cell r="AR245">
            <v>0.76705</v>
          </cell>
          <cell r="AS245">
            <v>0</v>
          </cell>
          <cell r="AT245">
            <v>0</v>
          </cell>
          <cell r="AU245">
            <v>0</v>
          </cell>
          <cell r="AV245">
            <v>0</v>
          </cell>
          <cell r="AW245">
            <v>0</v>
          </cell>
          <cell r="AX245">
            <v>0</v>
          </cell>
          <cell r="AY245">
            <v>0</v>
          </cell>
          <cell r="AZ245">
            <v>0</v>
          </cell>
          <cell r="BA245">
            <v>0</v>
          </cell>
        </row>
        <row r="263">
          <cell r="B263">
            <v>0.0070993732</v>
          </cell>
          <cell r="C263">
            <v>0.00597477546666667</v>
          </cell>
          <cell r="D263">
            <v>0.00708923018</v>
          </cell>
          <cell r="E263">
            <v>0.01482149578</v>
          </cell>
          <cell r="F263">
            <v>0.01320652888</v>
          </cell>
          <cell r="G263">
            <v>0.01243223196</v>
          </cell>
          <cell r="H263">
            <v>0.01595381088</v>
          </cell>
          <cell r="I263">
            <v>0.02243014706</v>
          </cell>
          <cell r="J263">
            <v>0.02961027376</v>
          </cell>
          <cell r="K263">
            <v>0.02921676612</v>
          </cell>
          <cell r="L263">
            <v>0.03809314082</v>
          </cell>
          <cell r="M263">
            <v>0.0476711677466667</v>
          </cell>
          <cell r="N263">
            <v>0.0479090311254598</v>
          </cell>
          <cell r="O263">
            <v>0.0493762558927299</v>
          </cell>
          <cell r="P263">
            <v>0.05084348066</v>
          </cell>
          <cell r="Q263">
            <v>0.0539975874</v>
          </cell>
          <cell r="R263">
            <v>0.0498692209</v>
          </cell>
          <cell r="S263">
            <v>0</v>
          </cell>
          <cell r="T263">
            <v>0</v>
          </cell>
          <cell r="U263">
            <v>0</v>
          </cell>
          <cell r="V263">
            <v>0</v>
          </cell>
          <cell r="W263">
            <v>0</v>
          </cell>
          <cell r="X263">
            <v>0</v>
          </cell>
          <cell r="Y263">
            <v>0</v>
          </cell>
          <cell r="Z263">
            <v>0</v>
          </cell>
          <cell r="AA263">
            <v>0</v>
          </cell>
          <cell r="AB263">
            <v>3.101979</v>
          </cell>
          <cell r="AC263">
            <v>2.563688</v>
          </cell>
          <cell r="AD263">
            <v>3.368662</v>
          </cell>
          <cell r="AE263">
            <v>5.610373</v>
          </cell>
          <cell r="AF263">
            <v>8.16215</v>
          </cell>
          <cell r="AG263">
            <v>6.877396</v>
          </cell>
          <cell r="AH263">
            <v>7.794518</v>
          </cell>
          <cell r="AI263">
            <v>14.257164</v>
          </cell>
          <cell r="AJ263">
            <v>11.811474</v>
          </cell>
          <cell r="AK263">
            <v>11.636062</v>
          </cell>
          <cell r="AL263">
            <v>11.677914</v>
          </cell>
          <cell r="AM263">
            <v>12.327982</v>
          </cell>
          <cell r="AN263">
            <v>14.033047</v>
          </cell>
          <cell r="AO263">
            <v>14.4902235</v>
          </cell>
          <cell r="AP263">
            <v>14.9474</v>
          </cell>
          <cell r="AQ263">
            <v>14.459689</v>
          </cell>
          <cell r="AR263">
            <v>13.888326</v>
          </cell>
          <cell r="AS263">
            <v>0</v>
          </cell>
          <cell r="AT263">
            <v>0</v>
          </cell>
          <cell r="AU263">
            <v>0</v>
          </cell>
          <cell r="AV263">
            <v>0</v>
          </cell>
          <cell r="AW263">
            <v>0</v>
          </cell>
          <cell r="AX263">
            <v>0</v>
          </cell>
          <cell r="AY263">
            <v>0</v>
          </cell>
          <cell r="AZ263">
            <v>0</v>
          </cell>
          <cell r="BA263">
            <v>0</v>
          </cell>
        </row>
        <row r="264">
          <cell r="B264">
            <v>0.0011370968</v>
          </cell>
          <cell r="C264">
            <v>0.00046265884</v>
          </cell>
          <cell r="D264">
            <v>0.00075446364</v>
          </cell>
          <cell r="E264">
            <v>0.00096686646</v>
          </cell>
          <cell r="F264">
            <v>0.00062343988</v>
          </cell>
          <cell r="G264">
            <v>0.0009371849</v>
          </cell>
          <cell r="H264">
            <v>0.00051479362</v>
          </cell>
          <cell r="I264">
            <v>0.00100919154</v>
          </cell>
          <cell r="J264">
            <v>0.00144312858</v>
          </cell>
          <cell r="K264">
            <v>0.00107374277333333</v>
          </cell>
          <cell r="L264">
            <v>0.00073163454</v>
          </cell>
          <cell r="M264">
            <v>0.00110886168</v>
          </cell>
          <cell r="N264">
            <v>0.00129715076166667</v>
          </cell>
          <cell r="O264">
            <v>0.00165251244083333</v>
          </cell>
          <cell r="P264">
            <v>0.00200787412</v>
          </cell>
          <cell r="Q264">
            <v>0.00180083022</v>
          </cell>
          <cell r="R264">
            <v>0.00336767148</v>
          </cell>
          <cell r="S264">
            <v>0</v>
          </cell>
          <cell r="T264">
            <v>0</v>
          </cell>
          <cell r="U264">
            <v>0</v>
          </cell>
          <cell r="V264">
            <v>0</v>
          </cell>
          <cell r="W264">
            <v>0</v>
          </cell>
          <cell r="X264">
            <v>0</v>
          </cell>
          <cell r="Y264">
            <v>0</v>
          </cell>
          <cell r="Z264">
            <v>0</v>
          </cell>
          <cell r="AA264">
            <v>0</v>
          </cell>
          <cell r="AB264">
            <v>0.768066</v>
          </cell>
          <cell r="AC264">
            <v>0.345195</v>
          </cell>
          <cell r="AD264">
            <v>0.549126</v>
          </cell>
          <cell r="AE264">
            <v>0.96987</v>
          </cell>
          <cell r="AF264">
            <v>0.524541</v>
          </cell>
          <cell r="AG264">
            <v>0.679699</v>
          </cell>
          <cell r="AH264">
            <v>0.639267</v>
          </cell>
          <cell r="AI264">
            <v>1.483978</v>
          </cell>
          <cell r="AJ264">
            <v>1.587249</v>
          </cell>
          <cell r="AK264">
            <v>1.625392</v>
          </cell>
          <cell r="AL264">
            <v>0.41619</v>
          </cell>
          <cell r="AM264">
            <v>0.719533</v>
          </cell>
          <cell r="AN264">
            <v>0.813874</v>
          </cell>
          <cell r="AO264">
            <v>0.837771</v>
          </cell>
          <cell r="AP264">
            <v>0.861668</v>
          </cell>
          <cell r="AQ264">
            <v>0.50231</v>
          </cell>
          <cell r="AR264">
            <v>1.768417</v>
          </cell>
          <cell r="AS264">
            <v>0</v>
          </cell>
          <cell r="AT264">
            <v>0</v>
          </cell>
          <cell r="AU264">
            <v>0</v>
          </cell>
          <cell r="AV264">
            <v>0</v>
          </cell>
          <cell r="AW264">
            <v>0</v>
          </cell>
          <cell r="AX264">
            <v>0</v>
          </cell>
          <cell r="AY264">
            <v>0</v>
          </cell>
          <cell r="AZ264">
            <v>0</v>
          </cell>
          <cell r="BA264">
            <v>0</v>
          </cell>
        </row>
        <row r="266">
          <cell r="B266">
            <v>0.0050981824</v>
          </cell>
          <cell r="C266">
            <v>0.00422639568666667</v>
          </cell>
          <cell r="D266">
            <v>0.00494481106</v>
          </cell>
          <cell r="E266">
            <v>0.00525263652</v>
          </cell>
          <cell r="F266">
            <v>0.00761537924</v>
          </cell>
          <cell r="G266">
            <v>0.0058130569</v>
          </cell>
          <cell r="H266">
            <v>0.005725615</v>
          </cell>
          <cell r="I266">
            <v>0.0047387792</v>
          </cell>
          <cell r="J266">
            <v>0.00482608770000001</v>
          </cell>
          <cell r="K266">
            <v>0.00566820114</v>
          </cell>
          <cell r="L266">
            <v>0.00618251382000001</v>
          </cell>
          <cell r="M266">
            <v>0.01012586358</v>
          </cell>
          <cell r="N266">
            <v>0.00969653121379311</v>
          </cell>
          <cell r="O266">
            <v>0.00843536058689654</v>
          </cell>
          <cell r="P266">
            <v>0.00717418995999997</v>
          </cell>
          <cell r="Q266">
            <v>0.00712117117</v>
          </cell>
          <cell r="R266">
            <v>0.00335945634</v>
          </cell>
          <cell r="S266">
            <v>0</v>
          </cell>
          <cell r="T266">
            <v>0</v>
          </cell>
          <cell r="U266">
            <v>0</v>
          </cell>
          <cell r="V266">
            <v>0</v>
          </cell>
          <cell r="W266">
            <v>0</v>
          </cell>
          <cell r="X266">
            <v>0</v>
          </cell>
          <cell r="Y266">
            <v>0</v>
          </cell>
          <cell r="Z266">
            <v>0</v>
          </cell>
          <cell r="AA266">
            <v>0</v>
          </cell>
          <cell r="AB266">
            <v>1.682757</v>
          </cell>
          <cell r="AC266">
            <v>1.271554</v>
          </cell>
          <cell r="AD266">
            <v>1.724411</v>
          </cell>
          <cell r="AE266">
            <v>2.129733</v>
          </cell>
          <cell r="AF266">
            <v>3.74922</v>
          </cell>
          <cell r="AG266">
            <v>1.985572</v>
          </cell>
          <cell r="AH266">
            <v>2.451334</v>
          </cell>
          <cell r="AI266">
            <v>1.898774</v>
          </cell>
          <cell r="AJ266">
            <v>1.77403</v>
          </cell>
          <cell r="AK266">
            <v>2.40987</v>
          </cell>
          <cell r="AL266">
            <v>2.534152</v>
          </cell>
          <cell r="AM266">
            <v>2.446777</v>
          </cell>
          <cell r="AN266">
            <v>3.192573</v>
          </cell>
          <cell r="AO266">
            <v>2.8755395</v>
          </cell>
          <cell r="AP266">
            <v>2.558506</v>
          </cell>
          <cell r="AQ266">
            <v>2.726407</v>
          </cell>
          <cell r="AR266">
            <v>1.38725</v>
          </cell>
          <cell r="AS266">
            <v>0</v>
          </cell>
          <cell r="AT266">
            <v>0</v>
          </cell>
          <cell r="AU266">
            <v>0</v>
          </cell>
          <cell r="AV266">
            <v>0</v>
          </cell>
          <cell r="AW266">
            <v>0</v>
          </cell>
          <cell r="AX266">
            <v>0</v>
          </cell>
          <cell r="AY266">
            <v>0</v>
          </cell>
          <cell r="AZ266">
            <v>0</v>
          </cell>
          <cell r="BA266">
            <v>0</v>
          </cell>
        </row>
        <row r="267">
          <cell r="B267">
            <v>0.0001842463</v>
          </cell>
          <cell r="C267">
            <v>0.00028482188</v>
          </cell>
          <cell r="D267">
            <v>0.00044046422</v>
          </cell>
          <cell r="E267">
            <v>0.00235742262</v>
          </cell>
          <cell r="F267">
            <v>0.00321729312</v>
          </cell>
          <cell r="G267">
            <v>0.00361254572</v>
          </cell>
          <cell r="H267">
            <v>0.00694903258</v>
          </cell>
          <cell r="I267">
            <v>0.01210286092</v>
          </cell>
          <cell r="J267">
            <v>0.01740683092</v>
          </cell>
          <cell r="K267">
            <v>0.0172987101</v>
          </cell>
          <cell r="L267">
            <v>0.02491589128</v>
          </cell>
          <cell r="M267">
            <v>0.0297194374666667</v>
          </cell>
          <cell r="N267">
            <v>0.03209839932</v>
          </cell>
          <cell r="O267">
            <v>0.0339039458</v>
          </cell>
          <cell r="P267">
            <v>0.03570949228</v>
          </cell>
          <cell r="Q267">
            <v>0.03855807228</v>
          </cell>
          <cell r="R267">
            <v>0.037650415</v>
          </cell>
          <cell r="S267">
            <v>0</v>
          </cell>
          <cell r="T267">
            <v>0</v>
          </cell>
          <cell r="U267">
            <v>0</v>
          </cell>
          <cell r="V267">
            <v>0</v>
          </cell>
          <cell r="W267">
            <v>0</v>
          </cell>
          <cell r="X267">
            <v>0</v>
          </cell>
          <cell r="Y267">
            <v>0</v>
          </cell>
          <cell r="Z267">
            <v>0</v>
          </cell>
          <cell r="AA267">
            <v>0</v>
          </cell>
          <cell r="AB267">
            <v>0.168744</v>
          </cell>
          <cell r="AC267">
            <v>0.198319</v>
          </cell>
          <cell r="AD267">
            <v>0.402172</v>
          </cell>
          <cell r="AE267">
            <v>1.591532</v>
          </cell>
          <cell r="AF267">
            <v>2.634705</v>
          </cell>
          <cell r="AG267">
            <v>2.605944</v>
          </cell>
          <cell r="AH267">
            <v>2.887153</v>
          </cell>
          <cell r="AI267">
            <v>8.123356</v>
          </cell>
          <cell r="AJ267">
            <v>6.288011</v>
          </cell>
          <cell r="AK267">
            <v>6.065772</v>
          </cell>
          <cell r="AL267">
            <v>6.717095</v>
          </cell>
          <cell r="AM267">
            <v>7.760736</v>
          </cell>
          <cell r="AN267">
            <v>8.713967</v>
          </cell>
          <cell r="AO267">
            <v>9.2451325</v>
          </cell>
          <cell r="AP267">
            <v>9.776298</v>
          </cell>
          <cell r="AQ267">
            <v>9.422747</v>
          </cell>
          <cell r="AR267">
            <v>8.258303</v>
          </cell>
          <cell r="AS267">
            <v>0</v>
          </cell>
          <cell r="AT267">
            <v>0</v>
          </cell>
          <cell r="AU267">
            <v>0</v>
          </cell>
          <cell r="AV267">
            <v>0</v>
          </cell>
          <cell r="AW267">
            <v>0</v>
          </cell>
          <cell r="AX267">
            <v>0</v>
          </cell>
          <cell r="AY267">
            <v>0</v>
          </cell>
          <cell r="AZ267">
            <v>0</v>
          </cell>
          <cell r="BA267">
            <v>0</v>
          </cell>
        </row>
        <row r="268">
          <cell r="B268">
            <v>2.550842E-005</v>
          </cell>
          <cell r="C268">
            <v>7.65541E-005</v>
          </cell>
          <cell r="D268">
            <v>6.01937E-005</v>
          </cell>
          <cell r="E268">
            <v>3.05109E-005</v>
          </cell>
          <cell r="F268">
            <v>0.0002947021</v>
          </cell>
          <cell r="G268">
            <v>0.00037371348</v>
          </cell>
          <cell r="H268">
            <v>0.0004760938</v>
          </cell>
          <cell r="I268">
            <v>0.00027990592</v>
          </cell>
          <cell r="J268">
            <v>0.00014791448</v>
          </cell>
          <cell r="K268">
            <v>0.000311191066666667</v>
          </cell>
          <cell r="L268">
            <v>0.00035635558</v>
          </cell>
          <cell r="M268">
            <v>0.0002135336</v>
          </cell>
          <cell r="N268">
            <v>0.00037899232</v>
          </cell>
          <cell r="O268">
            <v>0.00034638485</v>
          </cell>
          <cell r="P268">
            <v>0.00031377738</v>
          </cell>
          <cell r="Q268">
            <v>0.00081899255</v>
          </cell>
          <cell r="R268">
            <v>0.0005172454</v>
          </cell>
          <cell r="S268">
            <v>0</v>
          </cell>
          <cell r="T268">
            <v>0</v>
          </cell>
          <cell r="U268">
            <v>0</v>
          </cell>
          <cell r="V268">
            <v>0</v>
          </cell>
          <cell r="W268">
            <v>0</v>
          </cell>
          <cell r="X268">
            <v>0</v>
          </cell>
          <cell r="Y268">
            <v>0</v>
          </cell>
          <cell r="Z268">
            <v>0</v>
          </cell>
          <cell r="AA268">
            <v>0</v>
          </cell>
          <cell r="AB268">
            <v>0.020041</v>
          </cell>
          <cell r="AC268">
            <v>0.068468</v>
          </cell>
          <cell r="AD268">
            <v>0.062944</v>
          </cell>
          <cell r="AE268">
            <v>0.034252</v>
          </cell>
          <cell r="AF268">
            <v>0.080083</v>
          </cell>
          <cell r="AG268">
            <v>0.109285</v>
          </cell>
          <cell r="AH268">
            <v>0.585362</v>
          </cell>
          <cell r="AI268">
            <v>0.457249</v>
          </cell>
          <cell r="AJ268">
            <v>0.053781</v>
          </cell>
          <cell r="AK268">
            <v>0.069842</v>
          </cell>
          <cell r="AL268">
            <v>0.16551</v>
          </cell>
          <cell r="AM268">
            <v>0.098833</v>
          </cell>
          <cell r="AN268">
            <v>0.103511</v>
          </cell>
          <cell r="AO268">
            <v>0.1088505</v>
          </cell>
          <cell r="AP268">
            <v>0.11419</v>
          </cell>
          <cell r="AQ268">
            <v>0.371687</v>
          </cell>
          <cell r="AR268">
            <v>0.18083</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7.0616E-006</v>
          </cell>
          <cell r="F269">
            <v>4.39852E-005</v>
          </cell>
          <cell r="G269">
            <v>1.51144E-005</v>
          </cell>
          <cell r="H269">
            <v>3.22336E-005</v>
          </cell>
          <cell r="I269">
            <v>2.856E-005</v>
          </cell>
          <cell r="J269">
            <v>0</v>
          </cell>
          <cell r="K269">
            <v>0</v>
          </cell>
          <cell r="L269">
            <v>6.70152E-005</v>
          </cell>
          <cell r="M269">
            <v>5.0435E-006</v>
          </cell>
          <cell r="N269">
            <v>7.896E-007</v>
          </cell>
          <cell r="O269">
            <v>8.533E-007</v>
          </cell>
          <cell r="P269">
            <v>9.17E-007</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006746</v>
          </cell>
          <cell r="AF269">
            <v>0.038404</v>
          </cell>
          <cell r="AG269">
            <v>0.015842</v>
          </cell>
          <cell r="AH269">
            <v>0.024579</v>
          </cell>
          <cell r="AI269">
            <v>0.021826</v>
          </cell>
          <cell r="AJ269">
            <v>0</v>
          </cell>
          <cell r="AK269">
            <v>0</v>
          </cell>
          <cell r="AL269">
            <v>0.025638</v>
          </cell>
          <cell r="AM269">
            <v>0.013463</v>
          </cell>
          <cell r="AN269">
            <v>0.003078</v>
          </cell>
          <cell r="AO269">
            <v>0.002246</v>
          </cell>
          <cell r="AP269">
            <v>0.001414</v>
          </cell>
          <cell r="AQ269">
            <v>0</v>
          </cell>
          <cell r="AR269">
            <v>0</v>
          </cell>
          <cell r="AS269">
            <v>0</v>
          </cell>
          <cell r="AT269">
            <v>0</v>
          </cell>
          <cell r="AU269">
            <v>0</v>
          </cell>
          <cell r="AV269">
            <v>0</v>
          </cell>
          <cell r="AW269">
            <v>0</v>
          </cell>
          <cell r="AX269">
            <v>0</v>
          </cell>
          <cell r="AY269">
            <v>0</v>
          </cell>
          <cell r="AZ269">
            <v>0</v>
          </cell>
          <cell r="BA269">
            <v>0</v>
          </cell>
        </row>
      </sheetData>
      <sheetData sheetId="13"/>
      <sheetData sheetId="14">
        <row r="119">
          <cell r="B119">
            <v>0.0005297376</v>
          </cell>
          <cell r="C119">
            <v>2.0272E-006</v>
          </cell>
          <cell r="D119">
            <v>0.001281665</v>
          </cell>
          <cell r="E119">
            <v>0.0005203296</v>
          </cell>
          <cell r="F119">
            <v>0.0001211644</v>
          </cell>
          <cell r="G119">
            <v>0.0002139144</v>
          </cell>
          <cell r="H119">
            <v>4.51304E-005</v>
          </cell>
          <cell r="I119">
            <v>0.000231728</v>
          </cell>
          <cell r="J119">
            <v>0.0020490876</v>
          </cell>
          <cell r="K119">
            <v>0.000697081</v>
          </cell>
          <cell r="L119">
            <v>2.9666E-005</v>
          </cell>
          <cell r="M119">
            <v>0.000575001</v>
          </cell>
          <cell r="N119">
            <v>1.624E-006</v>
          </cell>
          <cell r="O119">
            <v>0.018432162</v>
          </cell>
          <cell r="P119">
            <v>0.0368627</v>
          </cell>
          <cell r="Q119">
            <v>0.00868156</v>
          </cell>
          <cell r="R119">
            <v>0.005501655</v>
          </cell>
        </row>
        <row r="119">
          <cell r="AB119">
            <v>0.02141</v>
          </cell>
          <cell r="AC119">
            <v>0.001078</v>
          </cell>
          <cell r="AD119">
            <v>0.196047</v>
          </cell>
          <cell r="AE119">
            <v>0.388665</v>
          </cell>
          <cell r="AF119">
            <v>0.040389</v>
          </cell>
          <cell r="AG119">
            <v>0.020012</v>
          </cell>
          <cell r="AH119">
            <v>0.051838</v>
          </cell>
          <cell r="AI119">
            <v>0.053074</v>
          </cell>
          <cell r="AJ119">
            <v>1.036299</v>
          </cell>
          <cell r="AK119">
            <v>0.351702</v>
          </cell>
          <cell r="AL119">
            <v>0.007957</v>
          </cell>
          <cell r="AM119">
            <v>0.045748</v>
          </cell>
          <cell r="AN119">
            <v>0.000361</v>
          </cell>
          <cell r="AO119">
            <v>1.843348</v>
          </cell>
          <cell r="AP119">
            <v>3.686335</v>
          </cell>
          <cell r="AQ119">
            <v>0.868334</v>
          </cell>
          <cell r="AR119">
            <v>0.550177</v>
          </cell>
        </row>
        <row r="194">
          <cell r="I194">
            <v>0</v>
          </cell>
        </row>
        <row r="194">
          <cell r="L194">
            <v>0</v>
          </cell>
          <cell r="M194">
            <v>0</v>
          </cell>
        </row>
        <row r="194">
          <cell r="O194">
            <v>0</v>
          </cell>
        </row>
        <row r="194">
          <cell r="AI194">
            <v>0</v>
          </cell>
        </row>
        <row r="194">
          <cell r="AL194">
            <v>0</v>
          </cell>
          <cell r="AM194">
            <v>0</v>
          </cell>
        </row>
        <row r="194">
          <cell r="AO194">
            <v>0</v>
          </cell>
        </row>
        <row r="211">
          <cell r="B211">
            <v>0</v>
          </cell>
          <cell r="C211">
            <v>0.001318352</v>
          </cell>
          <cell r="D211">
            <v>0.001525916</v>
          </cell>
          <cell r="E211">
            <v>4.2E-009</v>
          </cell>
          <cell r="F211">
            <v>0.000425999</v>
          </cell>
          <cell r="G211">
            <v>6.30374E-005</v>
          </cell>
          <cell r="H211">
            <v>0.007032244</v>
          </cell>
          <cell r="I211">
            <v>0.0034540814</v>
          </cell>
          <cell r="J211">
            <v>0.0101656534</v>
          </cell>
          <cell r="K211">
            <v>0.0022413706</v>
          </cell>
          <cell r="L211">
            <v>0.0018685282</v>
          </cell>
          <cell r="M211">
            <v>0</v>
          </cell>
          <cell r="N211">
            <v>0</v>
          </cell>
          <cell r="O211">
            <v>0</v>
          </cell>
          <cell r="P211">
            <v>0</v>
          </cell>
          <cell r="Q211">
            <v>0</v>
          </cell>
          <cell r="R211">
            <v>0</v>
          </cell>
        </row>
        <row r="211">
          <cell r="AB211">
            <v>0</v>
          </cell>
          <cell r="AC211">
            <v>0.365995</v>
          </cell>
          <cell r="AD211">
            <v>0.418955</v>
          </cell>
          <cell r="AE211">
            <v>1.5E-005</v>
          </cell>
          <cell r="AF211">
            <v>0.507182</v>
          </cell>
          <cell r="AG211">
            <v>0.031625</v>
          </cell>
          <cell r="AH211">
            <v>3.516122</v>
          </cell>
          <cell r="AI211">
            <v>1.521688</v>
          </cell>
          <cell r="AJ211">
            <v>4.121357</v>
          </cell>
          <cell r="AK211">
            <v>0.947652</v>
          </cell>
          <cell r="AL211">
            <v>0.810764</v>
          </cell>
          <cell r="AM211">
            <v>0</v>
          </cell>
          <cell r="AN211">
            <v>0</v>
          </cell>
          <cell r="AO211">
            <v>0</v>
          </cell>
          <cell r="AP211">
            <v>0</v>
          </cell>
          <cell r="AQ211">
            <v>0</v>
          </cell>
          <cell r="AR211">
            <v>0</v>
          </cell>
        </row>
        <row r="221">
          <cell r="D221">
            <v>4.256E-007</v>
          </cell>
        </row>
        <row r="221">
          <cell r="F221">
            <v>1.26E-007</v>
          </cell>
          <cell r="G221">
            <v>0</v>
          </cell>
          <cell r="H221">
            <v>0</v>
          </cell>
          <cell r="I221">
            <v>0</v>
          </cell>
          <cell r="J221">
            <v>0</v>
          </cell>
          <cell r="K221">
            <v>0.0003388</v>
          </cell>
          <cell r="L221">
            <v>0.0025956</v>
          </cell>
          <cell r="M221">
            <v>0.01247302</v>
          </cell>
          <cell r="N221">
            <v>0</v>
          </cell>
          <cell r="O221">
            <v>1.53E-006</v>
          </cell>
          <cell r="P221">
            <v>3.06E-006</v>
          </cell>
          <cell r="Q221">
            <v>2.4775E-005</v>
          </cell>
        </row>
        <row r="221">
          <cell r="AD221">
            <v>0.000225</v>
          </cell>
        </row>
        <row r="221">
          <cell r="AF221">
            <v>0.002</v>
          </cell>
          <cell r="AG221">
            <v>0</v>
          </cell>
          <cell r="AH221">
            <v>0</v>
          </cell>
          <cell r="AI221">
            <v>0</v>
          </cell>
          <cell r="AJ221">
            <v>0</v>
          </cell>
          <cell r="AK221">
            <v>0.024804</v>
          </cell>
          <cell r="AL221">
            <v>0.140709</v>
          </cell>
          <cell r="AM221">
            <v>0.626577</v>
          </cell>
          <cell r="AN221">
            <v>0</v>
          </cell>
          <cell r="AO221">
            <v>0.000306</v>
          </cell>
          <cell r="AP221">
            <v>0.000612</v>
          </cell>
          <cell r="AQ221">
            <v>0.004955</v>
          </cell>
        </row>
        <row r="230">
          <cell r="B230">
            <v>0</v>
          </cell>
          <cell r="C230">
            <v>0</v>
          </cell>
          <cell r="D230">
            <v>0</v>
          </cell>
          <cell r="E230">
            <v>0</v>
          </cell>
          <cell r="F230">
            <v>1.953E-006</v>
          </cell>
          <cell r="G230">
            <v>0.0020331724</v>
          </cell>
          <cell r="H230">
            <v>3.402E-007</v>
          </cell>
          <cell r="I230">
            <v>1.4E-007</v>
          </cell>
          <cell r="J230">
            <v>0.0007242676</v>
          </cell>
          <cell r="K230">
            <v>0</v>
          </cell>
          <cell r="L230">
            <v>0</v>
          </cell>
          <cell r="M230">
            <v>0</v>
          </cell>
          <cell r="N230">
            <v>0</v>
          </cell>
          <cell r="O230">
            <v>0</v>
          </cell>
          <cell r="P230">
            <v>0</v>
          </cell>
          <cell r="Q230">
            <v>0</v>
          </cell>
          <cell r="R230">
            <v>0</v>
          </cell>
        </row>
        <row r="230">
          <cell r="AB230">
            <v>0</v>
          </cell>
          <cell r="AC230">
            <v>0</v>
          </cell>
          <cell r="AD230">
            <v>0</v>
          </cell>
          <cell r="AE230">
            <v>0</v>
          </cell>
          <cell r="AF230">
            <v>0.224338</v>
          </cell>
          <cell r="AG230">
            <v>0.855282</v>
          </cell>
          <cell r="AH230">
            <v>0.040639</v>
          </cell>
          <cell r="AI230">
            <v>9.9E-005</v>
          </cell>
          <cell r="AJ230">
            <v>0.380718</v>
          </cell>
          <cell r="AK230">
            <v>0</v>
          </cell>
          <cell r="AL230">
            <v>0</v>
          </cell>
          <cell r="AM230">
            <v>0</v>
          </cell>
          <cell r="AN230">
            <v>0</v>
          </cell>
          <cell r="AO230">
            <v>0</v>
          </cell>
          <cell r="AP230">
            <v>0</v>
          </cell>
          <cell r="AQ230">
            <v>0</v>
          </cell>
          <cell r="AR230">
            <v>0</v>
          </cell>
        </row>
        <row r="263">
          <cell r="B263">
            <v>0.000530691</v>
          </cell>
          <cell r="C263">
            <v>0.0013357792</v>
          </cell>
          <cell r="D263">
            <v>0.0028569772</v>
          </cell>
          <cell r="E263">
            <v>0.0005249538</v>
          </cell>
          <cell r="F263">
            <v>0.0005492858</v>
          </cell>
          <cell r="G263">
            <v>0.0023103034</v>
          </cell>
          <cell r="H263">
            <v>0.0070777146</v>
          </cell>
          <cell r="I263">
            <v>0.0036943494</v>
          </cell>
          <cell r="J263">
            <v>0.013409725</v>
          </cell>
          <cell r="K263">
            <v>0.0064426446</v>
          </cell>
          <cell r="L263">
            <v>0.0045046918</v>
          </cell>
          <cell r="M263">
            <v>0.013048504</v>
          </cell>
          <cell r="N263">
            <v>1.624E-006</v>
          </cell>
          <cell r="O263">
            <v>0.018436692</v>
          </cell>
          <cell r="P263">
            <v>0.03687176</v>
          </cell>
          <cell r="Q263">
            <v>0.008793215</v>
          </cell>
          <cell r="R263">
            <v>0.00551246833333333</v>
          </cell>
          <cell r="S263">
            <v>0</v>
          </cell>
          <cell r="T263">
            <v>0</v>
          </cell>
          <cell r="U263">
            <v>0</v>
          </cell>
          <cell r="V263">
            <v>0</v>
          </cell>
          <cell r="W263">
            <v>0</v>
          </cell>
          <cell r="X263">
            <v>0</v>
          </cell>
          <cell r="Y263">
            <v>0</v>
          </cell>
          <cell r="Z263">
            <v>0</v>
          </cell>
          <cell r="AA263">
            <v>0</v>
          </cell>
          <cell r="AB263">
            <v>0.02888</v>
          </cell>
          <cell r="AC263">
            <v>0.36791</v>
          </cell>
          <cell r="AD263">
            <v>0.619815</v>
          </cell>
          <cell r="AE263">
            <v>0.394509</v>
          </cell>
          <cell r="AF263">
            <v>0.774114</v>
          </cell>
          <cell r="AG263">
            <v>0.916996</v>
          </cell>
          <cell r="AH263">
            <v>3.608599</v>
          </cell>
          <cell r="AI263">
            <v>1.575821</v>
          </cell>
          <cell r="AJ263">
            <v>5.778732</v>
          </cell>
          <cell r="AK263">
            <v>2.756553</v>
          </cell>
          <cell r="AL263">
            <v>0.965279</v>
          </cell>
          <cell r="AM263">
            <v>0.673763</v>
          </cell>
          <cell r="AN263">
            <v>0.000361</v>
          </cell>
          <cell r="AO263">
            <v>1.844254</v>
          </cell>
          <cell r="AP263">
            <v>3.688147</v>
          </cell>
          <cell r="AQ263">
            <v>0.882015</v>
          </cell>
          <cell r="AR263">
            <v>0.551784</v>
          </cell>
          <cell r="AS263">
            <v>0</v>
          </cell>
          <cell r="AT263">
            <v>0</v>
          </cell>
          <cell r="AU263">
            <v>0</v>
          </cell>
          <cell r="AV263">
            <v>0</v>
          </cell>
          <cell r="AW263">
            <v>0</v>
          </cell>
          <cell r="AX263">
            <v>0</v>
          </cell>
          <cell r="AY263">
            <v>0</v>
          </cell>
          <cell r="AZ263">
            <v>0</v>
          </cell>
          <cell r="BA263">
            <v>0</v>
          </cell>
        </row>
        <row r="264">
          <cell r="B264">
            <v>3.5E-008</v>
          </cell>
          <cell r="C264">
            <v>0</v>
          </cell>
          <cell r="D264">
            <v>0</v>
          </cell>
          <cell r="E264">
            <v>0</v>
          </cell>
          <cell r="F264">
            <v>0</v>
          </cell>
          <cell r="G264">
            <v>2.52E-008</v>
          </cell>
          <cell r="H264">
            <v>0</v>
          </cell>
          <cell r="I264">
            <v>0</v>
          </cell>
          <cell r="J264">
            <v>9.80224E-005</v>
          </cell>
          <cell r="K264">
            <v>6.7536E-005</v>
          </cell>
          <cell r="L264">
            <v>1.96E-008</v>
          </cell>
          <cell r="M264">
            <v>2.8E-007</v>
          </cell>
          <cell r="N264">
            <v>0</v>
          </cell>
          <cell r="O264">
            <v>3E-006</v>
          </cell>
          <cell r="P264">
            <v>6E-006</v>
          </cell>
          <cell r="Q264">
            <v>0</v>
          </cell>
          <cell r="R264">
            <v>4.04666666666667E-006</v>
          </cell>
          <cell r="S264">
            <v>0</v>
          </cell>
          <cell r="T264">
            <v>0</v>
          </cell>
          <cell r="U264">
            <v>0</v>
          </cell>
          <cell r="V264">
            <v>0</v>
          </cell>
          <cell r="W264">
            <v>0</v>
          </cell>
          <cell r="X264">
            <v>0</v>
          </cell>
          <cell r="Y264">
            <v>0</v>
          </cell>
          <cell r="Z264">
            <v>0</v>
          </cell>
          <cell r="AA264">
            <v>0</v>
          </cell>
          <cell r="AB264">
            <v>5.4E-005</v>
          </cell>
          <cell r="AC264">
            <v>0</v>
          </cell>
          <cell r="AD264">
            <v>0</v>
          </cell>
          <cell r="AE264">
            <v>0</v>
          </cell>
          <cell r="AF264">
            <v>0</v>
          </cell>
          <cell r="AG264">
            <v>0.000737</v>
          </cell>
          <cell r="AH264">
            <v>0</v>
          </cell>
          <cell r="AI264">
            <v>0</v>
          </cell>
          <cell r="AJ264">
            <v>0.041395</v>
          </cell>
          <cell r="AK264">
            <v>0.02575</v>
          </cell>
          <cell r="AL264">
            <v>0.000147</v>
          </cell>
          <cell r="AM264">
            <v>0.001432</v>
          </cell>
          <cell r="AN264">
            <v>0</v>
          </cell>
          <cell r="AO264">
            <v>0.0006</v>
          </cell>
          <cell r="AP264">
            <v>0.0012</v>
          </cell>
          <cell r="AQ264">
            <v>0</v>
          </cell>
          <cell r="AR264">
            <v>0.000607</v>
          </cell>
          <cell r="AS264">
            <v>0</v>
          </cell>
          <cell r="AT264">
            <v>0</v>
          </cell>
          <cell r="AU264">
            <v>0</v>
          </cell>
          <cell r="AV264">
            <v>0</v>
          </cell>
          <cell r="AW264">
            <v>0</v>
          </cell>
          <cell r="AX264">
            <v>0</v>
          </cell>
          <cell r="AY264">
            <v>0</v>
          </cell>
          <cell r="AZ264">
            <v>0</v>
          </cell>
          <cell r="BA264">
            <v>0</v>
          </cell>
        </row>
        <row r="266">
          <cell r="B266">
            <v>0.0005297376</v>
          </cell>
          <cell r="C266">
            <v>0.0013357792</v>
          </cell>
          <cell r="D266">
            <v>0.0028569646</v>
          </cell>
          <cell r="E266">
            <v>0.0005203338</v>
          </cell>
          <cell r="F266">
            <v>0.0005492424</v>
          </cell>
          <cell r="G266">
            <v>0.0023101242</v>
          </cell>
          <cell r="H266">
            <v>0.0070777146</v>
          </cell>
          <cell r="I266">
            <v>0.0036943494</v>
          </cell>
          <cell r="J266">
            <v>0.0131226886</v>
          </cell>
          <cell r="K266">
            <v>0.0032772516</v>
          </cell>
          <cell r="L266">
            <v>0.0045035942</v>
          </cell>
          <cell r="M266">
            <v>0.013048021</v>
          </cell>
          <cell r="N266">
            <v>1.624E-006</v>
          </cell>
          <cell r="O266">
            <v>0.018433692</v>
          </cell>
          <cell r="P266">
            <v>0.03686576</v>
          </cell>
          <cell r="Q266">
            <v>0.008706335</v>
          </cell>
          <cell r="R266">
            <v>0.005501655</v>
          </cell>
          <cell r="S266">
            <v>0</v>
          </cell>
          <cell r="T266">
            <v>0</v>
          </cell>
          <cell r="U266">
            <v>0</v>
          </cell>
          <cell r="V266">
            <v>0</v>
          </cell>
          <cell r="W266">
            <v>0</v>
          </cell>
          <cell r="X266">
            <v>0</v>
          </cell>
          <cell r="Y266">
            <v>0</v>
          </cell>
          <cell r="Z266">
            <v>0</v>
          </cell>
          <cell r="AA266">
            <v>0</v>
          </cell>
          <cell r="AB266">
            <v>0.02141</v>
          </cell>
          <cell r="AC266">
            <v>0.36791</v>
          </cell>
          <cell r="AD266">
            <v>0.619773</v>
          </cell>
          <cell r="AE266">
            <v>0.38868</v>
          </cell>
          <cell r="AF266">
            <v>0.773909</v>
          </cell>
          <cell r="AG266">
            <v>0.906919</v>
          </cell>
          <cell r="AH266">
            <v>3.608599</v>
          </cell>
          <cell r="AI266">
            <v>1.575821</v>
          </cell>
          <cell r="AJ266">
            <v>5.635509</v>
          </cell>
          <cell r="AK266">
            <v>1.324158</v>
          </cell>
          <cell r="AL266">
            <v>0.965055</v>
          </cell>
          <cell r="AM266">
            <v>0.672325</v>
          </cell>
          <cell r="AN266">
            <v>0.000361</v>
          </cell>
          <cell r="AO266">
            <v>1.843654</v>
          </cell>
          <cell r="AP266">
            <v>3.686947</v>
          </cell>
          <cell r="AQ266">
            <v>0.873289</v>
          </cell>
          <cell r="AR266">
            <v>0.550177</v>
          </cell>
          <cell r="AS266">
            <v>0</v>
          </cell>
          <cell r="AT266">
            <v>0</v>
          </cell>
          <cell r="AU266">
            <v>0</v>
          </cell>
          <cell r="AV266">
            <v>0</v>
          </cell>
          <cell r="AW266">
            <v>0</v>
          </cell>
          <cell r="AX266">
            <v>0</v>
          </cell>
          <cell r="AY266">
            <v>0</v>
          </cell>
          <cell r="AZ266">
            <v>0</v>
          </cell>
          <cell r="BA266">
            <v>0</v>
          </cell>
        </row>
        <row r="267">
          <cell r="B267">
            <v>1.022E-007</v>
          </cell>
          <cell r="C267">
            <v>0</v>
          </cell>
          <cell r="D267">
            <v>0</v>
          </cell>
          <cell r="E267">
            <v>4.62E-006</v>
          </cell>
          <cell r="F267">
            <v>0</v>
          </cell>
          <cell r="G267">
            <v>0</v>
          </cell>
          <cell r="H267">
            <v>0</v>
          </cell>
          <cell r="I267">
            <v>0</v>
          </cell>
          <cell r="J267">
            <v>0</v>
          </cell>
          <cell r="K267">
            <v>1.4E-008</v>
          </cell>
          <cell r="L267">
            <v>0</v>
          </cell>
          <cell r="M267">
            <v>2.03E-007</v>
          </cell>
          <cell r="N267">
            <v>0</v>
          </cell>
          <cell r="O267">
            <v>0</v>
          </cell>
          <cell r="P267">
            <v>0</v>
          </cell>
          <cell r="Q267">
            <v>8.65E-005</v>
          </cell>
          <cell r="R267">
            <v>2.66666666666667E-007</v>
          </cell>
          <cell r="S267">
            <v>0</v>
          </cell>
          <cell r="T267">
            <v>0</v>
          </cell>
          <cell r="U267">
            <v>0</v>
          </cell>
          <cell r="V267">
            <v>0</v>
          </cell>
          <cell r="W267">
            <v>0</v>
          </cell>
          <cell r="X267">
            <v>0</v>
          </cell>
          <cell r="Y267">
            <v>0</v>
          </cell>
          <cell r="Z267">
            <v>0</v>
          </cell>
          <cell r="AA267">
            <v>0</v>
          </cell>
          <cell r="AB267">
            <v>0.007025</v>
          </cell>
          <cell r="AC267">
            <v>0</v>
          </cell>
          <cell r="AD267">
            <v>0</v>
          </cell>
          <cell r="AE267">
            <v>0.005829</v>
          </cell>
          <cell r="AF267">
            <v>0</v>
          </cell>
          <cell r="AG267">
            <v>0</v>
          </cell>
          <cell r="AH267">
            <v>0</v>
          </cell>
          <cell r="AI267">
            <v>0</v>
          </cell>
          <cell r="AJ267">
            <v>0</v>
          </cell>
          <cell r="AK267">
            <v>2.8E-005</v>
          </cell>
          <cell r="AL267">
            <v>0</v>
          </cell>
          <cell r="AM267">
            <v>6E-006</v>
          </cell>
          <cell r="AN267">
            <v>0</v>
          </cell>
          <cell r="AO267">
            <v>0</v>
          </cell>
          <cell r="AP267">
            <v>0</v>
          </cell>
          <cell r="AQ267">
            <v>0.00865</v>
          </cell>
          <cell r="AR267">
            <v>4E-005</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1.4E-009</v>
          </cell>
          <cell r="G268">
            <v>0</v>
          </cell>
          <cell r="H268">
            <v>0</v>
          </cell>
          <cell r="I268">
            <v>0</v>
          </cell>
          <cell r="J268">
            <v>0</v>
          </cell>
          <cell r="K268">
            <v>0.000160972</v>
          </cell>
          <cell r="L268">
            <v>0</v>
          </cell>
          <cell r="M268">
            <v>0</v>
          </cell>
          <cell r="N268">
            <v>0</v>
          </cell>
          <cell r="O268">
            <v>0</v>
          </cell>
          <cell r="P268">
            <v>0</v>
          </cell>
          <cell r="Q268">
            <v>3.8E-007</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2.1E-005</v>
          </cell>
          <cell r="AG268">
            <v>0</v>
          </cell>
          <cell r="AH268">
            <v>0</v>
          </cell>
          <cell r="AI268">
            <v>0</v>
          </cell>
          <cell r="AJ268">
            <v>0</v>
          </cell>
          <cell r="AK268">
            <v>0.079512</v>
          </cell>
          <cell r="AL268">
            <v>0</v>
          </cell>
          <cell r="AM268">
            <v>0</v>
          </cell>
          <cell r="AN268">
            <v>0</v>
          </cell>
          <cell r="AO268">
            <v>0</v>
          </cell>
          <cell r="AP268">
            <v>0</v>
          </cell>
          <cell r="AQ268">
            <v>7.6E-005</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000189014</v>
          </cell>
          <cell r="K269">
            <v>0.002935793</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101828</v>
          </cell>
          <cell r="AK269">
            <v>1.327</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15">
        <row r="53">
          <cell r="B53">
            <v>2.2463168E-005</v>
          </cell>
          <cell r="C53">
            <v>3.934112E-006</v>
          </cell>
        </row>
        <row r="53">
          <cell r="F53">
            <v>1.0877412E-005</v>
          </cell>
          <cell r="G53">
            <v>4.1840708E-005</v>
          </cell>
          <cell r="H53">
            <v>4.8508824E-005</v>
          </cell>
          <cell r="I53">
            <v>0</v>
          </cell>
          <cell r="J53">
            <v>0.008545655664</v>
          </cell>
          <cell r="K53">
            <v>0.015445346644</v>
          </cell>
          <cell r="L53">
            <v>0.016692042276</v>
          </cell>
          <cell r="M53">
            <v>0.013901969536</v>
          </cell>
          <cell r="N53">
            <v>0.0154847357311111</v>
          </cell>
          <cell r="O53">
            <v>0.00953085229055556</v>
          </cell>
          <cell r="P53">
            <v>0.00357696885</v>
          </cell>
          <cell r="Q53">
            <v>0.0032031636</v>
          </cell>
          <cell r="R53">
            <v>0.0035750988</v>
          </cell>
        </row>
        <row r="53">
          <cell r="AB53">
            <v>0.00148</v>
          </cell>
          <cell r="AC53">
            <v>0.007351</v>
          </cell>
        </row>
        <row r="53">
          <cell r="AF53">
            <v>0.004753</v>
          </cell>
          <cell r="AG53">
            <v>0.007003</v>
          </cell>
          <cell r="AH53">
            <v>0.012469</v>
          </cell>
          <cell r="AI53">
            <v>0</v>
          </cell>
          <cell r="AJ53">
            <v>0.487156</v>
          </cell>
          <cell r="AK53">
            <v>0.776939</v>
          </cell>
          <cell r="AL53">
            <v>0.90873</v>
          </cell>
          <cell r="AM53">
            <v>0.68832</v>
          </cell>
          <cell r="AN53">
            <v>0.729122</v>
          </cell>
          <cell r="AO53">
            <v>0.7575595</v>
          </cell>
          <cell r="AP53">
            <v>0.785997</v>
          </cell>
          <cell r="AQ53">
            <v>0.703992</v>
          </cell>
          <cell r="AR53">
            <v>0.589092</v>
          </cell>
        </row>
        <row r="194">
          <cell r="I194">
            <v>0</v>
          </cell>
        </row>
        <row r="194">
          <cell r="L194">
            <v>0</v>
          </cell>
          <cell r="M194">
            <v>0</v>
          </cell>
        </row>
        <row r="194">
          <cell r="O194">
            <v>0</v>
          </cell>
        </row>
        <row r="194">
          <cell r="AI194">
            <v>0</v>
          </cell>
        </row>
        <row r="194">
          <cell r="AL194">
            <v>0</v>
          </cell>
          <cell r="AM194">
            <v>0</v>
          </cell>
        </row>
        <row r="194">
          <cell r="AO194">
            <v>0</v>
          </cell>
        </row>
        <row r="263">
          <cell r="B263">
            <v>0.001353260636</v>
          </cell>
          <cell r="C263">
            <v>0.00070899374</v>
          </cell>
          <cell r="D263">
            <v>0.000115809148</v>
          </cell>
          <cell r="E263">
            <v>8.8270364E-005</v>
          </cell>
          <cell r="F263">
            <v>3.281824E-005</v>
          </cell>
          <cell r="G263">
            <v>5.9929324E-005</v>
          </cell>
          <cell r="H263">
            <v>0.000226763749333333</v>
          </cell>
          <cell r="I263">
            <v>0.002148797196</v>
          </cell>
          <cell r="J263">
            <v>0.011220528228</v>
          </cell>
          <cell r="K263">
            <v>0.018661315036</v>
          </cell>
          <cell r="L263">
            <v>0.019963149388</v>
          </cell>
          <cell r="M263">
            <v>0.0155739826666667</v>
          </cell>
          <cell r="N263">
            <v>0.0168729625711111</v>
          </cell>
          <cell r="O263">
            <v>0.0103359485522222</v>
          </cell>
          <cell r="P263">
            <v>0.00379893453333333</v>
          </cell>
          <cell r="Q263">
            <v>0.0032938178</v>
          </cell>
          <cell r="R263">
            <v>0.00379030530666667</v>
          </cell>
          <cell r="S263">
            <v>0</v>
          </cell>
          <cell r="T263">
            <v>0</v>
          </cell>
          <cell r="U263">
            <v>0</v>
          </cell>
          <cell r="V263">
            <v>0</v>
          </cell>
          <cell r="W263">
            <v>0</v>
          </cell>
          <cell r="X263">
            <v>0</v>
          </cell>
          <cell r="Y263">
            <v>0</v>
          </cell>
          <cell r="Z263">
            <v>0</v>
          </cell>
          <cell r="AA263">
            <v>0</v>
          </cell>
          <cell r="AB263">
            <v>0.089139</v>
          </cell>
          <cell r="AC263">
            <v>0.072043</v>
          </cell>
          <cell r="AD263">
            <v>0.02145</v>
          </cell>
          <cell r="AE263">
            <v>0.020289</v>
          </cell>
          <cell r="AF263">
            <v>0.04346</v>
          </cell>
          <cell r="AG263">
            <v>0.054841</v>
          </cell>
          <cell r="AH263">
            <v>0.044125</v>
          </cell>
          <cell r="AI263">
            <v>0.109562</v>
          </cell>
          <cell r="AJ263">
            <v>0.614183</v>
          </cell>
          <cell r="AK263">
            <v>0.955914</v>
          </cell>
          <cell r="AL263">
            <v>1.11703</v>
          </cell>
          <cell r="AM263">
            <v>0.770297</v>
          </cell>
          <cell r="AN263">
            <v>0.800159</v>
          </cell>
          <cell r="AO263">
            <v>0.8174685</v>
          </cell>
          <cell r="AP263">
            <v>0.834778</v>
          </cell>
          <cell r="AQ263">
            <v>0.729807</v>
          </cell>
          <cell r="AR263">
            <v>0.624556</v>
          </cell>
          <cell r="AS263">
            <v>0</v>
          </cell>
          <cell r="AT263">
            <v>0</v>
          </cell>
          <cell r="AU263">
            <v>0</v>
          </cell>
          <cell r="AV263">
            <v>0</v>
          </cell>
          <cell r="AW263">
            <v>0</v>
          </cell>
          <cell r="AX263">
            <v>0</v>
          </cell>
          <cell r="AY263">
            <v>0</v>
          </cell>
          <cell r="AZ263">
            <v>0</v>
          </cell>
          <cell r="BA263">
            <v>0</v>
          </cell>
        </row>
        <row r="264">
          <cell r="B264">
            <v>5.096E-008</v>
          </cell>
          <cell r="C264">
            <v>2.548E-008</v>
          </cell>
          <cell r="D264">
            <v>7.644E-007</v>
          </cell>
          <cell r="E264">
            <v>1.274E-007</v>
          </cell>
          <cell r="F264">
            <v>2.20402E-006</v>
          </cell>
          <cell r="G264">
            <v>5.8604E-008</v>
          </cell>
          <cell r="H264">
            <v>4.606784E-006</v>
          </cell>
          <cell r="I264">
            <v>4.50996E-007</v>
          </cell>
          <cell r="J264">
            <v>0</v>
          </cell>
          <cell r="K264">
            <v>1.3040664E-005</v>
          </cell>
          <cell r="L264">
            <v>0</v>
          </cell>
          <cell r="M264">
            <v>3.206658E-005</v>
          </cell>
          <cell r="N264">
            <v>0</v>
          </cell>
          <cell r="O264">
            <v>6.181175E-006</v>
          </cell>
          <cell r="P264">
            <v>1.236235E-005</v>
          </cell>
          <cell r="Q264">
            <v>3.5945E-007</v>
          </cell>
          <cell r="R264">
            <v>0</v>
          </cell>
          <cell r="S264">
            <v>0</v>
          </cell>
          <cell r="T264">
            <v>0</v>
          </cell>
          <cell r="U264">
            <v>0</v>
          </cell>
          <cell r="V264">
            <v>0</v>
          </cell>
          <cell r="W264">
            <v>0</v>
          </cell>
          <cell r="X264">
            <v>0</v>
          </cell>
          <cell r="Y264">
            <v>0</v>
          </cell>
          <cell r="Z264">
            <v>0</v>
          </cell>
          <cell r="AA264">
            <v>0</v>
          </cell>
          <cell r="AB264">
            <v>0.000915</v>
          </cell>
          <cell r="AC264">
            <v>5.6E-005</v>
          </cell>
          <cell r="AD264">
            <v>0.000896</v>
          </cell>
          <cell r="AE264">
            <v>0.00164</v>
          </cell>
          <cell r="AF264">
            <v>0.012396</v>
          </cell>
          <cell r="AG264">
            <v>8.2E-005</v>
          </cell>
          <cell r="AH264">
            <v>0.003329</v>
          </cell>
          <cell r="AI264">
            <v>0.003566</v>
          </cell>
          <cell r="AJ264">
            <v>0</v>
          </cell>
          <cell r="AK264">
            <v>0.023153</v>
          </cell>
          <cell r="AL264">
            <v>0</v>
          </cell>
          <cell r="AM264">
            <v>0.007592</v>
          </cell>
          <cell r="AN264">
            <v>0</v>
          </cell>
          <cell r="AO264">
            <v>0.0013585</v>
          </cell>
          <cell r="AP264">
            <v>0.002717</v>
          </cell>
          <cell r="AQ264">
            <v>7.9E-005</v>
          </cell>
          <cell r="AR264">
            <v>0</v>
          </cell>
          <cell r="AS264">
            <v>0</v>
          </cell>
          <cell r="AT264">
            <v>0</v>
          </cell>
          <cell r="AU264">
            <v>0</v>
          </cell>
          <cell r="AV264">
            <v>0</v>
          </cell>
          <cell r="AW264">
            <v>0</v>
          </cell>
          <cell r="AX264">
            <v>0</v>
          </cell>
          <cell r="AY264">
            <v>0</v>
          </cell>
          <cell r="AZ264">
            <v>0</v>
          </cell>
          <cell r="BA264">
            <v>0</v>
          </cell>
        </row>
        <row r="266">
          <cell r="B266">
            <v>0.001318549232</v>
          </cell>
          <cell r="C266">
            <v>0.000706550208</v>
          </cell>
          <cell r="D266">
            <v>4.7527844E-005</v>
          </cell>
          <cell r="E266">
            <v>8.5021664E-005</v>
          </cell>
          <cell r="F266">
            <v>3.061422E-005</v>
          </cell>
          <cell r="G266">
            <v>4.7897668E-005</v>
          </cell>
          <cell r="H266">
            <v>0.000218766184</v>
          </cell>
          <cell r="I266">
            <v>0.00214653712</v>
          </cell>
          <cell r="J266">
            <v>0.011198324956</v>
          </cell>
          <cell r="K266">
            <v>0.018643239524</v>
          </cell>
          <cell r="L266">
            <v>0.019909147076</v>
          </cell>
          <cell r="M266">
            <v>0.0155266026066667</v>
          </cell>
          <cell r="N266">
            <v>0.0168430235711111</v>
          </cell>
          <cell r="O266">
            <v>0.0102888090355556</v>
          </cell>
          <cell r="P266">
            <v>0.0037345945</v>
          </cell>
          <cell r="Q266">
            <v>0.0032568718</v>
          </cell>
          <cell r="R266">
            <v>0.00361166017333333</v>
          </cell>
          <cell r="S266">
            <v>0</v>
          </cell>
          <cell r="T266">
            <v>0</v>
          </cell>
          <cell r="U266">
            <v>0</v>
          </cell>
          <cell r="V266">
            <v>0</v>
          </cell>
          <cell r="W266">
            <v>0</v>
          </cell>
          <cell r="X266">
            <v>0</v>
          </cell>
          <cell r="Y266">
            <v>0</v>
          </cell>
          <cell r="Z266">
            <v>0</v>
          </cell>
          <cell r="AA266">
            <v>0</v>
          </cell>
          <cell r="AB266">
            <v>0.07458</v>
          </cell>
          <cell r="AC266">
            <v>0.063288</v>
          </cell>
          <cell r="AD266">
            <v>0.002019</v>
          </cell>
          <cell r="AE266">
            <v>0.003444</v>
          </cell>
          <cell r="AF266">
            <v>0.031064</v>
          </cell>
          <cell r="AG266">
            <v>0.019192</v>
          </cell>
          <cell r="AH266">
            <v>0.030782</v>
          </cell>
          <cell r="AI266">
            <v>0.102912</v>
          </cell>
          <cell r="AJ266">
            <v>0.600349</v>
          </cell>
          <cell r="AK266">
            <v>0.924777</v>
          </cell>
          <cell r="AL266">
            <v>1.110495</v>
          </cell>
          <cell r="AM266">
            <v>0.752978</v>
          </cell>
          <cell r="AN266">
            <v>0.787294</v>
          </cell>
          <cell r="AO266">
            <v>0.803967</v>
          </cell>
          <cell r="AP266">
            <v>0.82064</v>
          </cell>
          <cell r="AQ266">
            <v>0.715796</v>
          </cell>
          <cell r="AR266">
            <v>0.595109</v>
          </cell>
          <cell r="AS266">
            <v>0</v>
          </cell>
          <cell r="AT266">
            <v>0</v>
          </cell>
          <cell r="AU266">
            <v>0</v>
          </cell>
          <cell r="AV266">
            <v>0</v>
          </cell>
          <cell r="AW266">
            <v>0</v>
          </cell>
          <cell r="AX266">
            <v>0</v>
          </cell>
          <cell r="AY266">
            <v>0</v>
          </cell>
          <cell r="AZ266">
            <v>0</v>
          </cell>
          <cell r="BA266">
            <v>0</v>
          </cell>
        </row>
        <row r="267">
          <cell r="B267">
            <v>0</v>
          </cell>
          <cell r="C267">
            <v>0</v>
          </cell>
          <cell r="D267">
            <v>6.0125156E-005</v>
          </cell>
          <cell r="E267">
            <v>0</v>
          </cell>
          <cell r="F267">
            <v>0</v>
          </cell>
          <cell r="G267">
            <v>2.548E-009</v>
          </cell>
          <cell r="H267">
            <v>2.0384E-007</v>
          </cell>
          <cell r="I267">
            <v>0</v>
          </cell>
          <cell r="J267">
            <v>8.5358E-007</v>
          </cell>
          <cell r="K267">
            <v>6.6248E-008</v>
          </cell>
          <cell r="L267">
            <v>1.6562E-005</v>
          </cell>
          <cell r="M267">
            <v>7.82236E-006</v>
          </cell>
          <cell r="N267">
            <v>1.9265428E-005</v>
          </cell>
          <cell r="O267">
            <v>9.632714E-006</v>
          </cell>
          <cell r="P267">
            <v>0</v>
          </cell>
          <cell r="Q267">
            <v>2.068885E-005</v>
          </cell>
          <cell r="R267">
            <v>2.366E-007</v>
          </cell>
          <cell r="S267">
            <v>0</v>
          </cell>
          <cell r="T267">
            <v>0</v>
          </cell>
          <cell r="U267">
            <v>0</v>
          </cell>
          <cell r="V267">
            <v>0</v>
          </cell>
          <cell r="W267">
            <v>0</v>
          </cell>
          <cell r="X267">
            <v>0</v>
          </cell>
          <cell r="Y267">
            <v>0</v>
          </cell>
          <cell r="Z267">
            <v>0</v>
          </cell>
          <cell r="AA267">
            <v>0</v>
          </cell>
          <cell r="AB267">
            <v>0</v>
          </cell>
          <cell r="AC267">
            <v>0</v>
          </cell>
          <cell r="AD267">
            <v>0.009689</v>
          </cell>
          <cell r="AE267">
            <v>0</v>
          </cell>
          <cell r="AF267">
            <v>0</v>
          </cell>
          <cell r="AG267">
            <v>0.001295</v>
          </cell>
          <cell r="AH267">
            <v>0.000475</v>
          </cell>
          <cell r="AI267">
            <v>0</v>
          </cell>
          <cell r="AJ267">
            <v>0.000362</v>
          </cell>
          <cell r="AK267">
            <v>9.4E-005</v>
          </cell>
          <cell r="AL267">
            <v>0.000616</v>
          </cell>
          <cell r="AM267">
            <v>0.00256</v>
          </cell>
          <cell r="AN267">
            <v>0.007546</v>
          </cell>
          <cell r="AO267">
            <v>0.003773</v>
          </cell>
          <cell r="AP267">
            <v>0</v>
          </cell>
          <cell r="AQ267">
            <v>0.004087</v>
          </cell>
          <cell r="AR267">
            <v>3.9E-005</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5.6056E-008</v>
          </cell>
          <cell r="K268">
            <v>0</v>
          </cell>
          <cell r="L268">
            <v>1.70716E-007</v>
          </cell>
          <cell r="M268">
            <v>2.0384E-008</v>
          </cell>
          <cell r="N268">
            <v>0</v>
          </cell>
          <cell r="O268">
            <v>3.458E-006</v>
          </cell>
          <cell r="P268">
            <v>6.916E-006</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000181</v>
          </cell>
          <cell r="AK268">
            <v>0</v>
          </cell>
          <cell r="AL268">
            <v>8.1E-005</v>
          </cell>
          <cell r="AM268">
            <v>4E-005</v>
          </cell>
          <cell r="AN268">
            <v>0</v>
          </cell>
          <cell r="AO268">
            <v>0.00076</v>
          </cell>
          <cell r="AP268">
            <v>0.00152</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16">
        <row r="263">
          <cell r="B263">
            <v>5.24286E-006</v>
          </cell>
          <cell r="C263">
            <v>3.453212E-005</v>
          </cell>
          <cell r="D263">
            <v>8.326066E-005</v>
          </cell>
          <cell r="E263">
            <v>0.00022652028</v>
          </cell>
          <cell r="F263">
            <v>0.00018471306</v>
          </cell>
          <cell r="G263">
            <v>4.517478E-005</v>
          </cell>
          <cell r="H263">
            <v>7.140238E-005</v>
          </cell>
          <cell r="I263">
            <v>4.39964E-005</v>
          </cell>
          <cell r="J263">
            <v>6.071716E-005</v>
          </cell>
          <cell r="K263">
            <v>0.00020688682</v>
          </cell>
          <cell r="L263">
            <v>0.00013670272</v>
          </cell>
          <cell r="M263">
            <v>4.088686E-005</v>
          </cell>
          <cell r="N263">
            <v>0.0001423233</v>
          </cell>
          <cell r="O263">
            <v>9.905973E-005</v>
          </cell>
          <cell r="P263">
            <v>5.579616E-005</v>
          </cell>
          <cell r="Q263">
            <v>0.00036920876</v>
          </cell>
          <cell r="R263">
            <v>0.00013321014</v>
          </cell>
          <cell r="S263">
            <v>0</v>
          </cell>
          <cell r="T263">
            <v>0</v>
          </cell>
          <cell r="U263">
            <v>0</v>
          </cell>
          <cell r="V263">
            <v>0</v>
          </cell>
          <cell r="W263">
            <v>0</v>
          </cell>
          <cell r="X263">
            <v>0</v>
          </cell>
          <cell r="Y263">
            <v>0</v>
          </cell>
          <cell r="Z263">
            <v>0</v>
          </cell>
          <cell r="AA263">
            <v>0</v>
          </cell>
          <cell r="AB263">
            <v>0.003047</v>
          </cell>
          <cell r="AC263">
            <v>0.035108</v>
          </cell>
          <cell r="AD263">
            <v>0.067438</v>
          </cell>
          <cell r="AE263">
            <v>0.195443</v>
          </cell>
          <cell r="AF263">
            <v>0.177429</v>
          </cell>
          <cell r="AG263">
            <v>0.058795</v>
          </cell>
          <cell r="AH263">
            <v>0.048656</v>
          </cell>
          <cell r="AI263">
            <v>0.021426</v>
          </cell>
          <cell r="AJ263">
            <v>0.226855</v>
          </cell>
          <cell r="AK263">
            <v>0.098915</v>
          </cell>
          <cell r="AL263">
            <v>0.017322</v>
          </cell>
          <cell r="AM263">
            <v>0.050515</v>
          </cell>
          <cell r="AN263">
            <v>0.061516</v>
          </cell>
          <cell r="AO263">
            <v>0.0508175</v>
          </cell>
          <cell r="AP263">
            <v>0.040119</v>
          </cell>
          <cell r="AQ263">
            <v>0.076859</v>
          </cell>
          <cell r="AR263">
            <v>0.089346</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1.154972E-005</v>
          </cell>
          <cell r="F264">
            <v>0</v>
          </cell>
          <cell r="G264">
            <v>0</v>
          </cell>
          <cell r="H264">
            <v>2.2876E-007</v>
          </cell>
          <cell r="I264">
            <v>0</v>
          </cell>
          <cell r="J264">
            <v>3.860724E-005</v>
          </cell>
          <cell r="K264">
            <v>0.00012739006</v>
          </cell>
          <cell r="L264">
            <v>1.636432E-005</v>
          </cell>
          <cell r="M264">
            <v>1.995E-007</v>
          </cell>
          <cell r="N264">
            <v>1.233442E-005</v>
          </cell>
          <cell r="O264">
            <v>1.015721E-005</v>
          </cell>
          <cell r="P264">
            <v>7.98E-006</v>
          </cell>
          <cell r="Q264">
            <v>0</v>
          </cell>
          <cell r="R264">
            <v>2.328032E-005</v>
          </cell>
          <cell r="S264">
            <v>0</v>
          </cell>
          <cell r="T264">
            <v>0</v>
          </cell>
          <cell r="U264">
            <v>0</v>
          </cell>
          <cell r="V264">
            <v>0</v>
          </cell>
          <cell r="W264">
            <v>0</v>
          </cell>
          <cell r="X264">
            <v>0</v>
          </cell>
          <cell r="Y264">
            <v>0</v>
          </cell>
          <cell r="Z264">
            <v>0</v>
          </cell>
          <cell r="AA264">
            <v>0</v>
          </cell>
          <cell r="AB264">
            <v>0</v>
          </cell>
          <cell r="AC264">
            <v>0</v>
          </cell>
          <cell r="AD264">
            <v>0</v>
          </cell>
          <cell r="AE264">
            <v>0.010773</v>
          </cell>
          <cell r="AF264">
            <v>0</v>
          </cell>
          <cell r="AG264">
            <v>0</v>
          </cell>
          <cell r="AH264">
            <v>0.000286</v>
          </cell>
          <cell r="AI264">
            <v>0</v>
          </cell>
          <cell r="AJ264">
            <v>0.036431</v>
          </cell>
          <cell r="AK264">
            <v>0.081163</v>
          </cell>
          <cell r="AL264">
            <v>0.006386</v>
          </cell>
          <cell r="AM264">
            <v>0.000712</v>
          </cell>
          <cell r="AN264">
            <v>0.010567</v>
          </cell>
          <cell r="AO264">
            <v>0.0164025</v>
          </cell>
          <cell r="AP264">
            <v>0.022238</v>
          </cell>
          <cell r="AQ264">
            <v>0</v>
          </cell>
          <cell r="AR264">
            <v>0.033006</v>
          </cell>
          <cell r="AS264">
            <v>0</v>
          </cell>
          <cell r="AT264">
            <v>0</v>
          </cell>
          <cell r="AU264">
            <v>0</v>
          </cell>
          <cell r="AV264">
            <v>0</v>
          </cell>
          <cell r="AW264">
            <v>0</v>
          </cell>
          <cell r="AX264">
            <v>0</v>
          </cell>
          <cell r="AY264">
            <v>0</v>
          </cell>
          <cell r="AZ264">
            <v>0</v>
          </cell>
          <cell r="BA264">
            <v>0</v>
          </cell>
        </row>
      </sheetData>
      <sheetData sheetId="17">
        <row r="194">
          <cell r="I194">
            <v>0</v>
          </cell>
        </row>
        <row r="194">
          <cell r="L194">
            <v>4.13126E-005</v>
          </cell>
          <cell r="M194">
            <v>0</v>
          </cell>
        </row>
        <row r="194">
          <cell r="O194">
            <v>0</v>
          </cell>
        </row>
        <row r="194">
          <cell r="AI194">
            <v>0</v>
          </cell>
        </row>
        <row r="194">
          <cell r="AL194">
            <v>0.095078</v>
          </cell>
          <cell r="AM194">
            <v>0</v>
          </cell>
        </row>
        <row r="194">
          <cell r="AO194">
            <v>0</v>
          </cell>
        </row>
        <row r="263">
          <cell r="B263">
            <v>0.00089813114</v>
          </cell>
          <cell r="C263">
            <v>0.00095435004</v>
          </cell>
          <cell r="D263">
            <v>0.00116010804</v>
          </cell>
          <cell r="E263">
            <v>0.00188406386</v>
          </cell>
          <cell r="F263">
            <v>0.00155689898</v>
          </cell>
          <cell r="G263">
            <v>0.002201997</v>
          </cell>
          <cell r="H263">
            <v>0.00283924788</v>
          </cell>
          <cell r="I263">
            <v>0.0070164122</v>
          </cell>
          <cell r="J263">
            <v>0.00613250932</v>
          </cell>
          <cell r="K263">
            <v>0.00684581338</v>
          </cell>
          <cell r="L263">
            <v>0.00400390578</v>
          </cell>
          <cell r="M263">
            <v>0.00570985503333333</v>
          </cell>
          <cell r="N263">
            <v>0.00495160054</v>
          </cell>
          <cell r="O263">
            <v>0.00496937793</v>
          </cell>
          <cell r="P263">
            <v>0.00498715532</v>
          </cell>
          <cell r="Q263">
            <v>0.00354599303</v>
          </cell>
          <cell r="R263">
            <v>0.00504327348</v>
          </cell>
          <cell r="S263">
            <v>0</v>
          </cell>
          <cell r="T263">
            <v>0</v>
          </cell>
          <cell r="U263">
            <v>0</v>
          </cell>
          <cell r="V263">
            <v>0</v>
          </cell>
          <cell r="W263">
            <v>0</v>
          </cell>
          <cell r="X263">
            <v>0</v>
          </cell>
          <cell r="Y263">
            <v>0</v>
          </cell>
          <cell r="Z263">
            <v>0</v>
          </cell>
          <cell r="AA263">
            <v>0</v>
          </cell>
          <cell r="AB263">
            <v>0.223652</v>
          </cell>
          <cell r="AC263">
            <v>0.237272</v>
          </cell>
          <cell r="AD263">
            <v>0.262724</v>
          </cell>
          <cell r="AE263">
            <v>0.489652</v>
          </cell>
          <cell r="AF263">
            <v>0.439638</v>
          </cell>
          <cell r="AG263">
            <v>0.631575</v>
          </cell>
          <cell r="AH263">
            <v>0.470177</v>
          </cell>
          <cell r="AI263">
            <v>1.058495</v>
          </cell>
          <cell r="AJ263">
            <v>1.370459</v>
          </cell>
          <cell r="AK263">
            <v>1.360722</v>
          </cell>
          <cell r="AL263">
            <v>1.095056</v>
          </cell>
          <cell r="AM263">
            <v>0.897171</v>
          </cell>
          <cell r="AN263">
            <v>0.979645</v>
          </cell>
          <cell r="AO263">
            <v>0.916685</v>
          </cell>
          <cell r="AP263">
            <v>0.853725</v>
          </cell>
          <cell r="AQ263">
            <v>0.686157</v>
          </cell>
          <cell r="AR263">
            <v>0.84793</v>
          </cell>
          <cell r="AS263">
            <v>0</v>
          </cell>
          <cell r="AT263">
            <v>0</v>
          </cell>
          <cell r="AU263">
            <v>0</v>
          </cell>
          <cell r="AV263">
            <v>0</v>
          </cell>
          <cell r="AW263">
            <v>0</v>
          </cell>
          <cell r="AX263">
            <v>0</v>
          </cell>
          <cell r="AY263">
            <v>0</v>
          </cell>
          <cell r="AZ263">
            <v>0</v>
          </cell>
          <cell r="BA263">
            <v>0</v>
          </cell>
        </row>
        <row r="264">
          <cell r="B264">
            <v>6.161792E-005</v>
          </cell>
          <cell r="C264">
            <v>8.623804E-005</v>
          </cell>
          <cell r="D264">
            <v>0.00014542486</v>
          </cell>
          <cell r="E264">
            <v>0.0002420635</v>
          </cell>
          <cell r="F264">
            <v>0.00016582678</v>
          </cell>
          <cell r="G264">
            <v>0.00016193702</v>
          </cell>
          <cell r="H264">
            <v>5.905802E-005</v>
          </cell>
          <cell r="I264">
            <v>3.22E-006</v>
          </cell>
          <cell r="J264">
            <v>0.00024701908</v>
          </cell>
          <cell r="K264">
            <v>0.00021600082</v>
          </cell>
          <cell r="L264">
            <v>0.00051265298</v>
          </cell>
          <cell r="M264">
            <v>2.11688933333333E-005</v>
          </cell>
          <cell r="N264">
            <v>0.0001338876</v>
          </cell>
          <cell r="O264">
            <v>0.00023423407</v>
          </cell>
          <cell r="P264">
            <v>0.00033458054</v>
          </cell>
          <cell r="Q264">
            <v>2.184701E-005</v>
          </cell>
          <cell r="R264">
            <v>5.175184E-005</v>
          </cell>
          <cell r="S264">
            <v>0</v>
          </cell>
          <cell r="T264">
            <v>0</v>
          </cell>
          <cell r="U264">
            <v>0</v>
          </cell>
          <cell r="V264">
            <v>0</v>
          </cell>
          <cell r="W264">
            <v>0</v>
          </cell>
          <cell r="X264">
            <v>0</v>
          </cell>
          <cell r="Y264">
            <v>0</v>
          </cell>
          <cell r="Z264">
            <v>0</v>
          </cell>
          <cell r="AA264">
            <v>0</v>
          </cell>
          <cell r="AB264">
            <v>0.016621</v>
          </cell>
          <cell r="AC264">
            <v>0.023361</v>
          </cell>
          <cell r="AD264">
            <v>0.03222</v>
          </cell>
          <cell r="AE264">
            <v>0.07074</v>
          </cell>
          <cell r="AF264">
            <v>0.056522</v>
          </cell>
          <cell r="AG264">
            <v>0.050462</v>
          </cell>
          <cell r="AH264">
            <v>0.042386</v>
          </cell>
          <cell r="AI264">
            <v>0.0003</v>
          </cell>
          <cell r="AJ264">
            <v>0.177842</v>
          </cell>
          <cell r="AK264">
            <v>0.272908</v>
          </cell>
          <cell r="AL264">
            <v>0.393351</v>
          </cell>
          <cell r="AM264">
            <v>0.006635</v>
          </cell>
          <cell r="AN264">
            <v>0.079104</v>
          </cell>
          <cell r="AO264">
            <v>0.069892</v>
          </cell>
          <cell r="AP264">
            <v>0.06068</v>
          </cell>
          <cell r="AQ264">
            <v>0.013761</v>
          </cell>
          <cell r="AR264">
            <v>0.004151</v>
          </cell>
          <cell r="AS264">
            <v>0</v>
          </cell>
          <cell r="AT264">
            <v>0</v>
          </cell>
          <cell r="AU264">
            <v>0</v>
          </cell>
          <cell r="AV264">
            <v>0</v>
          </cell>
          <cell r="AW264">
            <v>0</v>
          </cell>
          <cell r="AX264">
            <v>0</v>
          </cell>
          <cell r="AY264">
            <v>0</v>
          </cell>
          <cell r="AZ264">
            <v>0</v>
          </cell>
          <cell r="BA264">
            <v>0</v>
          </cell>
        </row>
        <row r="266">
          <cell r="B266">
            <v>0.00039832366</v>
          </cell>
          <cell r="C266">
            <v>0.00033147002</v>
          </cell>
          <cell r="D266">
            <v>0.00067689552</v>
          </cell>
          <cell r="E266">
            <v>0.00122177104</v>
          </cell>
          <cell r="F266">
            <v>0.000940401</v>
          </cell>
          <cell r="G266">
            <v>0.00107183496</v>
          </cell>
          <cell r="H266">
            <v>0.00201382342</v>
          </cell>
          <cell r="I266">
            <v>0.00590078524</v>
          </cell>
          <cell r="J266">
            <v>0.00466306554</v>
          </cell>
          <cell r="K266">
            <v>0.0034134737</v>
          </cell>
          <cell r="L266">
            <v>0.00161506828</v>
          </cell>
          <cell r="M266">
            <v>0.00185656184</v>
          </cell>
          <cell r="N266">
            <v>0.00093852052</v>
          </cell>
          <cell r="O266">
            <v>0.00072706956</v>
          </cell>
          <cell r="P266">
            <v>0.0005156186</v>
          </cell>
          <cell r="Q266">
            <v>0.00090642356</v>
          </cell>
          <cell r="R266">
            <v>0.00029692586</v>
          </cell>
          <cell r="S266">
            <v>0</v>
          </cell>
          <cell r="T266">
            <v>0</v>
          </cell>
          <cell r="U266">
            <v>0</v>
          </cell>
          <cell r="V266">
            <v>0</v>
          </cell>
          <cell r="W266">
            <v>0</v>
          </cell>
          <cell r="X266">
            <v>0</v>
          </cell>
          <cell r="Y266">
            <v>0</v>
          </cell>
          <cell r="Z266">
            <v>0</v>
          </cell>
          <cell r="AA266">
            <v>0</v>
          </cell>
          <cell r="AB266">
            <v>0.093556</v>
          </cell>
          <cell r="AC266">
            <v>0.077244</v>
          </cell>
          <cell r="AD266">
            <v>0.153423</v>
          </cell>
          <cell r="AE266">
            <v>0.304386</v>
          </cell>
          <cell r="AF266">
            <v>0.252272</v>
          </cell>
          <cell r="AG266">
            <v>0.297179</v>
          </cell>
          <cell r="AH266">
            <v>0.298556</v>
          </cell>
          <cell r="AI266">
            <v>0.79635</v>
          </cell>
          <cell r="AJ266">
            <v>0.924492</v>
          </cell>
          <cell r="AK266">
            <v>0.58615</v>
          </cell>
          <cell r="AL266">
            <v>0.257596</v>
          </cell>
          <cell r="AM266">
            <v>0.253634</v>
          </cell>
          <cell r="AN266">
            <v>0.146403</v>
          </cell>
          <cell r="AO266">
            <v>0.1205135</v>
          </cell>
          <cell r="AP266">
            <v>0.094624</v>
          </cell>
          <cell r="AQ266">
            <v>0.195192</v>
          </cell>
          <cell r="AR266">
            <v>0.080574</v>
          </cell>
          <cell r="AS266">
            <v>0</v>
          </cell>
          <cell r="AT266">
            <v>0</v>
          </cell>
          <cell r="AU266">
            <v>0</v>
          </cell>
          <cell r="AV266">
            <v>0</v>
          </cell>
          <cell r="AW266">
            <v>0</v>
          </cell>
          <cell r="AX266">
            <v>0</v>
          </cell>
          <cell r="AY266">
            <v>0</v>
          </cell>
          <cell r="AZ266">
            <v>0</v>
          </cell>
          <cell r="BA266">
            <v>0</v>
          </cell>
        </row>
        <row r="267">
          <cell r="B267">
            <v>0.00031199868</v>
          </cell>
          <cell r="C267">
            <v>0.00039141032</v>
          </cell>
          <cell r="D267">
            <v>0.0002266558</v>
          </cell>
          <cell r="E267">
            <v>3.354918E-005</v>
          </cell>
          <cell r="F267">
            <v>3.342038E-005</v>
          </cell>
          <cell r="G267">
            <v>0.00046965954</v>
          </cell>
          <cell r="H267">
            <v>0.00048085226</v>
          </cell>
          <cell r="I267">
            <v>0.00053916324</v>
          </cell>
          <cell r="J267">
            <v>0.00064895236</v>
          </cell>
          <cell r="K267">
            <v>0.00202076252</v>
          </cell>
          <cell r="L267">
            <v>0.00116828362</v>
          </cell>
          <cell r="M267">
            <v>0.00287647982</v>
          </cell>
          <cell r="N267">
            <v>0.0031385593</v>
          </cell>
          <cell r="O267">
            <v>0.00352523645</v>
          </cell>
          <cell r="P267">
            <v>0.0039119136</v>
          </cell>
          <cell r="Q267">
            <v>0.00231233674</v>
          </cell>
          <cell r="R267">
            <v>0.00420670138</v>
          </cell>
          <cell r="S267">
            <v>0</v>
          </cell>
          <cell r="T267">
            <v>0</v>
          </cell>
          <cell r="U267">
            <v>0</v>
          </cell>
          <cell r="V267">
            <v>0</v>
          </cell>
          <cell r="W267">
            <v>0</v>
          </cell>
          <cell r="X267">
            <v>0</v>
          </cell>
          <cell r="Y267">
            <v>0</v>
          </cell>
          <cell r="Z267">
            <v>0</v>
          </cell>
          <cell r="AA267">
            <v>0</v>
          </cell>
          <cell r="AB267">
            <v>0.084204</v>
          </cell>
          <cell r="AC267">
            <v>0.100601</v>
          </cell>
          <cell r="AD267">
            <v>0.049823</v>
          </cell>
          <cell r="AE267">
            <v>0.008681</v>
          </cell>
          <cell r="AF267">
            <v>0.010734</v>
          </cell>
          <cell r="AG267">
            <v>0.125033</v>
          </cell>
          <cell r="AH267">
            <v>0.04585</v>
          </cell>
          <cell r="AI267">
            <v>0.103419</v>
          </cell>
          <cell r="AJ267">
            <v>0.103576</v>
          </cell>
          <cell r="AK267">
            <v>0.346781</v>
          </cell>
          <cell r="AL267">
            <v>0.157638</v>
          </cell>
          <cell r="AM267">
            <v>0.434453</v>
          </cell>
          <cell r="AN267">
            <v>0.591196</v>
          </cell>
          <cell r="AO267">
            <v>0.6212755</v>
          </cell>
          <cell r="AP267">
            <v>0.651355</v>
          </cell>
          <cell r="AQ267">
            <v>0.414182</v>
          </cell>
          <cell r="AR267">
            <v>0.699843</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2.141622E-005</v>
          </cell>
          <cell r="H268">
            <v>0</v>
          </cell>
          <cell r="I268">
            <v>1.0304E-006</v>
          </cell>
          <cell r="J268">
            <v>0</v>
          </cell>
          <cell r="K268">
            <v>3.864E-007</v>
          </cell>
          <cell r="L268">
            <v>3.30372E-006</v>
          </cell>
          <cell r="M268">
            <v>3.22E-007</v>
          </cell>
          <cell r="N268">
            <v>4.6E-008</v>
          </cell>
          <cell r="O268">
            <v>2.3E-008</v>
          </cell>
          <cell r="P268">
            <v>0</v>
          </cell>
          <cell r="Q268">
            <v>4.6E-008</v>
          </cell>
          <cell r="R268">
            <v>1.798048E-005</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007346</v>
          </cell>
          <cell r="AH268">
            <v>0</v>
          </cell>
          <cell r="AI268">
            <v>5.4E-005</v>
          </cell>
          <cell r="AJ268">
            <v>0</v>
          </cell>
          <cell r="AK268">
            <v>0.0004</v>
          </cell>
          <cell r="AL268">
            <v>0.001236</v>
          </cell>
          <cell r="AM268">
            <v>0.000176</v>
          </cell>
          <cell r="AN268">
            <v>8E-006</v>
          </cell>
          <cell r="AO268">
            <v>4E-006</v>
          </cell>
          <cell r="AP268">
            <v>0</v>
          </cell>
          <cell r="AQ268">
            <v>8E-006</v>
          </cell>
          <cell r="AR268">
            <v>0.005568</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18"/>
      <sheetData sheetId="19"/>
      <sheetData sheetId="20">
        <row r="119">
          <cell r="B119">
            <v>0.00244993168</v>
          </cell>
          <cell r="C119">
            <v>0.00181125868</v>
          </cell>
          <cell r="D119">
            <v>0.00208004552</v>
          </cell>
          <cell r="E119">
            <v>0.00245348852</v>
          </cell>
          <cell r="F119">
            <v>0.00233148552</v>
          </cell>
          <cell r="G119">
            <v>0.0018206076</v>
          </cell>
          <cell r="H119">
            <v>0.00118793248</v>
          </cell>
          <cell r="I119">
            <v>0.00122529372</v>
          </cell>
          <cell r="J119">
            <v>0.00223879404</v>
          </cell>
          <cell r="K119">
            <v>0.00343339444</v>
          </cell>
          <cell r="L119">
            <v>0.00403937296</v>
          </cell>
          <cell r="M119">
            <v>0.00529786908</v>
          </cell>
          <cell r="N119">
            <v>0.00363102264</v>
          </cell>
          <cell r="O119">
            <v>0.00393619772</v>
          </cell>
          <cell r="P119">
            <v>0.0042413728</v>
          </cell>
          <cell r="Q119">
            <v>0.003655771</v>
          </cell>
          <cell r="R119">
            <v>0.00083584284</v>
          </cell>
          <cell r="S119">
            <v>0</v>
          </cell>
          <cell r="T119">
            <v>0</v>
          </cell>
          <cell r="U119">
            <v>0</v>
          </cell>
          <cell r="V119">
            <v>0</v>
          </cell>
          <cell r="W119">
            <v>0</v>
          </cell>
          <cell r="X119">
            <v>0</v>
          </cell>
          <cell r="Y119">
            <v>0</v>
          </cell>
          <cell r="Z119">
            <v>0</v>
          </cell>
          <cell r="AA119">
            <v>0</v>
          </cell>
          <cell r="AB119">
            <v>0.666033</v>
          </cell>
          <cell r="AC119">
            <v>0.376767</v>
          </cell>
          <cell r="AD119">
            <v>0.445164</v>
          </cell>
          <cell r="AE119">
            <v>0.522738</v>
          </cell>
          <cell r="AF119">
            <v>0.50409</v>
          </cell>
          <cell r="AG119">
            <v>0.406742</v>
          </cell>
          <cell r="AH119">
            <v>0.233091</v>
          </cell>
          <cell r="AI119">
            <v>0.242465</v>
          </cell>
          <cell r="AJ119">
            <v>0.49218</v>
          </cell>
          <cell r="AK119">
            <v>0.921057</v>
          </cell>
          <cell r="AL119">
            <v>0.860803</v>
          </cell>
          <cell r="AM119">
            <v>0.982766</v>
          </cell>
          <cell r="AN119">
            <v>0.84447</v>
          </cell>
          <cell r="AO119">
            <v>0.8492555</v>
          </cell>
          <cell r="AP119">
            <v>0.854041</v>
          </cell>
          <cell r="AQ119">
            <v>0.749778</v>
          </cell>
          <cell r="AR119">
            <v>0.199118</v>
          </cell>
          <cell r="AS119">
            <v>0</v>
          </cell>
          <cell r="AT119">
            <v>0</v>
          </cell>
          <cell r="AU119">
            <v>0</v>
          </cell>
          <cell r="AV119">
            <v>0</v>
          </cell>
          <cell r="AW119">
            <v>0</v>
          </cell>
          <cell r="AX119">
            <v>0</v>
          </cell>
          <cell r="AY119">
            <v>0</v>
          </cell>
          <cell r="AZ119">
            <v>0</v>
          </cell>
          <cell r="BA119">
            <v>0</v>
          </cell>
        </row>
        <row r="138">
          <cell r="B138">
            <v>0</v>
          </cell>
          <cell r="C138">
            <v>0</v>
          </cell>
          <cell r="D138">
            <v>0</v>
          </cell>
          <cell r="E138">
            <v>4.030992E-005</v>
          </cell>
          <cell r="F138">
            <v>0.00032407704</v>
          </cell>
          <cell r="G138">
            <v>0.0006240766</v>
          </cell>
          <cell r="H138">
            <v>0.00051163056</v>
          </cell>
          <cell r="I138">
            <v>0.0010157616</v>
          </cell>
          <cell r="J138">
            <v>0.00170786364</v>
          </cell>
          <cell r="K138">
            <v>0.0006346998</v>
          </cell>
          <cell r="L138">
            <v>0.00082384904</v>
          </cell>
          <cell r="M138">
            <v>0.0002013984</v>
          </cell>
          <cell r="N138">
            <v>0.00013509468</v>
          </cell>
          <cell r="O138">
            <v>0.00014564914</v>
          </cell>
          <cell r="P138">
            <v>0.0001562036</v>
          </cell>
          <cell r="Q138">
            <v>4.9E-006</v>
          </cell>
          <cell r="R138">
            <v>0</v>
          </cell>
          <cell r="S138">
            <v>0</v>
          </cell>
          <cell r="T138">
            <v>0</v>
          </cell>
          <cell r="U138">
            <v>0</v>
          </cell>
          <cell r="V138">
            <v>0</v>
          </cell>
          <cell r="W138">
            <v>0</v>
          </cell>
          <cell r="X138">
            <v>0</v>
          </cell>
          <cell r="Y138">
            <v>0</v>
          </cell>
          <cell r="Z138">
            <v>0</v>
          </cell>
          <cell r="AA138">
            <v>0</v>
          </cell>
          <cell r="AB138">
            <v>0</v>
          </cell>
          <cell r="AC138">
            <v>0</v>
          </cell>
          <cell r="AD138">
            <v>0</v>
          </cell>
          <cell r="AE138">
            <v>0.007351</v>
          </cell>
          <cell r="AF138">
            <v>0.099025</v>
          </cell>
          <cell r="AG138">
            <v>0.17852</v>
          </cell>
          <cell r="AH138">
            <v>0.078434</v>
          </cell>
          <cell r="AI138">
            <v>0.155821</v>
          </cell>
          <cell r="AJ138">
            <v>0.293618</v>
          </cell>
          <cell r="AK138">
            <v>0.092321</v>
          </cell>
          <cell r="AL138">
            <v>0.143167</v>
          </cell>
          <cell r="AM138">
            <v>0.041681</v>
          </cell>
          <cell r="AN138">
            <v>0.044342</v>
          </cell>
          <cell r="AO138">
            <v>0.043117</v>
          </cell>
          <cell r="AP138">
            <v>0.041892</v>
          </cell>
          <cell r="AQ138">
            <v>0.004137</v>
          </cell>
          <cell r="AR138">
            <v>0</v>
          </cell>
          <cell r="AS138">
            <v>0</v>
          </cell>
          <cell r="AT138">
            <v>0</v>
          </cell>
          <cell r="AU138">
            <v>0</v>
          </cell>
          <cell r="AV138">
            <v>0</v>
          </cell>
          <cell r="AW138">
            <v>0</v>
          </cell>
          <cell r="AX138">
            <v>0</v>
          </cell>
          <cell r="AY138">
            <v>0</v>
          </cell>
          <cell r="AZ138">
            <v>0</v>
          </cell>
          <cell r="BA138">
            <v>0</v>
          </cell>
        </row>
        <row r="194">
          <cell r="B194">
            <v>0</v>
          </cell>
          <cell r="C194">
            <v>0</v>
          </cell>
          <cell r="D194">
            <v>0</v>
          </cell>
          <cell r="E194">
            <v>0</v>
          </cell>
          <cell r="F194">
            <v>0</v>
          </cell>
          <cell r="G194">
            <v>0</v>
          </cell>
          <cell r="H194">
            <v>0</v>
          </cell>
          <cell r="I194">
            <v>0</v>
          </cell>
          <cell r="J194">
            <v>0</v>
          </cell>
          <cell r="K194">
            <v>0</v>
          </cell>
          <cell r="L194">
            <v>0</v>
          </cell>
          <cell r="M194">
            <v>0</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v>
          </cell>
          <cell r="AJ194">
            <v>0</v>
          </cell>
          <cell r="AK194">
            <v>0</v>
          </cell>
          <cell r="AL194">
            <v>0</v>
          </cell>
          <cell r="AM194">
            <v>0</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211">
          <cell r="B211">
            <v>0.00071980832</v>
          </cell>
          <cell r="C211">
            <v>0.000600859373333333</v>
          </cell>
          <cell r="D211">
            <v>0.0010944556</v>
          </cell>
          <cell r="E211">
            <v>0.00052258136</v>
          </cell>
          <cell r="F211">
            <v>0.00135023784</v>
          </cell>
          <cell r="G211">
            <v>0.00174380752</v>
          </cell>
          <cell r="H211">
            <v>0.00030039296</v>
          </cell>
          <cell r="I211">
            <v>0.0003537506</v>
          </cell>
          <cell r="J211">
            <v>0.00065985108</v>
          </cell>
          <cell r="K211">
            <v>0.00019607868</v>
          </cell>
          <cell r="L211">
            <v>0.00021040348</v>
          </cell>
          <cell r="M211">
            <v>0.0002982728</v>
          </cell>
          <cell r="N211">
            <v>0.00262732232</v>
          </cell>
          <cell r="O211">
            <v>0.00171333442</v>
          </cell>
          <cell r="P211">
            <v>0.00079934652</v>
          </cell>
          <cell r="Q211">
            <v>0.00124803924</v>
          </cell>
          <cell r="R211">
            <v>0.00130616108</v>
          </cell>
          <cell r="S211">
            <v>0</v>
          </cell>
          <cell r="T211">
            <v>0</v>
          </cell>
          <cell r="U211">
            <v>0</v>
          </cell>
          <cell r="V211">
            <v>0</v>
          </cell>
          <cell r="W211">
            <v>0</v>
          </cell>
          <cell r="X211">
            <v>0</v>
          </cell>
          <cell r="Y211">
            <v>0</v>
          </cell>
          <cell r="Z211">
            <v>0</v>
          </cell>
          <cell r="AA211">
            <v>0</v>
          </cell>
          <cell r="AB211">
            <v>0.144746</v>
          </cell>
          <cell r="AC211">
            <v>0.11011</v>
          </cell>
          <cell r="AD211">
            <v>0.199356</v>
          </cell>
          <cell r="AE211">
            <v>0.130151</v>
          </cell>
          <cell r="AF211">
            <v>0.314538</v>
          </cell>
          <cell r="AG211">
            <v>0.426492</v>
          </cell>
          <cell r="AH211">
            <v>0.061753</v>
          </cell>
          <cell r="AI211">
            <v>0.096722</v>
          </cell>
          <cell r="AJ211">
            <v>0.21861</v>
          </cell>
          <cell r="AK211">
            <v>0.094676</v>
          </cell>
          <cell r="AL211">
            <v>0.064758</v>
          </cell>
          <cell r="AM211">
            <v>0.120309</v>
          </cell>
          <cell r="AN211">
            <v>0.842128</v>
          </cell>
          <cell r="AO211">
            <v>0.558785</v>
          </cell>
          <cell r="AP211">
            <v>0.275442</v>
          </cell>
          <cell r="AQ211">
            <v>0.361779</v>
          </cell>
          <cell r="AR211">
            <v>0.376574</v>
          </cell>
          <cell r="AS211">
            <v>0</v>
          </cell>
          <cell r="AT211">
            <v>0</v>
          </cell>
          <cell r="AU211">
            <v>0</v>
          </cell>
          <cell r="AV211">
            <v>0</v>
          </cell>
          <cell r="AW211">
            <v>0</v>
          </cell>
          <cell r="AX211">
            <v>0</v>
          </cell>
          <cell r="AY211">
            <v>0</v>
          </cell>
          <cell r="AZ211">
            <v>0</v>
          </cell>
          <cell r="BA211">
            <v>0</v>
          </cell>
        </row>
        <row r="263">
          <cell r="B263">
            <v>0.00355369476</v>
          </cell>
          <cell r="C263">
            <v>0.00300217577333333</v>
          </cell>
          <cell r="D263">
            <v>0.00358225028</v>
          </cell>
          <cell r="E263">
            <v>0.00518953372</v>
          </cell>
          <cell r="F263">
            <v>0.00617948632</v>
          </cell>
          <cell r="G263">
            <v>0.00622101984</v>
          </cell>
          <cell r="H263">
            <v>0.00503289052</v>
          </cell>
          <cell r="I263">
            <v>0.00485367904</v>
          </cell>
          <cell r="J263">
            <v>0.00906888864</v>
          </cell>
          <cell r="K263">
            <v>0.00967559674666666</v>
          </cell>
          <cell r="L263">
            <v>0.00961343124</v>
          </cell>
          <cell r="M263">
            <v>0.01029486436</v>
          </cell>
          <cell r="N263">
            <v>0.01303990016</v>
          </cell>
          <cell r="O263">
            <v>0.01282142624</v>
          </cell>
          <cell r="P263">
            <v>0.01260295232</v>
          </cell>
          <cell r="Q263">
            <v>0.01336326652</v>
          </cell>
          <cell r="R263">
            <v>0.01096202492</v>
          </cell>
          <cell r="S263">
            <v>0</v>
          </cell>
          <cell r="T263">
            <v>0</v>
          </cell>
          <cell r="U263">
            <v>0</v>
          </cell>
          <cell r="V263">
            <v>0</v>
          </cell>
          <cell r="W263">
            <v>0</v>
          </cell>
          <cell r="X263">
            <v>0</v>
          </cell>
          <cell r="Y263">
            <v>0</v>
          </cell>
          <cell r="Z263">
            <v>0</v>
          </cell>
          <cell r="AA263">
            <v>0</v>
          </cell>
          <cell r="AB263">
            <v>0.897017</v>
          </cell>
          <cell r="AC263">
            <v>0.631235</v>
          </cell>
          <cell r="AD263">
            <v>0.723598</v>
          </cell>
          <cell r="AE263">
            <v>1.415435</v>
          </cell>
          <cell r="AF263">
            <v>1.539323</v>
          </cell>
          <cell r="AG263">
            <v>1.569831</v>
          </cell>
          <cell r="AH263">
            <v>1.219311</v>
          </cell>
          <cell r="AI263">
            <v>1.283483</v>
          </cell>
          <cell r="AJ263">
            <v>2.056853</v>
          </cell>
          <cell r="AK263">
            <v>2.710626</v>
          </cell>
          <cell r="AL263">
            <v>1.943211</v>
          </cell>
          <cell r="AM263">
            <v>2.058167</v>
          </cell>
          <cell r="AN263">
            <v>6.344109</v>
          </cell>
          <cell r="AO263">
            <v>4.3967415</v>
          </cell>
          <cell r="AP263">
            <v>2.449374</v>
          </cell>
          <cell r="AQ263">
            <v>2.322959</v>
          </cell>
          <cell r="AR263">
            <v>1.721957</v>
          </cell>
          <cell r="AS263">
            <v>0</v>
          </cell>
          <cell r="AT263">
            <v>0</v>
          </cell>
          <cell r="AU263">
            <v>0</v>
          </cell>
          <cell r="AV263">
            <v>0</v>
          </cell>
          <cell r="AW263">
            <v>0</v>
          </cell>
          <cell r="AX263">
            <v>0</v>
          </cell>
          <cell r="AY263">
            <v>0</v>
          </cell>
          <cell r="AZ263">
            <v>0</v>
          </cell>
          <cell r="BA263">
            <v>0</v>
          </cell>
        </row>
        <row r="264">
          <cell r="B264">
            <v>0.0002456776</v>
          </cell>
          <cell r="C264">
            <v>5.56808E-005</v>
          </cell>
          <cell r="D264">
            <v>0.00011987892</v>
          </cell>
          <cell r="E264">
            <v>0.00021830676</v>
          </cell>
          <cell r="F264">
            <v>0.00012512668</v>
          </cell>
          <cell r="G264">
            <v>0.0001855448</v>
          </cell>
          <cell r="H264">
            <v>3.577392E-005</v>
          </cell>
          <cell r="I264">
            <v>0.00016158632</v>
          </cell>
          <cell r="J264">
            <v>2.176496E-005</v>
          </cell>
          <cell r="K264">
            <v>9.21312E-006</v>
          </cell>
          <cell r="L264">
            <v>5.64872E-006</v>
          </cell>
          <cell r="M264">
            <v>3.600036E-005</v>
          </cell>
          <cell r="N264">
            <v>7.65856E-005</v>
          </cell>
          <cell r="O264">
            <v>9.884196E-005</v>
          </cell>
          <cell r="P264">
            <v>0.00012109832</v>
          </cell>
          <cell r="Q264">
            <v>0.0001020824</v>
          </cell>
          <cell r="R264">
            <v>0.00016449608</v>
          </cell>
          <cell r="S264">
            <v>0</v>
          </cell>
          <cell r="T264">
            <v>0</v>
          </cell>
          <cell r="U264">
            <v>0</v>
          </cell>
          <cell r="V264">
            <v>0</v>
          </cell>
          <cell r="W264">
            <v>0</v>
          </cell>
          <cell r="X264">
            <v>0</v>
          </cell>
          <cell r="Y264">
            <v>0</v>
          </cell>
          <cell r="Z264">
            <v>0</v>
          </cell>
          <cell r="AA264">
            <v>0</v>
          </cell>
          <cell r="AB264">
            <v>0.056066</v>
          </cell>
          <cell r="AC264">
            <v>0.011684</v>
          </cell>
          <cell r="AD264">
            <v>0.021382</v>
          </cell>
          <cell r="AE264">
            <v>0.044222</v>
          </cell>
          <cell r="AF264">
            <v>0.040566</v>
          </cell>
          <cell r="AG264">
            <v>0.047609</v>
          </cell>
          <cell r="AH264">
            <v>0.018871</v>
          </cell>
          <cell r="AI264">
            <v>0.047381</v>
          </cell>
          <cell r="AJ264">
            <v>0.007922</v>
          </cell>
          <cell r="AK264">
            <v>0.006922</v>
          </cell>
          <cell r="AL264">
            <v>0.011058</v>
          </cell>
          <cell r="AM264">
            <v>0.027299</v>
          </cell>
          <cell r="AN264">
            <v>0.022741</v>
          </cell>
          <cell r="AO264">
            <v>0.0365675</v>
          </cell>
          <cell r="AP264">
            <v>0.050394</v>
          </cell>
          <cell r="AQ264">
            <v>0.028814</v>
          </cell>
          <cell r="AR264">
            <v>0.083926</v>
          </cell>
          <cell r="AS264">
            <v>0</v>
          </cell>
          <cell r="AT264">
            <v>0</v>
          </cell>
          <cell r="AU264">
            <v>0</v>
          </cell>
          <cell r="AV264">
            <v>0</v>
          </cell>
          <cell r="AW264">
            <v>0</v>
          </cell>
          <cell r="AX264">
            <v>0</v>
          </cell>
          <cell r="AY264">
            <v>0</v>
          </cell>
          <cell r="AZ264">
            <v>0</v>
          </cell>
          <cell r="BA264">
            <v>0</v>
          </cell>
        </row>
        <row r="266">
          <cell r="B266">
            <v>0.00330124872</v>
          </cell>
          <cell r="C266">
            <v>0.00267510525333333</v>
          </cell>
          <cell r="D266">
            <v>0.00328504848</v>
          </cell>
          <cell r="E266">
            <v>0.00370802656</v>
          </cell>
          <cell r="F266">
            <v>0.00507250856</v>
          </cell>
          <cell r="G266">
            <v>0.00451035928</v>
          </cell>
          <cell r="H266">
            <v>0.00322257852</v>
          </cell>
          <cell r="I266">
            <v>0.00240815372</v>
          </cell>
          <cell r="J266">
            <v>0.0034977712</v>
          </cell>
          <cell r="K266">
            <v>0.00387540608</v>
          </cell>
          <cell r="L266">
            <v>0.00427296044</v>
          </cell>
          <cell r="M266">
            <v>0.00564005988</v>
          </cell>
          <cell r="N266">
            <v>0.0062691916</v>
          </cell>
          <cell r="O266">
            <v>0.00566202406</v>
          </cell>
          <cell r="P266">
            <v>0.00505485652</v>
          </cell>
          <cell r="Q266">
            <v>0.00490381024</v>
          </cell>
          <cell r="R266">
            <v>0.00214200784</v>
          </cell>
          <cell r="S266">
            <v>0</v>
          </cell>
          <cell r="T266">
            <v>0</v>
          </cell>
          <cell r="U266">
            <v>0</v>
          </cell>
          <cell r="V266">
            <v>0</v>
          </cell>
          <cell r="W266">
            <v>0</v>
          </cell>
          <cell r="X266">
            <v>0</v>
          </cell>
          <cell r="Y266">
            <v>0</v>
          </cell>
          <cell r="Z266">
            <v>0</v>
          </cell>
          <cell r="AA266">
            <v>0</v>
          </cell>
          <cell r="AB266">
            <v>0.840019</v>
          </cell>
          <cell r="AC266">
            <v>0.54209</v>
          </cell>
          <cell r="AD266">
            <v>0.668003</v>
          </cell>
          <cell r="AE266">
            <v>0.788765</v>
          </cell>
          <cell r="AF266">
            <v>1.177501</v>
          </cell>
          <cell r="AG266">
            <v>1.068884</v>
          </cell>
          <cell r="AH266">
            <v>0.721481</v>
          </cell>
          <cell r="AI266">
            <v>0.555306</v>
          </cell>
          <cell r="AJ266">
            <v>0.911863</v>
          </cell>
          <cell r="AK266">
            <v>1.105248</v>
          </cell>
          <cell r="AL266">
            <v>0.941086</v>
          </cell>
          <cell r="AM266">
            <v>1.124475</v>
          </cell>
          <cell r="AN266">
            <v>1.702378</v>
          </cell>
          <cell r="AO266">
            <v>1.417168</v>
          </cell>
          <cell r="AP266">
            <v>1.131958</v>
          </cell>
          <cell r="AQ266">
            <v>1.111557</v>
          </cell>
          <cell r="AR266">
            <v>0.575694</v>
          </cell>
          <cell r="AS266">
            <v>0</v>
          </cell>
          <cell r="AT266">
            <v>0</v>
          </cell>
          <cell r="AU266">
            <v>0</v>
          </cell>
          <cell r="AV266">
            <v>0</v>
          </cell>
          <cell r="AW266">
            <v>0</v>
          </cell>
          <cell r="AX266">
            <v>0</v>
          </cell>
          <cell r="AY266">
            <v>0</v>
          </cell>
          <cell r="AZ266">
            <v>0</v>
          </cell>
          <cell r="BA266">
            <v>0</v>
          </cell>
        </row>
        <row r="267">
          <cell r="B267">
            <v>0</v>
          </cell>
          <cell r="C267">
            <v>6.561576E-005</v>
          </cell>
          <cell r="D267">
            <v>1.657152E-005</v>
          </cell>
          <cell r="E267">
            <v>0.00117977692</v>
          </cell>
          <cell r="F267">
            <v>0.00078442112</v>
          </cell>
          <cell r="G267">
            <v>0.00133113932</v>
          </cell>
          <cell r="H267">
            <v>0.0014746144</v>
          </cell>
          <cell r="I267">
            <v>0.00190696632</v>
          </cell>
          <cell r="J267">
            <v>0.00430884832</v>
          </cell>
          <cell r="K267">
            <v>0.00485723784</v>
          </cell>
          <cell r="L267">
            <v>0.00497899668</v>
          </cell>
          <cell r="M267">
            <v>0.004368203</v>
          </cell>
          <cell r="N267">
            <v>0.00635351444</v>
          </cell>
          <cell r="O267">
            <v>0.00666456742</v>
          </cell>
          <cell r="P267">
            <v>0.0069756204</v>
          </cell>
          <cell r="Q267">
            <v>0.00799070216</v>
          </cell>
          <cell r="R267">
            <v>0.00840737184</v>
          </cell>
          <cell r="S267">
            <v>0</v>
          </cell>
          <cell r="T267">
            <v>0</v>
          </cell>
          <cell r="U267">
            <v>0</v>
          </cell>
          <cell r="V267">
            <v>0</v>
          </cell>
          <cell r="W267">
            <v>0</v>
          </cell>
          <cell r="X267">
            <v>0</v>
          </cell>
          <cell r="Y267">
            <v>0</v>
          </cell>
          <cell r="Z267">
            <v>0</v>
          </cell>
          <cell r="AA267">
            <v>0</v>
          </cell>
          <cell r="AB267">
            <v>0</v>
          </cell>
          <cell r="AC267">
            <v>0.013675</v>
          </cell>
          <cell r="AD267">
            <v>0.003252</v>
          </cell>
          <cell r="AE267">
            <v>0.544744</v>
          </cell>
          <cell r="AF267">
            <v>0.263069</v>
          </cell>
          <cell r="AG267">
            <v>0.404359</v>
          </cell>
          <cell r="AH267">
            <v>0.325044</v>
          </cell>
          <cell r="AI267">
            <v>0.335437</v>
          </cell>
          <cell r="AJ267">
            <v>0.884873</v>
          </cell>
          <cell r="AK267">
            <v>1.389173</v>
          </cell>
          <cell r="AL267">
            <v>0.913045</v>
          </cell>
          <cell r="AM267">
            <v>0.834674</v>
          </cell>
          <cell r="AN267">
            <v>4.554255</v>
          </cell>
          <cell r="AO267">
            <v>2.8444605</v>
          </cell>
          <cell r="AP267">
            <v>1.134666</v>
          </cell>
          <cell r="AQ267">
            <v>1.108746</v>
          </cell>
          <cell r="AR267">
            <v>1.013968</v>
          </cell>
          <cell r="AS267">
            <v>0</v>
          </cell>
          <cell r="AT267">
            <v>0</v>
          </cell>
          <cell r="AU267">
            <v>0</v>
          </cell>
          <cell r="AV267">
            <v>0</v>
          </cell>
          <cell r="AW267">
            <v>0</v>
          </cell>
          <cell r="AX267">
            <v>0</v>
          </cell>
          <cell r="AY267">
            <v>0</v>
          </cell>
          <cell r="AZ267">
            <v>0</v>
          </cell>
          <cell r="BA267">
            <v>0</v>
          </cell>
        </row>
        <row r="268">
          <cell r="B268">
            <v>5.96484E-006</v>
          </cell>
          <cell r="C268">
            <v>0</v>
          </cell>
          <cell r="D268">
            <v>0</v>
          </cell>
          <cell r="E268">
            <v>0</v>
          </cell>
          <cell r="F268">
            <v>0</v>
          </cell>
          <cell r="G268">
            <v>2.53008E-006</v>
          </cell>
          <cell r="H268">
            <v>4.074E-007</v>
          </cell>
          <cell r="I268">
            <v>3.892E-008</v>
          </cell>
          <cell r="J268">
            <v>1.568E-008</v>
          </cell>
          <cell r="K268">
            <v>3.68666666666667E-007</v>
          </cell>
          <cell r="L268">
            <v>1.16312E-006</v>
          </cell>
          <cell r="M268">
            <v>3.976E-007</v>
          </cell>
          <cell r="N268">
            <v>5.292E-008</v>
          </cell>
          <cell r="O268">
            <v>6.1348E-007</v>
          </cell>
          <cell r="P268">
            <v>1.17404E-006</v>
          </cell>
          <cell r="Q268">
            <v>5.88E-008</v>
          </cell>
          <cell r="R268">
            <v>8.918E-007</v>
          </cell>
          <cell r="S268">
            <v>0</v>
          </cell>
          <cell r="T268">
            <v>0</v>
          </cell>
          <cell r="U268">
            <v>0</v>
          </cell>
          <cell r="V268">
            <v>0</v>
          </cell>
          <cell r="W268">
            <v>0</v>
          </cell>
          <cell r="X268">
            <v>0</v>
          </cell>
          <cell r="Y268">
            <v>0</v>
          </cell>
          <cell r="Z268">
            <v>0</v>
          </cell>
          <cell r="AA268">
            <v>0</v>
          </cell>
          <cell r="AB268">
            <v>0.000707</v>
          </cell>
          <cell r="AC268">
            <v>0</v>
          </cell>
          <cell r="AD268">
            <v>0</v>
          </cell>
          <cell r="AE268">
            <v>0</v>
          </cell>
          <cell r="AF268">
            <v>0</v>
          </cell>
          <cell r="AG268">
            <v>0.000773</v>
          </cell>
          <cell r="AH268">
            <v>0.00103</v>
          </cell>
          <cell r="AI268">
            <v>0.000107</v>
          </cell>
          <cell r="AJ268">
            <v>3E-005</v>
          </cell>
          <cell r="AK268">
            <v>7.9E-005</v>
          </cell>
          <cell r="AL268">
            <v>0.004235</v>
          </cell>
          <cell r="AM268">
            <v>9.9E-005</v>
          </cell>
          <cell r="AN268">
            <v>0.000196</v>
          </cell>
          <cell r="AO268">
            <v>0.000439</v>
          </cell>
          <cell r="AP268">
            <v>0.000682</v>
          </cell>
          <cell r="AQ268">
            <v>0.00011</v>
          </cell>
          <cell r="AR268">
            <v>0.0006</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21">
        <row r="263">
          <cell r="B263">
            <v>0.00030654638</v>
          </cell>
          <cell r="C263">
            <v>0.000193615053333333</v>
          </cell>
          <cell r="D263">
            <v>0.00036156778</v>
          </cell>
          <cell r="E263">
            <v>0.00081534866</v>
          </cell>
          <cell r="F263">
            <v>0.00081953228</v>
          </cell>
          <cell r="G263">
            <v>0.00106470082</v>
          </cell>
          <cell r="H263">
            <v>0.00089856424</v>
          </cell>
          <cell r="I263">
            <v>0.00142718782</v>
          </cell>
          <cell r="J263">
            <v>0.00219056844</v>
          </cell>
          <cell r="K263">
            <v>0.00137505074</v>
          </cell>
          <cell r="L263">
            <v>0.0012651786</v>
          </cell>
          <cell r="M263">
            <v>0.00238362015333333</v>
          </cell>
          <cell r="N263">
            <v>0.0022652331237931</v>
          </cell>
          <cell r="O263">
            <v>0.00187893801189655</v>
          </cell>
          <cell r="P263">
            <v>0.0014926429</v>
          </cell>
          <cell r="Q263">
            <v>0.00257613323</v>
          </cell>
          <cell r="R263">
            <v>0.00247438418</v>
          </cell>
          <cell r="S263">
            <v>0</v>
          </cell>
          <cell r="T263">
            <v>0</v>
          </cell>
          <cell r="U263">
            <v>0</v>
          </cell>
          <cell r="V263">
            <v>0</v>
          </cell>
          <cell r="W263">
            <v>0</v>
          </cell>
          <cell r="X263">
            <v>0</v>
          </cell>
          <cell r="Y263">
            <v>0</v>
          </cell>
          <cell r="Z263">
            <v>0</v>
          </cell>
          <cell r="AA263">
            <v>0</v>
          </cell>
          <cell r="AB263">
            <v>0.135129</v>
          </cell>
          <cell r="AC263">
            <v>0.142663</v>
          </cell>
          <cell r="AD263">
            <v>0.190805</v>
          </cell>
          <cell r="AE263">
            <v>0.67393</v>
          </cell>
          <cell r="AF263">
            <v>0.426714</v>
          </cell>
          <cell r="AG263">
            <v>0.492968</v>
          </cell>
          <cell r="AH263">
            <v>0.301654</v>
          </cell>
          <cell r="AI263">
            <v>0.584842</v>
          </cell>
          <cell r="AJ263">
            <v>0.728458</v>
          </cell>
          <cell r="AK263">
            <v>0.669277</v>
          </cell>
          <cell r="AL263">
            <v>0.0012651786</v>
          </cell>
          <cell r="AM263">
            <v>0.65407</v>
          </cell>
          <cell r="AN263">
            <v>1.00339</v>
          </cell>
          <cell r="AO263">
            <v>0.695578</v>
          </cell>
          <cell r="AP263">
            <v>0.387766</v>
          </cell>
          <cell r="AQ263">
            <v>0.647587</v>
          </cell>
          <cell r="AR263">
            <v>0.817863</v>
          </cell>
          <cell r="AS263">
            <v>0</v>
          </cell>
          <cell r="AT263">
            <v>0</v>
          </cell>
          <cell r="AU263">
            <v>0</v>
          </cell>
          <cell r="AV263">
            <v>0</v>
          </cell>
          <cell r="AW263">
            <v>0</v>
          </cell>
          <cell r="AX263">
            <v>0</v>
          </cell>
          <cell r="AY263">
            <v>0</v>
          </cell>
          <cell r="AZ263">
            <v>0</v>
          </cell>
          <cell r="BA263">
            <v>0</v>
          </cell>
        </row>
        <row r="264">
          <cell r="B264">
            <v>1.92542E-005</v>
          </cell>
          <cell r="C264">
            <v>7.3885E-006</v>
          </cell>
          <cell r="D264">
            <v>1.14688E-005</v>
          </cell>
          <cell r="E264">
            <v>0.000189882</v>
          </cell>
          <cell r="F264">
            <v>7.0525E-005</v>
          </cell>
          <cell r="G264">
            <v>0.0001343115</v>
          </cell>
          <cell r="H264">
            <v>7.40075E-005</v>
          </cell>
          <cell r="I264">
            <v>0.00014582932</v>
          </cell>
          <cell r="J264">
            <v>0.00052367112</v>
          </cell>
          <cell r="K264">
            <v>4.953592E-005</v>
          </cell>
          <cell r="L264">
            <v>8.154832E-005</v>
          </cell>
          <cell r="M264">
            <v>7.110882E-005</v>
          </cell>
          <cell r="N264">
            <v>0.00022549982</v>
          </cell>
          <cell r="O264">
            <v>0.00014540141</v>
          </cell>
          <cell r="P264">
            <v>6.5303E-005</v>
          </cell>
          <cell r="Q264">
            <v>0.00023998142</v>
          </cell>
          <cell r="R264">
            <v>0.0004369225</v>
          </cell>
          <cell r="S264">
            <v>0</v>
          </cell>
          <cell r="T264">
            <v>0</v>
          </cell>
          <cell r="U264">
            <v>0</v>
          </cell>
          <cell r="V264">
            <v>0</v>
          </cell>
          <cell r="W264">
            <v>0</v>
          </cell>
          <cell r="X264">
            <v>0</v>
          </cell>
          <cell r="Y264">
            <v>0</v>
          </cell>
          <cell r="Z264">
            <v>0</v>
          </cell>
          <cell r="AA264">
            <v>0</v>
          </cell>
          <cell r="AB264">
            <v>0.016229</v>
          </cell>
          <cell r="AC264">
            <v>0.004642</v>
          </cell>
          <cell r="AD264">
            <v>0.013788</v>
          </cell>
          <cell r="AE264">
            <v>0.398702</v>
          </cell>
          <cell r="AF264">
            <v>0.026684</v>
          </cell>
          <cell r="AG264">
            <v>0.039148</v>
          </cell>
          <cell r="AH264">
            <v>0.031808</v>
          </cell>
          <cell r="AI264">
            <v>0.029745</v>
          </cell>
          <cell r="AJ264">
            <v>0.252735</v>
          </cell>
          <cell r="AK264">
            <v>0.107889</v>
          </cell>
          <cell r="AL264">
            <v>8.154832E-005</v>
          </cell>
          <cell r="AM264">
            <v>0.016476</v>
          </cell>
          <cell r="AN264">
            <v>0.068761</v>
          </cell>
          <cell r="AO264">
            <v>0.046406</v>
          </cell>
          <cell r="AP264">
            <v>0.024051</v>
          </cell>
          <cell r="AQ264">
            <v>0.09677</v>
          </cell>
          <cell r="AR264">
            <v>0.184055</v>
          </cell>
          <cell r="AS264">
            <v>0</v>
          </cell>
          <cell r="AT264">
            <v>0</v>
          </cell>
          <cell r="AU264">
            <v>0</v>
          </cell>
          <cell r="AV264">
            <v>0</v>
          </cell>
          <cell r="AW264">
            <v>0</v>
          </cell>
          <cell r="AX264">
            <v>0</v>
          </cell>
          <cell r="AY264">
            <v>0</v>
          </cell>
          <cell r="AZ264">
            <v>0</v>
          </cell>
          <cell r="BA264">
            <v>0</v>
          </cell>
        </row>
      </sheetData>
      <sheetData sheetId="22"/>
      <sheetData sheetId="23"/>
      <sheetData sheetId="24"/>
      <sheetData sheetId="25">
        <row r="47">
          <cell r="B47">
            <v>2.4696E-006</v>
          </cell>
          <cell r="C47">
            <v>3.8528E-006</v>
          </cell>
          <cell r="D47">
            <v>6.35208E-005</v>
          </cell>
          <cell r="E47">
            <v>0.0001490468</v>
          </cell>
          <cell r="F47">
            <v>0.000512596</v>
          </cell>
          <cell r="G47">
            <v>0.0004998532</v>
          </cell>
          <cell r="H47">
            <v>0.0015290296</v>
          </cell>
          <cell r="I47">
            <v>0.0047824868</v>
          </cell>
          <cell r="J47">
            <v>0.0050955072</v>
          </cell>
          <cell r="K47">
            <v>0.006389124</v>
          </cell>
          <cell r="L47">
            <v>0.013023108</v>
          </cell>
          <cell r="M47">
            <v>0.0167941928</v>
          </cell>
          <cell r="N47">
            <v>0.0164440304</v>
          </cell>
          <cell r="O47">
            <v>0.0188819218</v>
          </cell>
          <cell r="P47">
            <v>0.0213198132</v>
          </cell>
          <cell r="Q47">
            <v>0.0237379604</v>
          </cell>
          <cell r="R47">
            <v>0.0229328932</v>
          </cell>
        </row>
        <row r="47">
          <cell r="AB47">
            <v>0.002354</v>
          </cell>
          <cell r="AC47">
            <v>0.003118</v>
          </cell>
          <cell r="AD47">
            <v>0.056143</v>
          </cell>
          <cell r="AE47">
            <v>0.143975</v>
          </cell>
          <cell r="AF47">
            <v>0.549119</v>
          </cell>
          <cell r="AG47">
            <v>0.505523</v>
          </cell>
          <cell r="AH47">
            <v>0.699907</v>
          </cell>
          <cell r="AI47">
            <v>4.374937</v>
          </cell>
          <cell r="AJ47">
            <v>2.272223</v>
          </cell>
          <cell r="AK47">
            <v>1.687402</v>
          </cell>
          <cell r="AL47">
            <v>3.857254</v>
          </cell>
          <cell r="AM47">
            <v>3.672971</v>
          </cell>
          <cell r="AN47">
            <v>4.135931</v>
          </cell>
          <cell r="AO47">
            <v>4.684767</v>
          </cell>
          <cell r="AP47">
            <v>5.233603</v>
          </cell>
          <cell r="AQ47">
            <v>5.475358</v>
          </cell>
          <cell r="AR47">
            <v>5.530204</v>
          </cell>
        </row>
        <row r="138">
          <cell r="B138">
            <v>0.0001052912</v>
          </cell>
          <cell r="C138">
            <v>0.000126896</v>
          </cell>
          <cell r="D138">
            <v>0.0003014312</v>
          </cell>
          <cell r="E138">
            <v>0.0005677868</v>
          </cell>
          <cell r="F138">
            <v>0.0013543124</v>
          </cell>
          <cell r="G138">
            <v>0.001275652</v>
          </cell>
          <cell r="H138">
            <v>0.002471252</v>
          </cell>
          <cell r="I138">
            <v>0.0030532432</v>
          </cell>
          <cell r="J138">
            <v>0.0040945212</v>
          </cell>
          <cell r="K138">
            <v>0.002527266</v>
          </cell>
          <cell r="L138">
            <v>0.0029428952</v>
          </cell>
          <cell r="M138">
            <v>0.003238326</v>
          </cell>
          <cell r="N138">
            <v>0.0045259536</v>
          </cell>
          <cell r="O138">
            <v>0.0033471732</v>
          </cell>
          <cell r="P138">
            <v>0.0021683928</v>
          </cell>
          <cell r="Q138">
            <v>0.0019488448</v>
          </cell>
          <cell r="R138">
            <v>0.0014256228</v>
          </cell>
        </row>
        <row r="138">
          <cell r="AB138">
            <v>0.101824</v>
          </cell>
          <cell r="AC138">
            <v>0.112569</v>
          </cell>
          <cell r="AD138">
            <v>0.276692</v>
          </cell>
          <cell r="AE138">
            <v>0.565431</v>
          </cell>
          <cell r="AF138">
            <v>1.406406</v>
          </cell>
          <cell r="AG138">
            <v>1.308772</v>
          </cell>
          <cell r="AH138">
            <v>1.210556</v>
          </cell>
          <cell r="AI138">
            <v>1.616883</v>
          </cell>
          <cell r="AJ138">
            <v>1.981174</v>
          </cell>
          <cell r="AK138">
            <v>1.125715</v>
          </cell>
          <cell r="AL138">
            <v>1.079421</v>
          </cell>
          <cell r="AM138">
            <v>1.06686</v>
          </cell>
          <cell r="AN138">
            <v>1.859324</v>
          </cell>
          <cell r="AO138">
            <v>1.599653</v>
          </cell>
          <cell r="AP138">
            <v>1.339982</v>
          </cell>
          <cell r="AQ138">
            <v>0.997573</v>
          </cell>
          <cell r="AR138">
            <v>0.731837</v>
          </cell>
        </row>
        <row r="194">
          <cell r="L194">
            <v>1.85472E-005</v>
          </cell>
          <cell r="M194">
            <v>2.52E-007</v>
          </cell>
        </row>
        <row r="194">
          <cell r="O194">
            <v>0</v>
          </cell>
        </row>
        <row r="194">
          <cell r="AL194">
            <v>0.021441</v>
          </cell>
          <cell r="AM194">
            <v>9E-005</v>
          </cell>
        </row>
        <row r="194">
          <cell r="AO194">
            <v>0</v>
          </cell>
        </row>
        <row r="245">
          <cell r="B245">
            <v>0.0003174528</v>
          </cell>
          <cell r="C245">
            <v>0.0004926852</v>
          </cell>
          <cell r="D245">
            <v>0.00052136</v>
          </cell>
          <cell r="E245">
            <v>0.0004044908</v>
          </cell>
          <cell r="F245">
            <v>0.0005494664</v>
          </cell>
          <cell r="G245">
            <v>0.000688702</v>
          </cell>
          <cell r="H245">
            <v>0.0014024808</v>
          </cell>
          <cell r="I245">
            <v>0.0028365568</v>
          </cell>
          <cell r="J245">
            <v>0.003745672</v>
          </cell>
          <cell r="K245">
            <v>0.0031428852</v>
          </cell>
          <cell r="L245">
            <v>0.0046930632</v>
          </cell>
          <cell r="M245">
            <v>0.0048958364</v>
          </cell>
          <cell r="N245">
            <v>0.0032954124</v>
          </cell>
          <cell r="O245">
            <v>0.0034664014</v>
          </cell>
          <cell r="P245">
            <v>0.0036373904</v>
          </cell>
          <cell r="Q245">
            <v>0.0041921768</v>
          </cell>
          <cell r="R245">
            <v>0.0030489312</v>
          </cell>
        </row>
        <row r="245">
          <cell r="AB245">
            <v>0.306237</v>
          </cell>
          <cell r="AC245">
            <v>0.446435</v>
          </cell>
          <cell r="AD245">
            <v>0.463549</v>
          </cell>
          <cell r="AE245">
            <v>0.407609</v>
          </cell>
          <cell r="AF245">
            <v>0.582989</v>
          </cell>
          <cell r="AG245">
            <v>0.726801</v>
          </cell>
          <cell r="AH245">
            <v>0.866719</v>
          </cell>
          <cell r="AI245">
            <v>1.231692</v>
          </cell>
          <cell r="AJ245">
            <v>1.389484</v>
          </cell>
          <cell r="AK245">
            <v>0.979048</v>
          </cell>
          <cell r="AL245">
            <v>1.423939</v>
          </cell>
          <cell r="AM245">
            <v>0.799753</v>
          </cell>
          <cell r="AN245">
            <v>0.781408</v>
          </cell>
          <cell r="AO245">
            <v>0.8392445</v>
          </cell>
          <cell r="AP245">
            <v>0.897081</v>
          </cell>
          <cell r="AQ245">
            <v>0.999135</v>
          </cell>
          <cell r="AR245">
            <v>0.669867</v>
          </cell>
        </row>
        <row r="263">
          <cell r="B263">
            <v>0.0016426536</v>
          </cell>
          <cell r="C263">
            <v>0.001623482</v>
          </cell>
          <cell r="D263">
            <v>0.002421412</v>
          </cell>
          <cell r="E263">
            <v>0.0029576484</v>
          </cell>
          <cell r="F263">
            <v>0.0055179348</v>
          </cell>
          <cell r="G263">
            <v>0.004350332</v>
          </cell>
          <cell r="H263">
            <v>0.007683914</v>
          </cell>
          <cell r="I263">
            <v>0.0141369116</v>
          </cell>
          <cell r="J263">
            <v>0.0159754252</v>
          </cell>
          <cell r="K263">
            <v>0.0154776244</v>
          </cell>
          <cell r="L263">
            <v>0.0233973264</v>
          </cell>
          <cell r="M263">
            <v>0.0281367324</v>
          </cell>
          <cell r="N263">
            <v>0.0273893928</v>
          </cell>
          <cell r="O263">
            <v>0.030084964</v>
          </cell>
          <cell r="P263">
            <v>0.0327805352</v>
          </cell>
          <cell r="Q263">
            <v>0.0347693668</v>
          </cell>
          <cell r="R263">
            <v>0.0329337512</v>
          </cell>
          <cell r="S263">
            <v>0</v>
          </cell>
          <cell r="T263">
            <v>0</v>
          </cell>
          <cell r="U263">
            <v>0</v>
          </cell>
          <cell r="V263">
            <v>0</v>
          </cell>
          <cell r="W263">
            <v>0</v>
          </cell>
          <cell r="X263">
            <v>0</v>
          </cell>
          <cell r="Y263">
            <v>0</v>
          </cell>
          <cell r="Z263">
            <v>0</v>
          </cell>
          <cell r="AA263">
            <v>0</v>
          </cell>
          <cell r="AB263">
            <v>1.623163</v>
          </cell>
          <cell r="AC263">
            <v>1.500243</v>
          </cell>
          <cell r="AD263">
            <v>2.259283</v>
          </cell>
          <cell r="AE263">
            <v>3.074811</v>
          </cell>
          <cell r="AF263">
            <v>5.842851</v>
          </cell>
          <cell r="AG263">
            <v>4.522087</v>
          </cell>
          <cell r="AH263">
            <v>5.513585</v>
          </cell>
          <cell r="AI263">
            <v>11.63128</v>
          </cell>
          <cell r="AJ263">
            <v>8.324351</v>
          </cell>
          <cell r="AK263">
            <v>7.505818</v>
          </cell>
          <cell r="AL263">
            <v>8.681036</v>
          </cell>
          <cell r="AM263">
            <v>8.55497</v>
          </cell>
          <cell r="AN263">
            <v>8.927531</v>
          </cell>
          <cell r="AO263">
            <v>10.1244675</v>
          </cell>
          <cell r="AP263">
            <v>11.321404</v>
          </cell>
          <cell r="AQ263">
            <v>10.868921</v>
          </cell>
          <cell r="AR263">
            <v>10.518782</v>
          </cell>
          <cell r="AS263">
            <v>0</v>
          </cell>
          <cell r="AT263">
            <v>0</v>
          </cell>
          <cell r="AU263">
            <v>0</v>
          </cell>
          <cell r="AV263">
            <v>0</v>
          </cell>
          <cell r="AW263">
            <v>0</v>
          </cell>
          <cell r="AX263">
            <v>0</v>
          </cell>
          <cell r="AY263">
            <v>0</v>
          </cell>
          <cell r="AZ263">
            <v>0</v>
          </cell>
          <cell r="BA263">
            <v>0</v>
          </cell>
        </row>
        <row r="264">
          <cell r="B264">
            <v>0.0006276592</v>
          </cell>
          <cell r="C264">
            <v>0.0002953496</v>
          </cell>
          <cell r="D264">
            <v>0.0005314848</v>
          </cell>
          <cell r="E264">
            <v>0.0005116972</v>
          </cell>
          <cell r="F264">
            <v>0.000406798</v>
          </cell>
          <cell r="G264">
            <v>0.0005215896</v>
          </cell>
          <cell r="H264">
            <v>0.0002971836</v>
          </cell>
          <cell r="I264">
            <v>0.000657202</v>
          </cell>
          <cell r="J264">
            <v>0.0008786288</v>
          </cell>
          <cell r="K264">
            <v>0.000976318</v>
          </cell>
          <cell r="L264">
            <v>0.0005989032</v>
          </cell>
          <cell r="M264">
            <v>0.0009026388</v>
          </cell>
          <cell r="N264">
            <v>0.00091497</v>
          </cell>
          <cell r="O264">
            <v>0.001344315</v>
          </cell>
          <cell r="P264">
            <v>0.00177366</v>
          </cell>
          <cell r="Q264">
            <v>0.0014319648</v>
          </cell>
          <cell r="R264">
            <v>0.002612904</v>
          </cell>
          <cell r="S264">
            <v>0</v>
          </cell>
          <cell r="T264">
            <v>0</v>
          </cell>
          <cell r="U264">
            <v>0</v>
          </cell>
          <cell r="V264">
            <v>0</v>
          </cell>
          <cell r="W264">
            <v>0</v>
          </cell>
          <cell r="X264">
            <v>0</v>
          </cell>
          <cell r="Y264">
            <v>0</v>
          </cell>
          <cell r="Z264">
            <v>0</v>
          </cell>
          <cell r="AA264">
            <v>0</v>
          </cell>
          <cell r="AB264">
            <v>0.608818</v>
          </cell>
          <cell r="AC264">
            <v>0.26434</v>
          </cell>
          <cell r="AD264">
            <v>0.4726</v>
          </cell>
          <cell r="AE264">
            <v>0.49861</v>
          </cell>
          <cell r="AF264">
            <v>0.43478</v>
          </cell>
          <cell r="AG264">
            <v>0.565864</v>
          </cell>
          <cell r="AH264">
            <v>0.482996</v>
          </cell>
          <cell r="AI264">
            <v>1.300042</v>
          </cell>
          <cell r="AJ264">
            <v>1.289374</v>
          </cell>
          <cell r="AK264">
            <v>1.448459</v>
          </cell>
          <cell r="AL264">
            <v>0.293776</v>
          </cell>
          <cell r="AM264">
            <v>0.5903</v>
          </cell>
          <cell r="AN264">
            <v>0.678853</v>
          </cell>
          <cell r="AO264">
            <v>0.715584</v>
          </cell>
          <cell r="AP264">
            <v>0.752315</v>
          </cell>
          <cell r="AQ264">
            <v>0.365291</v>
          </cell>
          <cell r="AR264">
            <v>1.455248</v>
          </cell>
          <cell r="AS264">
            <v>0</v>
          </cell>
          <cell r="AT264">
            <v>0</v>
          </cell>
          <cell r="AU264">
            <v>0</v>
          </cell>
          <cell r="AV264">
            <v>0</v>
          </cell>
          <cell r="AW264">
            <v>0</v>
          </cell>
          <cell r="AX264">
            <v>0</v>
          </cell>
          <cell r="AY264">
            <v>0</v>
          </cell>
          <cell r="AZ264">
            <v>0</v>
          </cell>
          <cell r="BA264">
            <v>0</v>
          </cell>
        </row>
        <row r="266">
          <cell r="B266">
            <v>0.00042371</v>
          </cell>
          <cell r="C266">
            <v>0.0004393956</v>
          </cell>
          <cell r="D266">
            <v>0.0008287944</v>
          </cell>
          <cell r="E266">
            <v>0.0010115056</v>
          </cell>
          <cell r="F266">
            <v>0.0020512016</v>
          </cell>
          <cell r="G266">
            <v>0.0005001472</v>
          </cell>
          <cell r="H266">
            <v>0.0005850824</v>
          </cell>
          <cell r="I266">
            <v>0.0006232744</v>
          </cell>
          <cell r="J266">
            <v>0.0005501076</v>
          </cell>
          <cell r="K266">
            <v>0.000749994</v>
          </cell>
          <cell r="L266">
            <v>0.0007203448</v>
          </cell>
          <cell r="M266">
            <v>0.000589008</v>
          </cell>
          <cell r="N266">
            <v>0.0004144896</v>
          </cell>
          <cell r="O266">
            <v>0.0005634104</v>
          </cell>
          <cell r="P266">
            <v>0.0007123312</v>
          </cell>
          <cell r="Q266">
            <v>0.0010865932</v>
          </cell>
          <cell r="R266">
            <v>0.0008603868</v>
          </cell>
          <cell r="S266">
            <v>0</v>
          </cell>
          <cell r="T266">
            <v>0</v>
          </cell>
          <cell r="U266">
            <v>0</v>
          </cell>
          <cell r="V266">
            <v>0</v>
          </cell>
          <cell r="W266">
            <v>0</v>
          </cell>
          <cell r="X266">
            <v>0</v>
          </cell>
          <cell r="Y266">
            <v>0</v>
          </cell>
          <cell r="Z266">
            <v>0</v>
          </cell>
          <cell r="AA266">
            <v>0</v>
          </cell>
          <cell r="AB266">
            <v>0.44359</v>
          </cell>
          <cell r="AC266">
            <v>0.432495</v>
          </cell>
          <cell r="AD266">
            <v>0.812032</v>
          </cell>
          <cell r="AE266">
            <v>1.093588</v>
          </cell>
          <cell r="AF266">
            <v>2.208189</v>
          </cell>
          <cell r="AG266">
            <v>0.521077</v>
          </cell>
          <cell r="AH266">
            <v>1.099731</v>
          </cell>
          <cell r="AI266">
            <v>0.830165</v>
          </cell>
          <cell r="AJ266">
            <v>0.486336</v>
          </cell>
          <cell r="AK266">
            <v>0.901157</v>
          </cell>
          <cell r="AL266">
            <v>1.256622</v>
          </cell>
          <cell r="AM266">
            <v>0.664749</v>
          </cell>
          <cell r="AN266">
            <v>0.57535</v>
          </cell>
          <cell r="AO266">
            <v>0.8397055</v>
          </cell>
          <cell r="AP266">
            <v>1.104061</v>
          </cell>
          <cell r="AQ266">
            <v>1.272265</v>
          </cell>
          <cell r="AR266">
            <v>0.512591</v>
          </cell>
          <cell r="AS266">
            <v>0</v>
          </cell>
          <cell r="AT266">
            <v>0</v>
          </cell>
          <cell r="AU266">
            <v>0</v>
          </cell>
          <cell r="AV266">
            <v>0</v>
          </cell>
          <cell r="AW266">
            <v>0</v>
          </cell>
          <cell r="AX266">
            <v>0</v>
          </cell>
          <cell r="AY266">
            <v>0</v>
          </cell>
          <cell r="AZ266">
            <v>0</v>
          </cell>
          <cell r="BA266">
            <v>0</v>
          </cell>
        </row>
        <row r="267">
          <cell r="B267">
            <v>0.0001608208</v>
          </cell>
          <cell r="C267">
            <v>0.0001947512</v>
          </cell>
          <cell r="D267">
            <v>0.0004152092</v>
          </cell>
          <cell r="E267">
            <v>0.000916748</v>
          </cell>
          <cell r="F267">
            <v>0.0022066156</v>
          </cell>
          <cell r="G267">
            <v>0.0020564376</v>
          </cell>
          <cell r="H267">
            <v>0.0047621168</v>
          </cell>
          <cell r="I267">
            <v>0.0091559412</v>
          </cell>
          <cell r="J267">
            <v>0.0104162324</v>
          </cell>
          <cell r="K267">
            <v>0.0100375128</v>
          </cell>
          <cell r="L267">
            <v>0.0167084036</v>
          </cell>
          <cell r="M267">
            <v>0.0212713424</v>
          </cell>
          <cell r="N267">
            <v>0.0220749676</v>
          </cell>
          <cell r="O267">
            <v>0.023847656</v>
          </cell>
          <cell r="P267">
            <v>0.0256203444</v>
          </cell>
          <cell r="Q267">
            <v>0.0269388616</v>
          </cell>
          <cell r="R267">
            <v>0.0250850544</v>
          </cell>
          <cell r="S267">
            <v>0</v>
          </cell>
          <cell r="T267">
            <v>0</v>
          </cell>
          <cell r="U267">
            <v>0</v>
          </cell>
          <cell r="V267">
            <v>0</v>
          </cell>
          <cell r="W267">
            <v>0</v>
          </cell>
          <cell r="X267">
            <v>0</v>
          </cell>
          <cell r="Y267">
            <v>0</v>
          </cell>
          <cell r="Z267">
            <v>0</v>
          </cell>
          <cell r="AA267">
            <v>0</v>
          </cell>
          <cell r="AB267">
            <v>0.155355</v>
          </cell>
          <cell r="AC267">
            <v>0.17924</v>
          </cell>
          <cell r="AD267">
            <v>0.389872</v>
          </cell>
          <cell r="AE267">
            <v>0.959753</v>
          </cell>
          <cell r="AF267">
            <v>2.310461</v>
          </cell>
          <cell r="AG267">
            <v>2.111784</v>
          </cell>
          <cell r="AH267">
            <v>2.383125</v>
          </cell>
          <cell r="AI267">
            <v>7.311116</v>
          </cell>
          <cell r="AJ267">
            <v>4.935871</v>
          </cell>
          <cell r="AK267">
            <v>4.000909</v>
          </cell>
          <cell r="AL267">
            <v>5.328557</v>
          </cell>
          <cell r="AM267">
            <v>6.166932</v>
          </cell>
          <cell r="AN267">
            <v>6.581101</v>
          </cell>
          <cell r="AO267">
            <v>7.289356</v>
          </cell>
          <cell r="AP267">
            <v>7.997611</v>
          </cell>
          <cell r="AQ267">
            <v>7.661383</v>
          </cell>
          <cell r="AR267">
            <v>6.529241</v>
          </cell>
          <cell r="AS267">
            <v>0</v>
          </cell>
          <cell r="AT267">
            <v>0</v>
          </cell>
          <cell r="AU267">
            <v>0</v>
          </cell>
          <cell r="AV267">
            <v>0</v>
          </cell>
          <cell r="AW267">
            <v>0</v>
          </cell>
          <cell r="AX267">
            <v>0</v>
          </cell>
          <cell r="AY267">
            <v>0</v>
          </cell>
          <cell r="AZ267">
            <v>0</v>
          </cell>
          <cell r="BA267">
            <v>0</v>
          </cell>
        </row>
        <row r="268">
          <cell r="B268">
            <v>1.93004E-005</v>
          </cell>
          <cell r="C268">
            <v>7.27776E-005</v>
          </cell>
          <cell r="D268">
            <v>5.9738E-005</v>
          </cell>
          <cell r="E268">
            <v>2.99824E-005</v>
          </cell>
          <cell r="F268">
            <v>4.82356E-005</v>
          </cell>
          <cell r="G268">
            <v>9.05464E-005</v>
          </cell>
          <cell r="H268">
            <v>0.0004027296</v>
          </cell>
          <cell r="I268">
            <v>0.000278642</v>
          </cell>
          <cell r="J268">
            <v>0.0001443708</v>
          </cell>
          <cell r="K268">
            <v>0.0003000424</v>
          </cell>
          <cell r="L268">
            <v>0.0003152212</v>
          </cell>
          <cell r="M268">
            <v>0.000206668</v>
          </cell>
          <cell r="N268">
            <v>0.0003549924</v>
          </cell>
          <cell r="O268">
            <v>0.0003269084</v>
          </cell>
          <cell r="P268">
            <v>0.0002988244</v>
          </cell>
          <cell r="Q268">
            <v>0.0008024772</v>
          </cell>
          <cell r="R268">
            <v>0.00049476</v>
          </cell>
          <cell r="S268">
            <v>0</v>
          </cell>
          <cell r="T268">
            <v>0</v>
          </cell>
          <cell r="U268">
            <v>0</v>
          </cell>
          <cell r="V268">
            <v>0</v>
          </cell>
          <cell r="W268">
            <v>0</v>
          </cell>
          <cell r="X268">
            <v>0</v>
          </cell>
          <cell r="Y268">
            <v>0</v>
          </cell>
          <cell r="Z268">
            <v>0</v>
          </cell>
          <cell r="AA268">
            <v>0</v>
          </cell>
          <cell r="AB268">
            <v>0.018194</v>
          </cell>
          <cell r="AC268">
            <v>0.065578</v>
          </cell>
          <cell r="AD268">
            <v>0.062834</v>
          </cell>
          <cell r="AE268">
            <v>0.033984</v>
          </cell>
          <cell r="AF268">
            <v>0.050887</v>
          </cell>
          <cell r="AG268">
            <v>0.094905</v>
          </cell>
          <cell r="AH268">
            <v>0.560844</v>
          </cell>
          <cell r="AI268">
            <v>0.456947</v>
          </cell>
          <cell r="AJ268">
            <v>0.052601</v>
          </cell>
          <cell r="AK268">
            <v>0.063488</v>
          </cell>
          <cell r="AL268">
            <v>0.146548</v>
          </cell>
          <cell r="AM268">
            <v>0.09598</v>
          </cell>
          <cell r="AN268">
            <v>0.096985</v>
          </cell>
          <cell r="AO268">
            <v>0.097421</v>
          </cell>
          <cell r="AP268">
            <v>0.097857</v>
          </cell>
          <cell r="AQ268">
            <v>0.36561</v>
          </cell>
          <cell r="AR268">
            <v>0.165192</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7.0616E-006</v>
          </cell>
          <cell r="F269">
            <v>4.39852E-005</v>
          </cell>
          <cell r="G269">
            <v>1.51144E-005</v>
          </cell>
          <cell r="H269">
            <v>3.22336E-005</v>
          </cell>
          <cell r="I269">
            <v>2.856E-005</v>
          </cell>
          <cell r="J269">
            <v>0</v>
          </cell>
          <cell r="K269">
            <v>0</v>
          </cell>
          <cell r="L269">
            <v>6.70152E-005</v>
          </cell>
          <cell r="M269">
            <v>5.04E-006</v>
          </cell>
          <cell r="N269">
            <v>7.896E-007</v>
          </cell>
          <cell r="O269">
            <v>8.148E-007</v>
          </cell>
          <cell r="P269">
            <v>8.4E-007</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006746</v>
          </cell>
          <cell r="AF269">
            <v>0.038404</v>
          </cell>
          <cell r="AG269">
            <v>0.015842</v>
          </cell>
          <cell r="AH269">
            <v>0.024579</v>
          </cell>
          <cell r="AI269">
            <v>0.021826</v>
          </cell>
          <cell r="AJ269">
            <v>0</v>
          </cell>
          <cell r="AK269">
            <v>0</v>
          </cell>
          <cell r="AL269">
            <v>0.025638</v>
          </cell>
          <cell r="AM269">
            <v>0.013435</v>
          </cell>
          <cell r="AN269">
            <v>0.003078</v>
          </cell>
          <cell r="AO269">
            <v>0.002239</v>
          </cell>
          <cell r="AP269">
            <v>0.0014</v>
          </cell>
          <cell r="AQ269">
            <v>0</v>
          </cell>
          <cell r="AR269">
            <v>0</v>
          </cell>
          <cell r="AS269">
            <v>0</v>
          </cell>
          <cell r="AT269">
            <v>0</v>
          </cell>
          <cell r="AU269">
            <v>0</v>
          </cell>
          <cell r="AV269">
            <v>0</v>
          </cell>
          <cell r="AW269">
            <v>0</v>
          </cell>
          <cell r="AX269">
            <v>0</v>
          </cell>
          <cell r="AY269">
            <v>0</v>
          </cell>
          <cell r="AZ269">
            <v>0</v>
          </cell>
          <cell r="BA269">
            <v>0</v>
          </cell>
        </row>
      </sheetData>
      <sheetData sheetId="26"/>
      <sheetData sheetId="27">
        <row r="47">
          <cell r="B47">
            <v>0.000649929</v>
          </cell>
          <cell r="C47">
            <v>0.0014014</v>
          </cell>
          <cell r="D47">
            <v>0.002891742</v>
          </cell>
          <cell r="E47">
            <v>0.0037340975</v>
          </cell>
          <cell r="F47">
            <v>0.0060183025</v>
          </cell>
          <cell r="G47">
            <v>0.003814671</v>
          </cell>
          <cell r="H47">
            <v>0.0066603145</v>
          </cell>
          <cell r="I47">
            <v>0.0093051455</v>
          </cell>
          <cell r="J47">
            <v>0.010926209</v>
          </cell>
          <cell r="K47">
            <v>0.015735713</v>
          </cell>
          <cell r="L47">
            <v>0.026801236</v>
          </cell>
          <cell r="M47">
            <v>0.0387402575</v>
          </cell>
          <cell r="N47">
            <v>0.033704741</v>
          </cell>
          <cell r="O47">
            <v>0.039902555</v>
          </cell>
          <cell r="P47">
            <v>0.046100369</v>
          </cell>
          <cell r="Q47">
            <v>0.043494675</v>
          </cell>
          <cell r="R47">
            <v>0.0557082435</v>
          </cell>
          <cell r="S47">
            <v>0</v>
          </cell>
          <cell r="T47">
            <v>0</v>
          </cell>
          <cell r="U47">
            <v>0</v>
          </cell>
          <cell r="V47">
            <v>0</v>
          </cell>
          <cell r="W47">
            <v>0</v>
          </cell>
          <cell r="X47">
            <v>0</v>
          </cell>
          <cell r="Y47">
            <v>0</v>
          </cell>
          <cell r="Z47">
            <v>0</v>
          </cell>
          <cell r="AA47">
            <v>0</v>
          </cell>
          <cell r="AB47">
            <v>0.167201</v>
          </cell>
          <cell r="AC47">
            <v>0.39672</v>
          </cell>
          <cell r="AD47">
            <v>0.648814</v>
          </cell>
          <cell r="AE47">
            <v>0.948614</v>
          </cell>
          <cell r="AF47">
            <v>1.304159</v>
          </cell>
          <cell r="AG47">
            <v>0.817103</v>
          </cell>
          <cell r="AH47">
            <v>1.508222</v>
          </cell>
          <cell r="AI47">
            <v>2.621447</v>
          </cell>
          <cell r="AJ47">
            <v>2.854968</v>
          </cell>
          <cell r="AK47">
            <v>3.881185</v>
          </cell>
          <cell r="AL47">
            <v>6.234723</v>
          </cell>
          <cell r="AM47">
            <v>8.974073</v>
          </cell>
          <cell r="AN47">
            <v>7.485944</v>
          </cell>
          <cell r="AO47">
            <v>9.8606475</v>
          </cell>
          <cell r="AP47">
            <v>12.235351</v>
          </cell>
          <cell r="AQ47">
            <v>9.170431</v>
          </cell>
          <cell r="AR47">
            <v>12.436545</v>
          </cell>
          <cell r="AS47">
            <v>0</v>
          </cell>
          <cell r="AT47">
            <v>0</v>
          </cell>
          <cell r="AU47">
            <v>0</v>
          </cell>
          <cell r="AV47">
            <v>0</v>
          </cell>
          <cell r="AW47">
            <v>0</v>
          </cell>
          <cell r="AX47">
            <v>0</v>
          </cell>
          <cell r="AY47">
            <v>0</v>
          </cell>
          <cell r="AZ47">
            <v>0</v>
          </cell>
          <cell r="BA47">
            <v>0</v>
          </cell>
        </row>
        <row r="75">
          <cell r="B75">
            <v>1.225E-007</v>
          </cell>
          <cell r="C75">
            <v>3.9011E-005</v>
          </cell>
          <cell r="D75">
            <v>0.000243327</v>
          </cell>
          <cell r="E75">
            <v>0.0007411635</v>
          </cell>
          <cell r="F75">
            <v>0.000968268</v>
          </cell>
          <cell r="G75">
            <v>0.0012080845</v>
          </cell>
          <cell r="H75">
            <v>0.0022946595</v>
          </cell>
          <cell r="I75">
            <v>0.003527755</v>
          </cell>
          <cell r="J75">
            <v>0.0056349545</v>
          </cell>
          <cell r="K75">
            <v>0.0054733245</v>
          </cell>
          <cell r="L75">
            <v>0.006343582</v>
          </cell>
          <cell r="M75">
            <v>0.016013032</v>
          </cell>
          <cell r="N75">
            <v>0.0093218195</v>
          </cell>
          <cell r="O75">
            <v>0.01559188225</v>
          </cell>
          <cell r="P75">
            <v>0.021861945</v>
          </cell>
          <cell r="Q75">
            <v>0.011390505</v>
          </cell>
          <cell r="R75">
            <v>0.0210156555</v>
          </cell>
          <cell r="S75">
            <v>0</v>
          </cell>
          <cell r="T75">
            <v>0</v>
          </cell>
          <cell r="U75">
            <v>0</v>
          </cell>
          <cell r="V75">
            <v>0</v>
          </cell>
          <cell r="W75">
            <v>0</v>
          </cell>
          <cell r="X75">
            <v>0</v>
          </cell>
          <cell r="Y75">
            <v>0</v>
          </cell>
          <cell r="Z75">
            <v>0</v>
          </cell>
          <cell r="AA75">
            <v>0</v>
          </cell>
          <cell r="AB75">
            <v>0.000256</v>
          </cell>
          <cell r="AC75">
            <v>0.032961</v>
          </cell>
          <cell r="AD75">
            <v>0.349176</v>
          </cell>
          <cell r="AE75">
            <v>0.974796</v>
          </cell>
          <cell r="AF75">
            <v>1.107022</v>
          </cell>
          <cell r="AG75">
            <v>1.581207</v>
          </cell>
          <cell r="AH75">
            <v>2.657591</v>
          </cell>
          <cell r="AI75">
            <v>4.517853</v>
          </cell>
          <cell r="AJ75">
            <v>7.981701</v>
          </cell>
          <cell r="AK75">
            <v>12.804308</v>
          </cell>
          <cell r="AL75">
            <v>9.621103</v>
          </cell>
          <cell r="AM75">
            <v>13.220653</v>
          </cell>
          <cell r="AN75">
            <v>3.184386</v>
          </cell>
          <cell r="AO75">
            <v>10.914863</v>
          </cell>
          <cell r="AP75">
            <v>18.64534</v>
          </cell>
          <cell r="AQ75">
            <v>3.472439</v>
          </cell>
          <cell r="AR75">
            <v>6.123536</v>
          </cell>
          <cell r="AS75">
            <v>0</v>
          </cell>
          <cell r="AT75">
            <v>0</v>
          </cell>
          <cell r="AU75">
            <v>0</v>
          </cell>
          <cell r="AV75">
            <v>0</v>
          </cell>
          <cell r="AW75">
            <v>0</v>
          </cell>
          <cell r="AX75">
            <v>0</v>
          </cell>
          <cell r="AY75">
            <v>0</v>
          </cell>
          <cell r="AZ75">
            <v>0</v>
          </cell>
          <cell r="BA75">
            <v>0</v>
          </cell>
        </row>
        <row r="91">
          <cell r="B91">
            <v>0.000998046</v>
          </cell>
          <cell r="C91">
            <v>0.0012491955</v>
          </cell>
          <cell r="D91">
            <v>0.000935158</v>
          </cell>
          <cell r="E91">
            <v>0.00179676</v>
          </cell>
          <cell r="F91">
            <v>0.0062018915</v>
          </cell>
          <cell r="G91">
            <v>0.005630506</v>
          </cell>
          <cell r="H91">
            <v>0.0025249</v>
          </cell>
          <cell r="I91">
            <v>0.001188194</v>
          </cell>
          <cell r="J91">
            <v>0.0019719455</v>
          </cell>
          <cell r="K91">
            <v>0.004153835</v>
          </cell>
          <cell r="L91">
            <v>0.0056386365</v>
          </cell>
          <cell r="M91">
            <v>0.012630205</v>
          </cell>
          <cell r="N91">
            <v>0.012973996</v>
          </cell>
          <cell r="O91">
            <v>0.00992086375</v>
          </cell>
          <cell r="P91">
            <v>0.0068677315</v>
          </cell>
          <cell r="Q91">
            <v>0.007142751</v>
          </cell>
          <cell r="R91">
            <v>0.005281325</v>
          </cell>
          <cell r="S91">
            <v>0</v>
          </cell>
          <cell r="T91">
            <v>0</v>
          </cell>
          <cell r="U91">
            <v>0</v>
          </cell>
          <cell r="V91">
            <v>0</v>
          </cell>
          <cell r="W91">
            <v>0</v>
          </cell>
          <cell r="X91">
            <v>0</v>
          </cell>
          <cell r="Y91">
            <v>0</v>
          </cell>
          <cell r="Z91">
            <v>0</v>
          </cell>
          <cell r="AA91">
            <v>0</v>
          </cell>
          <cell r="AB91">
            <v>0.725695</v>
          </cell>
          <cell r="AC91">
            <v>0.846088</v>
          </cell>
          <cell r="AD91">
            <v>0.45932</v>
          </cell>
          <cell r="AE91">
            <v>0.576268</v>
          </cell>
          <cell r="AF91">
            <v>1.518018</v>
          </cell>
          <cell r="AG91">
            <v>1.455823</v>
          </cell>
          <cell r="AH91">
            <v>0.800838</v>
          </cell>
          <cell r="AI91">
            <v>0.443429</v>
          </cell>
          <cell r="AJ91">
            <v>0.972048</v>
          </cell>
          <cell r="AK91">
            <v>1.265397</v>
          </cell>
          <cell r="AL91">
            <v>1.495607</v>
          </cell>
          <cell r="AM91">
            <v>3.100743</v>
          </cell>
          <cell r="AN91">
            <v>2.672227</v>
          </cell>
          <cell r="AO91">
            <v>2.038799</v>
          </cell>
          <cell r="AP91">
            <v>1.405371</v>
          </cell>
          <cell r="AQ91">
            <v>1.996247</v>
          </cell>
          <cell r="AR91">
            <v>1.845763</v>
          </cell>
          <cell r="AS91">
            <v>0</v>
          </cell>
          <cell r="AT91">
            <v>0</v>
          </cell>
          <cell r="AU91">
            <v>0</v>
          </cell>
          <cell r="AV91">
            <v>0</v>
          </cell>
          <cell r="AW91">
            <v>0</v>
          </cell>
          <cell r="AX91">
            <v>0</v>
          </cell>
          <cell r="AY91">
            <v>0</v>
          </cell>
          <cell r="AZ91">
            <v>0</v>
          </cell>
          <cell r="BA91">
            <v>0</v>
          </cell>
        </row>
        <row r="105">
          <cell r="B105">
            <v>2.3877E-005</v>
          </cell>
          <cell r="C105">
            <v>0.0019589535</v>
          </cell>
          <cell r="D105">
            <v>0.000866481</v>
          </cell>
          <cell r="E105">
            <v>0.000139944</v>
          </cell>
          <cell r="F105">
            <v>0.0004719155</v>
          </cell>
          <cell r="G105">
            <v>0.00034104</v>
          </cell>
          <cell r="H105">
            <v>0.000302995</v>
          </cell>
          <cell r="I105">
            <v>0.0004567605</v>
          </cell>
          <cell r="J105">
            <v>0.0003491005</v>
          </cell>
          <cell r="K105">
            <v>0.002723532</v>
          </cell>
          <cell r="L105">
            <v>0.000293482</v>
          </cell>
          <cell r="M105">
            <v>0.00064932</v>
          </cell>
          <cell r="N105">
            <v>0.0016806265</v>
          </cell>
          <cell r="O105">
            <v>0.00218754375</v>
          </cell>
          <cell r="P105">
            <v>0.002694461</v>
          </cell>
          <cell r="Q105">
            <v>0.0026427975</v>
          </cell>
          <cell r="R105">
            <v>0.0016026815</v>
          </cell>
          <cell r="S105">
            <v>0</v>
          </cell>
          <cell r="T105">
            <v>0</v>
          </cell>
          <cell r="U105">
            <v>0</v>
          </cell>
          <cell r="V105">
            <v>0</v>
          </cell>
          <cell r="W105">
            <v>0</v>
          </cell>
          <cell r="X105">
            <v>0</v>
          </cell>
          <cell r="Y105">
            <v>0</v>
          </cell>
          <cell r="Z105">
            <v>0</v>
          </cell>
          <cell r="AA105">
            <v>0</v>
          </cell>
          <cell r="AB105">
            <v>0.006254</v>
          </cell>
          <cell r="AC105">
            <v>0.557216</v>
          </cell>
          <cell r="AD105">
            <v>0.191479</v>
          </cell>
          <cell r="AE105">
            <v>0.033041</v>
          </cell>
          <cell r="AF105">
            <v>0.130414</v>
          </cell>
          <cell r="AG105">
            <v>0.112117</v>
          </cell>
          <cell r="AH105">
            <v>0.094978</v>
          </cell>
          <cell r="AI105">
            <v>0.314143</v>
          </cell>
          <cell r="AJ105">
            <v>0.079604</v>
          </cell>
          <cell r="AK105">
            <v>0.252552</v>
          </cell>
          <cell r="AL105">
            <v>0.144747</v>
          </cell>
          <cell r="AM105">
            <v>0.207288</v>
          </cell>
          <cell r="AN105">
            <v>0.360315</v>
          </cell>
          <cell r="AO105">
            <v>0.541737</v>
          </cell>
          <cell r="AP105">
            <v>0.723159</v>
          </cell>
          <cell r="AQ105">
            <v>0.680893</v>
          </cell>
          <cell r="AR105">
            <v>0.456236</v>
          </cell>
          <cell r="AS105">
            <v>0</v>
          </cell>
          <cell r="AT105">
            <v>0</v>
          </cell>
          <cell r="AU105">
            <v>0</v>
          </cell>
          <cell r="AV105">
            <v>0</v>
          </cell>
          <cell r="AW105">
            <v>0</v>
          </cell>
          <cell r="AX105">
            <v>0</v>
          </cell>
          <cell r="AY105">
            <v>0</v>
          </cell>
          <cell r="AZ105">
            <v>0</v>
          </cell>
          <cell r="BA105">
            <v>0</v>
          </cell>
        </row>
        <row r="108">
          <cell r="B108">
            <v>0.001115499</v>
          </cell>
          <cell r="C108">
            <v>0.001793092</v>
          </cell>
          <cell r="D108">
            <v>0.002630084835</v>
          </cell>
          <cell r="E108">
            <v>0.0043908585</v>
          </cell>
          <cell r="F108">
            <v>0.0088450005</v>
          </cell>
          <cell r="G108">
            <v>0.012783701</v>
          </cell>
          <cell r="H108">
            <v>0.02343866</v>
          </cell>
          <cell r="I108">
            <v>0.02724887235</v>
          </cell>
          <cell r="J108">
            <v>0.03584199745</v>
          </cell>
          <cell r="K108">
            <v>0.049182854</v>
          </cell>
          <cell r="L108">
            <v>0.0370365415</v>
          </cell>
          <cell r="M108">
            <v>0.054459048</v>
          </cell>
          <cell r="N108">
            <v>0.0538186285</v>
          </cell>
          <cell r="O108">
            <v>0.06511681575</v>
          </cell>
          <cell r="P108">
            <v>0.076415003</v>
          </cell>
          <cell r="Q108">
            <v>0.0823828425</v>
          </cell>
          <cell r="R108">
            <v>0.083583493</v>
          </cell>
          <cell r="S108">
            <v>0</v>
          </cell>
          <cell r="T108">
            <v>0</v>
          </cell>
          <cell r="U108">
            <v>0</v>
          </cell>
          <cell r="V108">
            <v>0</v>
          </cell>
          <cell r="W108">
            <v>0</v>
          </cell>
          <cell r="X108">
            <v>0</v>
          </cell>
          <cell r="Y108">
            <v>0</v>
          </cell>
          <cell r="Z108">
            <v>0</v>
          </cell>
          <cell r="AA108">
            <v>0</v>
          </cell>
          <cell r="AB108">
            <v>0.350639</v>
          </cell>
          <cell r="AC108">
            <v>0.489576</v>
          </cell>
          <cell r="AD108">
            <v>0.77177</v>
          </cell>
          <cell r="AE108">
            <v>1.347184</v>
          </cell>
          <cell r="AF108">
            <v>2.395343</v>
          </cell>
          <cell r="AG108">
            <v>3.851907</v>
          </cell>
          <cell r="AH108">
            <v>6.53584</v>
          </cell>
          <cell r="AI108">
            <v>8.261431</v>
          </cell>
          <cell r="AJ108">
            <v>11.718505</v>
          </cell>
          <cell r="AK108">
            <v>13.653079</v>
          </cell>
          <cell r="AL108">
            <v>11.387789</v>
          </cell>
          <cell r="AM108">
            <v>16.451196</v>
          </cell>
          <cell r="AN108">
            <v>16.142648</v>
          </cell>
          <cell r="AO108">
            <v>18.674086</v>
          </cell>
          <cell r="AP108">
            <v>21.205524</v>
          </cell>
          <cell r="AQ108">
            <v>21.203528</v>
          </cell>
          <cell r="AR108">
            <v>20.036038</v>
          </cell>
          <cell r="AS108">
            <v>0</v>
          </cell>
          <cell r="AT108">
            <v>0</v>
          </cell>
          <cell r="AU108">
            <v>0</v>
          </cell>
          <cell r="AV108">
            <v>0</v>
          </cell>
          <cell r="AW108">
            <v>0</v>
          </cell>
          <cell r="AX108">
            <v>0</v>
          </cell>
          <cell r="AY108">
            <v>0</v>
          </cell>
          <cell r="AZ108">
            <v>0</v>
          </cell>
          <cell r="BA108">
            <v>0</v>
          </cell>
        </row>
        <row r="109">
          <cell r="B109">
            <v>0.0009951095</v>
          </cell>
          <cell r="C109">
            <v>0.002182005</v>
          </cell>
          <cell r="D109">
            <v>0.002237844</v>
          </cell>
          <cell r="E109">
            <v>0.004928791</v>
          </cell>
          <cell r="F109">
            <v>0.003984862</v>
          </cell>
          <cell r="G109">
            <v>0.003032085</v>
          </cell>
          <cell r="H109">
            <v>0.0113053745</v>
          </cell>
          <cell r="I109">
            <v>0.005384036</v>
          </cell>
          <cell r="J109">
            <v>0.00777392</v>
          </cell>
          <cell r="K109">
            <v>0.006008205</v>
          </cell>
          <cell r="L109">
            <v>0.0086758875</v>
          </cell>
          <cell r="M109">
            <v>0.0086764055</v>
          </cell>
          <cell r="N109">
            <v>0.008565011</v>
          </cell>
          <cell r="O109">
            <v>0.0159679415</v>
          </cell>
          <cell r="P109">
            <v>0.023370872</v>
          </cell>
          <cell r="Q109">
            <v>0.0181368285</v>
          </cell>
          <cell r="R109">
            <v>0.0110218535</v>
          </cell>
          <cell r="S109">
            <v>0</v>
          </cell>
          <cell r="T109">
            <v>0</v>
          </cell>
          <cell r="U109">
            <v>0</v>
          </cell>
          <cell r="V109">
            <v>0</v>
          </cell>
          <cell r="W109">
            <v>0</v>
          </cell>
          <cell r="X109">
            <v>0</v>
          </cell>
          <cell r="Y109">
            <v>0</v>
          </cell>
          <cell r="Z109">
            <v>0</v>
          </cell>
          <cell r="AA109">
            <v>0</v>
          </cell>
          <cell r="AB109">
            <v>0.306677</v>
          </cell>
          <cell r="AC109">
            <v>0.662094</v>
          </cell>
          <cell r="AD109">
            <v>0.608698</v>
          </cell>
          <cell r="AE109">
            <v>1.377194</v>
          </cell>
          <cell r="AF109">
            <v>1.301465</v>
          </cell>
          <cell r="AG109">
            <v>0.925836</v>
          </cell>
          <cell r="AH109">
            <v>2.802868</v>
          </cell>
          <cell r="AI109">
            <v>1.791655</v>
          </cell>
          <cell r="AJ109">
            <v>2.449589</v>
          </cell>
          <cell r="AK109">
            <v>1.867732</v>
          </cell>
          <cell r="AL109">
            <v>2.270335</v>
          </cell>
          <cell r="AM109">
            <v>2.129143</v>
          </cell>
          <cell r="AN109">
            <v>2.401681</v>
          </cell>
          <cell r="AO109">
            <v>4.549093</v>
          </cell>
          <cell r="AP109">
            <v>6.696505</v>
          </cell>
          <cell r="AQ109">
            <v>4.088432</v>
          </cell>
          <cell r="AR109">
            <v>2.699925</v>
          </cell>
          <cell r="AS109">
            <v>0</v>
          </cell>
          <cell r="AT109">
            <v>0</v>
          </cell>
          <cell r="AU109">
            <v>0</v>
          </cell>
          <cell r="AV109">
            <v>0</v>
          </cell>
          <cell r="AW109">
            <v>0</v>
          </cell>
          <cell r="AX109">
            <v>0</v>
          </cell>
          <cell r="AY109">
            <v>0</v>
          </cell>
          <cell r="AZ109">
            <v>0</v>
          </cell>
          <cell r="BA109">
            <v>0</v>
          </cell>
        </row>
        <row r="119">
          <cell r="B119">
            <v>0.0665183246</v>
          </cell>
          <cell r="C119">
            <v>0.057045184</v>
          </cell>
          <cell r="D119">
            <v>0.0488710635</v>
          </cell>
          <cell r="E119">
            <v>0.0679496685</v>
          </cell>
          <cell r="F119">
            <v>0.0735516978</v>
          </cell>
          <cell r="G119">
            <v>0.0773985275</v>
          </cell>
          <cell r="H119">
            <v>0.084514738</v>
          </cell>
          <cell r="I119">
            <v>0.0937922475</v>
          </cell>
          <cell r="J119">
            <v>0.095352075</v>
          </cell>
          <cell r="K119">
            <v>0.0567741965</v>
          </cell>
          <cell r="L119">
            <v>0.0440890065</v>
          </cell>
          <cell r="M119">
            <v>0.0479218565</v>
          </cell>
          <cell r="N119">
            <v>0.044264983</v>
          </cell>
          <cell r="O119">
            <v>0.04386627525</v>
          </cell>
          <cell r="P119">
            <v>0.0434675675</v>
          </cell>
          <cell r="Q119">
            <v>0.038083129</v>
          </cell>
          <cell r="R119">
            <v>0.031600674</v>
          </cell>
          <cell r="S119">
            <v>0</v>
          </cell>
          <cell r="T119">
            <v>0</v>
          </cell>
          <cell r="U119">
            <v>0</v>
          </cell>
          <cell r="V119">
            <v>0</v>
          </cell>
          <cell r="W119">
            <v>0</v>
          </cell>
          <cell r="X119">
            <v>0</v>
          </cell>
          <cell r="Y119">
            <v>0</v>
          </cell>
          <cell r="Z119">
            <v>0</v>
          </cell>
          <cell r="AA119">
            <v>0</v>
          </cell>
          <cell r="AB119">
            <v>12.652791</v>
          </cell>
          <cell r="AC119">
            <v>14.13853</v>
          </cell>
          <cell r="AD119">
            <v>11.830868</v>
          </cell>
          <cell r="AE119">
            <v>15.183391</v>
          </cell>
          <cell r="AF119">
            <v>18.079097</v>
          </cell>
          <cell r="AG119">
            <v>18.938144</v>
          </cell>
          <cell r="AH119">
            <v>21.528493</v>
          </cell>
          <cell r="AI119">
            <v>22.657023</v>
          </cell>
          <cell r="AJ119">
            <v>28.201892</v>
          </cell>
          <cell r="AK119">
            <v>20.687869</v>
          </cell>
          <cell r="AL119">
            <v>18.097631</v>
          </cell>
          <cell r="AM119">
            <v>26.42313</v>
          </cell>
          <cell r="AN119">
            <v>21.105295</v>
          </cell>
          <cell r="AO119">
            <v>19.241554</v>
          </cell>
          <cell r="AP119">
            <v>17.377813</v>
          </cell>
          <cell r="AQ119">
            <v>15.09609</v>
          </cell>
          <cell r="AR119">
            <v>13.882301</v>
          </cell>
          <cell r="AS119">
            <v>0</v>
          </cell>
          <cell r="AT119">
            <v>0</v>
          </cell>
          <cell r="AU119">
            <v>0</v>
          </cell>
          <cell r="AV119">
            <v>0</v>
          </cell>
          <cell r="AW119">
            <v>0</v>
          </cell>
          <cell r="AX119">
            <v>0</v>
          </cell>
          <cell r="AY119">
            <v>0</v>
          </cell>
          <cell r="AZ119">
            <v>0</v>
          </cell>
          <cell r="BA119">
            <v>0</v>
          </cell>
        </row>
        <row r="121">
          <cell r="B121">
            <v>1.0745E-005</v>
          </cell>
          <cell r="C121">
            <v>3.24205E-005</v>
          </cell>
          <cell r="D121">
            <v>0.0001178065</v>
          </cell>
          <cell r="E121">
            <v>0.0002865905</v>
          </cell>
          <cell r="F121">
            <v>0.000635152</v>
          </cell>
          <cell r="G121">
            <v>0.0010955315</v>
          </cell>
          <cell r="H121">
            <v>0.000577703</v>
          </cell>
          <cell r="I121">
            <v>0.000700042</v>
          </cell>
          <cell r="J121">
            <v>0.000819812</v>
          </cell>
          <cell r="K121">
            <v>0.002134839</v>
          </cell>
          <cell r="L121">
            <v>0.000767774</v>
          </cell>
          <cell r="M121">
            <v>0.0067489625</v>
          </cell>
          <cell r="N121">
            <v>0.002572941</v>
          </cell>
          <cell r="O121">
            <v>0.0045353595</v>
          </cell>
          <cell r="P121">
            <v>0.006497778</v>
          </cell>
          <cell r="Q121">
            <v>0.0119484155</v>
          </cell>
          <cell r="R121">
            <v>0.0139619865</v>
          </cell>
          <cell r="S121">
            <v>0</v>
          </cell>
          <cell r="T121">
            <v>0</v>
          </cell>
          <cell r="U121">
            <v>0</v>
          </cell>
          <cell r="V121">
            <v>0</v>
          </cell>
          <cell r="W121">
            <v>0</v>
          </cell>
          <cell r="X121">
            <v>0</v>
          </cell>
          <cell r="Y121">
            <v>0</v>
          </cell>
          <cell r="Z121">
            <v>0</v>
          </cell>
          <cell r="AA121">
            <v>0</v>
          </cell>
          <cell r="AB121">
            <v>0.003231</v>
          </cell>
          <cell r="AC121">
            <v>0.016187</v>
          </cell>
          <cell r="AD121">
            <v>0.090814</v>
          </cell>
          <cell r="AE121">
            <v>0.070389</v>
          </cell>
          <cell r="AF121">
            <v>0.15322</v>
          </cell>
          <cell r="AG121">
            <v>0.230389</v>
          </cell>
          <cell r="AH121">
            <v>0.114297</v>
          </cell>
          <cell r="AI121">
            <v>0.201319</v>
          </cell>
          <cell r="AJ121">
            <v>0.165198</v>
          </cell>
          <cell r="AK121">
            <v>0.456752</v>
          </cell>
          <cell r="AL121">
            <v>0.217947</v>
          </cell>
          <cell r="AM121">
            <v>1.613267</v>
          </cell>
          <cell r="AN121">
            <v>0.711926</v>
          </cell>
          <cell r="AO121">
            <v>1.0552455</v>
          </cell>
          <cell r="AP121">
            <v>1.398565</v>
          </cell>
          <cell r="AQ121">
            <v>2.188423</v>
          </cell>
          <cell r="AR121">
            <v>2.209342</v>
          </cell>
          <cell r="AS121">
            <v>0</v>
          </cell>
          <cell r="AT121">
            <v>0</v>
          </cell>
          <cell r="AU121">
            <v>0</v>
          </cell>
          <cell r="AV121">
            <v>0</v>
          </cell>
          <cell r="AW121">
            <v>0</v>
          </cell>
          <cell r="AX121">
            <v>0</v>
          </cell>
          <cell r="AY121">
            <v>0</v>
          </cell>
          <cell r="AZ121">
            <v>0</v>
          </cell>
          <cell r="BA121">
            <v>0</v>
          </cell>
        </row>
        <row r="123">
          <cell r="B123">
            <v>0.000775376</v>
          </cell>
          <cell r="C123">
            <v>0.001375577</v>
          </cell>
          <cell r="D123">
            <v>0.0019098135</v>
          </cell>
          <cell r="E123">
            <v>0.0045950765</v>
          </cell>
          <cell r="F123">
            <v>0.003264345</v>
          </cell>
          <cell r="G123">
            <v>0.004737852</v>
          </cell>
          <cell r="H123">
            <v>0.00202929755</v>
          </cell>
          <cell r="I123">
            <v>8.2985E-005</v>
          </cell>
          <cell r="J123">
            <v>0.004483941</v>
          </cell>
          <cell r="K123">
            <v>0.00437745</v>
          </cell>
          <cell r="L123">
            <v>0.006407345</v>
          </cell>
          <cell r="M123">
            <v>0.004142705</v>
          </cell>
          <cell r="N123">
            <v>0.00242606</v>
          </cell>
          <cell r="O123">
            <v>0.001213051</v>
          </cell>
          <cell r="P123">
            <v>4.2E-008</v>
          </cell>
          <cell r="Q123">
            <v>0</v>
          </cell>
          <cell r="R123">
            <v>0</v>
          </cell>
          <cell r="S123">
            <v>0</v>
          </cell>
          <cell r="T123">
            <v>0</v>
          </cell>
          <cell r="U123">
            <v>0</v>
          </cell>
          <cell r="V123">
            <v>0</v>
          </cell>
          <cell r="W123">
            <v>0</v>
          </cell>
          <cell r="X123">
            <v>0</v>
          </cell>
          <cell r="Y123">
            <v>0</v>
          </cell>
          <cell r="Z123">
            <v>0</v>
          </cell>
          <cell r="AA123">
            <v>0</v>
          </cell>
          <cell r="AB123">
            <v>0.206113</v>
          </cell>
          <cell r="AC123">
            <v>0.479781</v>
          </cell>
          <cell r="AD123">
            <v>0.629683</v>
          </cell>
          <cell r="AE123">
            <v>1.354705</v>
          </cell>
          <cell r="AF123">
            <v>1.156783</v>
          </cell>
          <cell r="AG123">
            <v>1.170012</v>
          </cell>
          <cell r="AH123">
            <v>0.867682</v>
          </cell>
          <cell r="AI123">
            <v>0.032925</v>
          </cell>
          <cell r="AJ123">
            <v>2.100771</v>
          </cell>
          <cell r="AK123">
            <v>1.754854</v>
          </cell>
          <cell r="AL123">
            <v>2.386149</v>
          </cell>
          <cell r="AM123">
            <v>1.812649</v>
          </cell>
          <cell r="AN123">
            <v>0.949391</v>
          </cell>
          <cell r="AO123">
            <v>0.4746965</v>
          </cell>
          <cell r="AP123">
            <v>2E-006</v>
          </cell>
          <cell r="AQ123">
            <v>0</v>
          </cell>
          <cell r="AR123">
            <v>0</v>
          </cell>
          <cell r="AS123">
            <v>0</v>
          </cell>
          <cell r="AT123">
            <v>0</v>
          </cell>
          <cell r="AU123">
            <v>0</v>
          </cell>
          <cell r="AV123">
            <v>0</v>
          </cell>
          <cell r="AW123">
            <v>0</v>
          </cell>
          <cell r="AX123">
            <v>0</v>
          </cell>
          <cell r="AY123">
            <v>0</v>
          </cell>
          <cell r="AZ123">
            <v>0</v>
          </cell>
          <cell r="BA123">
            <v>0</v>
          </cell>
        </row>
        <row r="194">
          <cell r="B194">
            <v>0</v>
          </cell>
          <cell r="C194">
            <v>0</v>
          </cell>
          <cell r="D194">
            <v>0.0002509815</v>
          </cell>
          <cell r="E194">
            <v>0.0006826155</v>
          </cell>
          <cell r="F194">
            <v>0.001065687</v>
          </cell>
          <cell r="G194">
            <v>0.001386266</v>
          </cell>
          <cell r="H194">
            <v>0.000637532</v>
          </cell>
          <cell r="I194">
            <v>0.0019520375</v>
          </cell>
          <cell r="J194">
            <v>0.0040051095</v>
          </cell>
          <cell r="K194">
            <v>0.009772826</v>
          </cell>
          <cell r="L194">
            <v>0.015461054</v>
          </cell>
          <cell r="M194">
            <v>0.0213278975</v>
          </cell>
          <cell r="N194">
            <v>0.0208359095</v>
          </cell>
          <cell r="O194">
            <v>0.025680795</v>
          </cell>
          <cell r="P194">
            <v>0.0305256805</v>
          </cell>
          <cell r="Q194">
            <v>0.039335422</v>
          </cell>
          <cell r="R194">
            <v>0.0388809085</v>
          </cell>
          <cell r="S194">
            <v>0</v>
          </cell>
          <cell r="T194">
            <v>0</v>
          </cell>
          <cell r="U194">
            <v>0</v>
          </cell>
          <cell r="V194">
            <v>0</v>
          </cell>
          <cell r="W194">
            <v>0</v>
          </cell>
          <cell r="X194">
            <v>0</v>
          </cell>
          <cell r="Y194">
            <v>0</v>
          </cell>
          <cell r="Z194">
            <v>0</v>
          </cell>
          <cell r="AA194">
            <v>0</v>
          </cell>
          <cell r="AB194">
            <v>0</v>
          </cell>
          <cell r="AC194">
            <v>0</v>
          </cell>
          <cell r="AD194">
            <v>0.0417</v>
          </cell>
          <cell r="AE194">
            <v>0.113899</v>
          </cell>
          <cell r="AF194">
            <v>0.498269</v>
          </cell>
          <cell r="AG194">
            <v>0.303587</v>
          </cell>
          <cell r="AH194">
            <v>0.133564</v>
          </cell>
          <cell r="AI194">
            <v>0.464479</v>
          </cell>
          <cell r="AJ194">
            <v>0.986687</v>
          </cell>
          <cell r="AK194">
            <v>1.778773</v>
          </cell>
          <cell r="AL194">
            <v>3.129357</v>
          </cell>
          <cell r="AM194">
            <v>5.201565</v>
          </cell>
          <cell r="AN194">
            <v>4.614797</v>
          </cell>
          <cell r="AO194">
            <v>5.375369</v>
          </cell>
          <cell r="AP194">
            <v>6.135941</v>
          </cell>
          <cell r="AQ194">
            <v>7.229021</v>
          </cell>
          <cell r="AR194">
            <v>6.623843</v>
          </cell>
          <cell r="AS194">
            <v>0</v>
          </cell>
          <cell r="AT194">
            <v>0</v>
          </cell>
          <cell r="AU194">
            <v>0</v>
          </cell>
          <cell r="AV194">
            <v>0</v>
          </cell>
          <cell r="AW194">
            <v>0</v>
          </cell>
          <cell r="AX194">
            <v>0</v>
          </cell>
          <cell r="AY194">
            <v>0</v>
          </cell>
          <cell r="AZ194">
            <v>0</v>
          </cell>
          <cell r="BA194">
            <v>0</v>
          </cell>
        </row>
        <row r="206">
          <cell r="B206">
            <v>0.000825538</v>
          </cell>
          <cell r="C206">
            <v>0.0003212265</v>
          </cell>
          <cell r="D206">
            <v>5.00745E-005</v>
          </cell>
          <cell r="E206">
            <v>0.0002526475</v>
          </cell>
          <cell r="F206">
            <v>0.000682213</v>
          </cell>
          <cell r="G206">
            <v>0.001706138</v>
          </cell>
          <cell r="H206">
            <v>0.001040137</v>
          </cell>
          <cell r="I206">
            <v>0.00052620876</v>
          </cell>
          <cell r="J206">
            <v>0.006602757</v>
          </cell>
          <cell r="K206">
            <v>0.0085398915</v>
          </cell>
          <cell r="L206">
            <v>0.010937451</v>
          </cell>
          <cell r="M206">
            <v>0.013889155</v>
          </cell>
          <cell r="N206">
            <v>0.0053587345</v>
          </cell>
          <cell r="O206">
            <v>0.00565459125</v>
          </cell>
          <cell r="P206">
            <v>0.005950448</v>
          </cell>
          <cell r="Q206">
            <v>0.008849498</v>
          </cell>
          <cell r="R206">
            <v>0.001966279</v>
          </cell>
          <cell r="S206">
            <v>0</v>
          </cell>
          <cell r="T206">
            <v>0</v>
          </cell>
          <cell r="U206">
            <v>0</v>
          </cell>
          <cell r="V206">
            <v>0</v>
          </cell>
          <cell r="W206">
            <v>0</v>
          </cell>
          <cell r="X206">
            <v>0</v>
          </cell>
          <cell r="Y206">
            <v>0</v>
          </cell>
          <cell r="Z206">
            <v>0</v>
          </cell>
          <cell r="AA206">
            <v>0</v>
          </cell>
          <cell r="AB206">
            <v>0.05063</v>
          </cell>
          <cell r="AC206">
            <v>0.089969</v>
          </cell>
          <cell r="AD206">
            <v>0.020795</v>
          </cell>
          <cell r="AE206">
            <v>0.063593</v>
          </cell>
          <cell r="AF206">
            <v>0.209715</v>
          </cell>
          <cell r="AG206">
            <v>0.494259</v>
          </cell>
          <cell r="AH206">
            <v>0.206722</v>
          </cell>
          <cell r="AI206">
            <v>0.132</v>
          </cell>
          <cell r="AJ206">
            <v>1.524886</v>
          </cell>
          <cell r="AK206">
            <v>1.433946</v>
          </cell>
          <cell r="AL206">
            <v>2.273193</v>
          </cell>
          <cell r="AM206">
            <v>2.778891</v>
          </cell>
          <cell r="AN206">
            <v>1.140441</v>
          </cell>
          <cell r="AO206">
            <v>1.2945675</v>
          </cell>
          <cell r="AP206">
            <v>1.448694</v>
          </cell>
          <cell r="AQ206">
            <v>1.892492</v>
          </cell>
          <cell r="AR206">
            <v>0.374365</v>
          </cell>
          <cell r="AS206">
            <v>0</v>
          </cell>
          <cell r="AT206">
            <v>0</v>
          </cell>
          <cell r="AU206">
            <v>0</v>
          </cell>
          <cell r="AV206">
            <v>0</v>
          </cell>
          <cell r="AW206">
            <v>0</v>
          </cell>
          <cell r="AX206">
            <v>0</v>
          </cell>
          <cell r="AY206">
            <v>0</v>
          </cell>
          <cell r="AZ206">
            <v>0</v>
          </cell>
          <cell r="BA206">
            <v>0</v>
          </cell>
        </row>
        <row r="211">
          <cell r="B211">
            <v>0.016498237</v>
          </cell>
          <cell r="C211">
            <v>0.0264277825</v>
          </cell>
          <cell r="D211">
            <v>0.0253569365</v>
          </cell>
          <cell r="E211">
            <v>0.0234274495</v>
          </cell>
          <cell r="F211">
            <v>0.0476963025</v>
          </cell>
          <cell r="G211">
            <v>0.03379313</v>
          </cell>
          <cell r="H211">
            <v>0.032405184</v>
          </cell>
          <cell r="I211">
            <v>0.030645006</v>
          </cell>
          <cell r="J211">
            <v>0.046434157</v>
          </cell>
          <cell r="K211">
            <v>0.061171355</v>
          </cell>
          <cell r="L211">
            <v>0.054774881</v>
          </cell>
          <cell r="M211">
            <v>0.059100902</v>
          </cell>
          <cell r="N211">
            <v>0.049089782</v>
          </cell>
          <cell r="O211">
            <v>0.045321801</v>
          </cell>
          <cell r="P211">
            <v>0.04155382</v>
          </cell>
          <cell r="Q211">
            <v>0.032691239</v>
          </cell>
          <cell r="R211">
            <v>0.0356755175</v>
          </cell>
          <cell r="S211">
            <v>0</v>
          </cell>
          <cell r="T211">
            <v>0</v>
          </cell>
          <cell r="U211">
            <v>0</v>
          </cell>
          <cell r="V211">
            <v>0</v>
          </cell>
          <cell r="W211">
            <v>0</v>
          </cell>
          <cell r="X211">
            <v>0</v>
          </cell>
          <cell r="Y211">
            <v>0</v>
          </cell>
          <cell r="Z211">
            <v>0</v>
          </cell>
          <cell r="AA211">
            <v>0</v>
          </cell>
          <cell r="AB211">
            <v>5.084573</v>
          </cell>
          <cell r="AC211">
            <v>7.920597</v>
          </cell>
          <cell r="AD211">
            <v>5.640805</v>
          </cell>
          <cell r="AE211">
            <v>5.699138</v>
          </cell>
          <cell r="AF211">
            <v>10.012657</v>
          </cell>
          <cell r="AG211">
            <v>7.992506</v>
          </cell>
          <cell r="AH211">
            <v>6.67645</v>
          </cell>
          <cell r="AI211">
            <v>6.190793</v>
          </cell>
          <cell r="AJ211">
            <v>10.340353</v>
          </cell>
          <cell r="AK211">
            <v>12.733002</v>
          </cell>
          <cell r="AL211">
            <v>11.464486</v>
          </cell>
          <cell r="AM211">
            <v>11.994637</v>
          </cell>
          <cell r="AN211">
            <v>9.124571</v>
          </cell>
          <cell r="AO211">
            <v>8.340465</v>
          </cell>
          <cell r="AP211">
            <v>7.556359</v>
          </cell>
          <cell r="AQ211">
            <v>4.98471</v>
          </cell>
          <cell r="AR211">
            <v>6.544915</v>
          </cell>
          <cell r="AS211">
            <v>0</v>
          </cell>
          <cell r="AT211">
            <v>0</v>
          </cell>
          <cell r="AU211">
            <v>0</v>
          </cell>
          <cell r="AV211">
            <v>0</v>
          </cell>
          <cell r="AW211">
            <v>0</v>
          </cell>
          <cell r="AX211">
            <v>0</v>
          </cell>
          <cell r="AY211">
            <v>0</v>
          </cell>
          <cell r="AZ211">
            <v>0</v>
          </cell>
          <cell r="BA211">
            <v>0</v>
          </cell>
        </row>
        <row r="212">
          <cell r="B212">
            <v>0.000138894</v>
          </cell>
          <cell r="C212">
            <v>0.0006455925</v>
          </cell>
          <cell r="D212">
            <v>0.0002922675</v>
          </cell>
          <cell r="E212">
            <v>0.0003082485</v>
          </cell>
          <cell r="F212">
            <v>0.000986195</v>
          </cell>
          <cell r="G212">
            <v>0.0001229795</v>
          </cell>
          <cell r="H212">
            <v>0.0004102455</v>
          </cell>
          <cell r="I212">
            <v>0.001005396</v>
          </cell>
          <cell r="J212">
            <v>0.002086511</v>
          </cell>
          <cell r="K212">
            <v>0.0077865585</v>
          </cell>
          <cell r="L212">
            <v>0.0009046485</v>
          </cell>
          <cell r="M212">
            <v>0.0011638935</v>
          </cell>
          <cell r="N212">
            <v>0.0027312845</v>
          </cell>
          <cell r="O212">
            <v>0.00235329325</v>
          </cell>
          <cell r="P212">
            <v>0.001975302</v>
          </cell>
          <cell r="Q212">
            <v>0.0083217085</v>
          </cell>
          <cell r="R212">
            <v>0.007792176</v>
          </cell>
          <cell r="S212">
            <v>0</v>
          </cell>
          <cell r="T212">
            <v>0</v>
          </cell>
          <cell r="U212">
            <v>0</v>
          </cell>
          <cell r="V212">
            <v>0</v>
          </cell>
          <cell r="W212">
            <v>0</v>
          </cell>
          <cell r="X212">
            <v>0</v>
          </cell>
          <cell r="Y212">
            <v>0</v>
          </cell>
          <cell r="Z212">
            <v>0</v>
          </cell>
          <cell r="AA212">
            <v>0</v>
          </cell>
          <cell r="AB212">
            <v>0.110137</v>
          </cell>
          <cell r="AC212">
            <v>0.185</v>
          </cell>
          <cell r="AD212">
            <v>0.088334</v>
          </cell>
          <cell r="AE212">
            <v>0.157898</v>
          </cell>
          <cell r="AF212">
            <v>0.580144</v>
          </cell>
          <cell r="AG212">
            <v>0.153486</v>
          </cell>
          <cell r="AH212">
            <v>0.562497</v>
          </cell>
          <cell r="AI212">
            <v>1.196041</v>
          </cell>
          <cell r="AJ212">
            <v>2.03201</v>
          </cell>
          <cell r="AK212">
            <v>2.63881</v>
          </cell>
          <cell r="AL212">
            <v>1.431497</v>
          </cell>
          <cell r="AM212">
            <v>1.944305</v>
          </cell>
          <cell r="AN212">
            <v>0.893469</v>
          </cell>
          <cell r="AO212">
            <v>1.2626435</v>
          </cell>
          <cell r="AP212">
            <v>1.631818</v>
          </cell>
          <cell r="AQ212">
            <v>3.427733</v>
          </cell>
          <cell r="AR212">
            <v>4.107935</v>
          </cell>
          <cell r="AS212">
            <v>0</v>
          </cell>
          <cell r="AT212">
            <v>0</v>
          </cell>
          <cell r="AU212">
            <v>0</v>
          </cell>
          <cell r="AV212">
            <v>0</v>
          </cell>
          <cell r="AW212">
            <v>0</v>
          </cell>
          <cell r="AX212">
            <v>0</v>
          </cell>
          <cell r="AY212">
            <v>0</v>
          </cell>
          <cell r="AZ212">
            <v>0</v>
          </cell>
          <cell r="BA212">
            <v>0</v>
          </cell>
        </row>
        <row r="225">
          <cell r="B225">
            <v>0.0059437</v>
          </cell>
          <cell r="C225">
            <v>0.0051676555</v>
          </cell>
          <cell r="D225">
            <v>0.009223522</v>
          </cell>
          <cell r="E225">
            <v>0.012478319</v>
          </cell>
          <cell r="F225">
            <v>0.014536179</v>
          </cell>
          <cell r="G225">
            <v>0.013399204</v>
          </cell>
          <cell r="H225">
            <v>0.029308405</v>
          </cell>
          <cell r="I225">
            <v>0.0308096005</v>
          </cell>
          <cell r="J225">
            <v>0.041351184</v>
          </cell>
          <cell r="K225">
            <v>0.0398958105</v>
          </cell>
          <cell r="L225">
            <v>0.055275276</v>
          </cell>
          <cell r="M225">
            <v>0.037030007</v>
          </cell>
          <cell r="N225">
            <v>0.0769320475</v>
          </cell>
          <cell r="O225">
            <v>0.054805947</v>
          </cell>
          <cell r="P225">
            <v>0.0326798465</v>
          </cell>
          <cell r="Q225">
            <v>0.036771028</v>
          </cell>
          <cell r="R225">
            <v>0.024120068</v>
          </cell>
          <cell r="S225">
            <v>0</v>
          </cell>
          <cell r="T225">
            <v>0</v>
          </cell>
          <cell r="U225">
            <v>0</v>
          </cell>
          <cell r="V225">
            <v>0</v>
          </cell>
          <cell r="W225">
            <v>0</v>
          </cell>
          <cell r="X225">
            <v>0</v>
          </cell>
          <cell r="Y225">
            <v>0</v>
          </cell>
          <cell r="Z225">
            <v>0</v>
          </cell>
          <cell r="AA225">
            <v>0</v>
          </cell>
          <cell r="AB225">
            <v>1.295602</v>
          </cell>
          <cell r="AC225">
            <v>1.154348</v>
          </cell>
          <cell r="AD225">
            <v>1.967009</v>
          </cell>
          <cell r="AE225">
            <v>2.705069</v>
          </cell>
          <cell r="AF225">
            <v>2.54153</v>
          </cell>
          <cell r="AG225">
            <v>2.366164</v>
          </cell>
          <cell r="AH225">
            <v>6.134096</v>
          </cell>
          <cell r="AI225">
            <v>7.081099</v>
          </cell>
          <cell r="AJ225">
            <v>12.893437</v>
          </cell>
          <cell r="AK225">
            <v>8.373925</v>
          </cell>
          <cell r="AL225">
            <v>11.455434</v>
          </cell>
          <cell r="AM225">
            <v>8.084124</v>
          </cell>
          <cell r="AN225">
            <v>15.962653</v>
          </cell>
          <cell r="AO225">
            <v>11.766716</v>
          </cell>
          <cell r="AP225">
            <v>7.570779</v>
          </cell>
          <cell r="AQ225">
            <v>7.888862</v>
          </cell>
          <cell r="AR225">
            <v>4.898828</v>
          </cell>
          <cell r="AS225">
            <v>0</v>
          </cell>
          <cell r="AT225">
            <v>0</v>
          </cell>
          <cell r="AU225">
            <v>0</v>
          </cell>
          <cell r="AV225">
            <v>0</v>
          </cell>
          <cell r="AW225">
            <v>0</v>
          </cell>
          <cell r="AX225">
            <v>0</v>
          </cell>
          <cell r="AY225">
            <v>0</v>
          </cell>
          <cell r="AZ225">
            <v>0</v>
          </cell>
          <cell r="BA225">
            <v>0</v>
          </cell>
        </row>
        <row r="230">
          <cell r="B230">
            <v>0.0011961145</v>
          </cell>
          <cell r="C230">
            <v>0.0008880655</v>
          </cell>
          <cell r="D230">
            <v>0.000102613</v>
          </cell>
          <cell r="E230">
            <v>0.0008381625</v>
          </cell>
          <cell r="F230">
            <v>0.0002099405</v>
          </cell>
          <cell r="G230">
            <v>0.000376159</v>
          </cell>
          <cell r="H230">
            <v>0.0006684965</v>
          </cell>
          <cell r="I230">
            <v>0.0006720875</v>
          </cell>
          <cell r="J230">
            <v>0.004455941</v>
          </cell>
          <cell r="K230">
            <v>0.0050763125</v>
          </cell>
          <cell r="L230">
            <v>0.007182875</v>
          </cell>
          <cell r="M230">
            <v>0.008154426</v>
          </cell>
          <cell r="N230">
            <v>0.0075194665</v>
          </cell>
          <cell r="O230">
            <v>0.0083160315</v>
          </cell>
          <cell r="P230">
            <v>0.0091125965</v>
          </cell>
          <cell r="Q230">
            <v>0.007448791</v>
          </cell>
          <cell r="R230">
            <v>0.0124310725</v>
          </cell>
          <cell r="S230">
            <v>0</v>
          </cell>
          <cell r="T230">
            <v>0</v>
          </cell>
          <cell r="U230">
            <v>0</v>
          </cell>
          <cell r="V230">
            <v>0</v>
          </cell>
          <cell r="W230">
            <v>0</v>
          </cell>
          <cell r="X230">
            <v>0</v>
          </cell>
          <cell r="Y230">
            <v>0</v>
          </cell>
          <cell r="Z230">
            <v>0</v>
          </cell>
          <cell r="AA230">
            <v>0</v>
          </cell>
          <cell r="AB230">
            <v>0.298815</v>
          </cell>
          <cell r="AC230">
            <v>0.27816</v>
          </cell>
          <cell r="AD230">
            <v>0.046159</v>
          </cell>
          <cell r="AE230">
            <v>0.279745</v>
          </cell>
          <cell r="AF230">
            <v>0.080247</v>
          </cell>
          <cell r="AG230">
            <v>0.142152</v>
          </cell>
          <cell r="AH230">
            <v>0.206495</v>
          </cell>
          <cell r="AI230">
            <v>0.291726</v>
          </cell>
          <cell r="AJ230">
            <v>1.259917</v>
          </cell>
          <cell r="AK230">
            <v>1.234138</v>
          </cell>
          <cell r="AL230">
            <v>1.652918</v>
          </cell>
          <cell r="AM230">
            <v>2.989498</v>
          </cell>
          <cell r="AN230">
            <v>4.162419</v>
          </cell>
          <cell r="AO230">
            <v>4.5650785</v>
          </cell>
          <cell r="AP230">
            <v>4.967738</v>
          </cell>
          <cell r="AQ230">
            <v>2.318786</v>
          </cell>
          <cell r="AR230">
            <v>4.717812</v>
          </cell>
          <cell r="AS230">
            <v>0</v>
          </cell>
          <cell r="AT230">
            <v>0</v>
          </cell>
          <cell r="AU230">
            <v>0</v>
          </cell>
          <cell r="AV230">
            <v>0</v>
          </cell>
          <cell r="AW230">
            <v>0</v>
          </cell>
          <cell r="AX230">
            <v>0</v>
          </cell>
          <cell r="AY230">
            <v>0</v>
          </cell>
          <cell r="AZ230">
            <v>0</v>
          </cell>
          <cell r="BA230">
            <v>0</v>
          </cell>
        </row>
        <row r="231">
          <cell r="B231">
            <v>2.744E-006</v>
          </cell>
          <cell r="C231">
            <v>5.50305E-005</v>
          </cell>
          <cell r="D231">
            <v>0.000114191</v>
          </cell>
          <cell r="E231">
            <v>0.000240723</v>
          </cell>
          <cell r="F231">
            <v>0.000114072</v>
          </cell>
          <cell r="G231">
            <v>0.0001962555</v>
          </cell>
          <cell r="H231">
            <v>0.0013778205</v>
          </cell>
          <cell r="I231">
            <v>0.001618099</v>
          </cell>
          <cell r="J231">
            <v>0.0044249835</v>
          </cell>
          <cell r="K231">
            <v>0.0028371945</v>
          </cell>
          <cell r="L231">
            <v>0.0014065485</v>
          </cell>
          <cell r="M231">
            <v>0.0020100675</v>
          </cell>
          <cell r="N231">
            <v>0.002676674</v>
          </cell>
          <cell r="O231">
            <v>0.00373343775</v>
          </cell>
          <cell r="P231">
            <v>0.0047902015</v>
          </cell>
          <cell r="Q231">
            <v>0.0087504865</v>
          </cell>
          <cell r="R231">
            <v>0.0088927965</v>
          </cell>
          <cell r="S231">
            <v>0</v>
          </cell>
          <cell r="T231">
            <v>0</v>
          </cell>
          <cell r="U231">
            <v>0</v>
          </cell>
          <cell r="V231">
            <v>0</v>
          </cell>
          <cell r="W231">
            <v>0</v>
          </cell>
          <cell r="X231">
            <v>0</v>
          </cell>
          <cell r="Y231">
            <v>0</v>
          </cell>
          <cell r="Z231">
            <v>0</v>
          </cell>
          <cell r="AA231">
            <v>0</v>
          </cell>
          <cell r="AB231">
            <v>0.00468</v>
          </cell>
          <cell r="AC231">
            <v>0.017196</v>
          </cell>
          <cell r="AD231">
            <v>0.017805</v>
          </cell>
          <cell r="AE231">
            <v>0.052243</v>
          </cell>
          <cell r="AF231">
            <v>0.040116</v>
          </cell>
          <cell r="AG231">
            <v>0.048844</v>
          </cell>
          <cell r="AH231">
            <v>0.336695</v>
          </cell>
          <cell r="AI231">
            <v>0.452402</v>
          </cell>
          <cell r="AJ231">
            <v>0.482515</v>
          </cell>
          <cell r="AK231">
            <v>0.356061</v>
          </cell>
          <cell r="AL231">
            <v>0.292409</v>
          </cell>
          <cell r="AM231">
            <v>0.503863</v>
          </cell>
          <cell r="AN231">
            <v>0.860276</v>
          </cell>
          <cell r="AO231">
            <v>0.950699</v>
          </cell>
          <cell r="AP231">
            <v>1.041122</v>
          </cell>
          <cell r="AQ231">
            <v>1.579162</v>
          </cell>
          <cell r="AR231">
            <v>1.835384</v>
          </cell>
          <cell r="AS231">
            <v>0</v>
          </cell>
          <cell r="AT231">
            <v>0</v>
          </cell>
          <cell r="AU231">
            <v>0</v>
          </cell>
          <cell r="AV231">
            <v>0</v>
          </cell>
          <cell r="AW231">
            <v>0</v>
          </cell>
          <cell r="AX231">
            <v>0</v>
          </cell>
          <cell r="AY231">
            <v>0</v>
          </cell>
          <cell r="AZ231">
            <v>0</v>
          </cell>
          <cell r="BA231">
            <v>0</v>
          </cell>
        </row>
        <row r="245">
          <cell r="B245">
            <v>0.00262437</v>
          </cell>
          <cell r="C245">
            <v>0.003240293</v>
          </cell>
          <cell r="D245">
            <v>0.003649849</v>
          </cell>
          <cell r="E245">
            <v>0.0043062355</v>
          </cell>
          <cell r="F245">
            <v>0.0101106005</v>
          </cell>
          <cell r="G245">
            <v>0.0235461975</v>
          </cell>
          <cell r="H245">
            <v>0.011961901</v>
          </cell>
          <cell r="I245">
            <v>0.0184159605</v>
          </cell>
          <cell r="J245">
            <v>0.0195629805</v>
          </cell>
          <cell r="K245">
            <v>0.019145994</v>
          </cell>
          <cell r="L245">
            <v>0.019839666</v>
          </cell>
          <cell r="M245">
            <v>0.0164693795</v>
          </cell>
          <cell r="N245">
            <v>0.0259733145</v>
          </cell>
          <cell r="O245">
            <v>0.02548856975</v>
          </cell>
          <cell r="P245">
            <v>0.025003825</v>
          </cell>
          <cell r="Q245">
            <v>0.025427605</v>
          </cell>
          <cell r="R245">
            <v>0.0230974205</v>
          </cell>
          <cell r="S245">
            <v>0</v>
          </cell>
          <cell r="T245">
            <v>0</v>
          </cell>
          <cell r="U245">
            <v>0</v>
          </cell>
          <cell r="V245">
            <v>0</v>
          </cell>
          <cell r="W245">
            <v>0</v>
          </cell>
          <cell r="X245">
            <v>0</v>
          </cell>
          <cell r="Y245">
            <v>0</v>
          </cell>
          <cell r="Z245">
            <v>0</v>
          </cell>
          <cell r="AA245">
            <v>0</v>
          </cell>
          <cell r="AB245">
            <v>1.051224</v>
          </cell>
          <cell r="AC245">
            <v>1.167073</v>
          </cell>
          <cell r="AD245">
            <v>1.368026</v>
          </cell>
          <cell r="AE245">
            <v>1.585415</v>
          </cell>
          <cell r="AF245">
            <v>3.535148</v>
          </cell>
          <cell r="AG245">
            <v>6.243383</v>
          </cell>
          <cell r="AH245">
            <v>3.673852</v>
          </cell>
          <cell r="AI245">
            <v>6.076261</v>
          </cell>
          <cell r="AJ245">
            <v>7.191844</v>
          </cell>
          <cell r="AK245">
            <v>5.160494</v>
          </cell>
          <cell r="AL245">
            <v>4.531805</v>
          </cell>
          <cell r="AM245">
            <v>4.19749</v>
          </cell>
          <cell r="AN245">
            <v>7.347175</v>
          </cell>
          <cell r="AO245">
            <v>6.9239925</v>
          </cell>
          <cell r="AP245">
            <v>6.50081</v>
          </cell>
          <cell r="AQ245">
            <v>6.605629</v>
          </cell>
          <cell r="AR245">
            <v>5.317674</v>
          </cell>
          <cell r="AS245">
            <v>0</v>
          </cell>
          <cell r="AT245">
            <v>0</v>
          </cell>
          <cell r="AU245">
            <v>0</v>
          </cell>
          <cell r="AV245">
            <v>0</v>
          </cell>
          <cell r="AW245">
            <v>0</v>
          </cell>
          <cell r="AX245">
            <v>0</v>
          </cell>
          <cell r="AY245">
            <v>0</v>
          </cell>
          <cell r="AZ245">
            <v>0</v>
          </cell>
          <cell r="BA245">
            <v>0</v>
          </cell>
        </row>
        <row r="263">
          <cell r="B263">
            <v>0.11691904049</v>
          </cell>
          <cell r="C263">
            <v>0.11612545518</v>
          </cell>
          <cell r="D263">
            <v>0.115288897815</v>
          </cell>
          <cell r="E263">
            <v>0.1526675276</v>
          </cell>
          <cell r="F263">
            <v>0.19513035829</v>
          </cell>
          <cell r="G263">
            <v>0.1985380551</v>
          </cell>
          <cell r="H263">
            <v>0.23369274446</v>
          </cell>
          <cell r="I263">
            <v>0.24734547012</v>
          </cell>
          <cell r="J263">
            <v>0.30885691305</v>
          </cell>
          <cell r="K263">
            <v>0.3273412975</v>
          </cell>
          <cell r="L263">
            <v>0.3354699635</v>
          </cell>
          <cell r="M263">
            <v>0.38801944489</v>
          </cell>
          <cell r="N263">
            <v>0.41044765808</v>
          </cell>
          <cell r="O263">
            <v>0.42423133883</v>
          </cell>
          <cell r="P263">
            <v>0.43801501958</v>
          </cell>
          <cell r="Q263">
            <v>0.45306933858</v>
          </cell>
          <cell r="R263">
            <v>0.47179356508</v>
          </cell>
          <cell r="S263">
            <v>0.00020454858</v>
          </cell>
          <cell r="T263">
            <v>0.00020454858</v>
          </cell>
          <cell r="U263">
            <v>0.00020454858</v>
          </cell>
          <cell r="V263">
            <v>0.00020454858</v>
          </cell>
          <cell r="W263">
            <v>0.00020454858</v>
          </cell>
          <cell r="X263">
            <v>0.00020454858</v>
          </cell>
          <cell r="Y263">
            <v>0.00020454858</v>
          </cell>
          <cell r="Z263">
            <v>0.00020454858</v>
          </cell>
          <cell r="AA263">
            <v>0.00020454858</v>
          </cell>
          <cell r="AB263">
            <v>28.938026</v>
          </cell>
          <cell r="AC263">
            <v>33.257937</v>
          </cell>
          <cell r="AD263">
            <v>29.031837</v>
          </cell>
          <cell r="AE263">
            <v>38.440392</v>
          </cell>
          <cell r="AF263">
            <v>49.429316</v>
          </cell>
          <cell r="AG263">
            <v>50.982451</v>
          </cell>
          <cell r="AH263">
            <v>63.347356</v>
          </cell>
          <cell r="AI263">
            <v>70.040886</v>
          </cell>
          <cell r="AJ263">
            <v>100.918899</v>
          </cell>
          <cell r="AK263">
            <v>98.919151</v>
          </cell>
          <cell r="AL263">
            <v>98.62134</v>
          </cell>
          <cell r="AM263">
            <v>124.29201932039</v>
          </cell>
          <cell r="AN263">
            <v>112.859171</v>
          </cell>
          <cell r="AO263">
            <v>123.0879365</v>
          </cell>
          <cell r="AP263">
            <v>133.316702</v>
          </cell>
          <cell r="AQ263">
            <v>107.852559</v>
          </cell>
          <cell r="AR263">
            <v>112.023013</v>
          </cell>
          <cell r="AS263">
            <v>0.018692</v>
          </cell>
          <cell r="AT263">
            <v>0.018692</v>
          </cell>
          <cell r="AU263">
            <v>0.018692</v>
          </cell>
          <cell r="AV263">
            <v>0.018692</v>
          </cell>
          <cell r="AW263">
            <v>0.018692</v>
          </cell>
          <cell r="AX263">
            <v>0.018692</v>
          </cell>
          <cell r="AY263">
            <v>0.018692</v>
          </cell>
          <cell r="AZ263">
            <v>0.018692</v>
          </cell>
          <cell r="BA263">
            <v>0.018692</v>
          </cell>
        </row>
        <row r="264">
          <cell r="B264">
            <v>0.019981381</v>
          </cell>
          <cell r="C264">
            <v>0.015861069</v>
          </cell>
          <cell r="D264">
            <v>0.0207150965</v>
          </cell>
          <cell r="E264">
            <v>0.027245232</v>
          </cell>
          <cell r="F264">
            <v>0.0315922705</v>
          </cell>
          <cell r="G264">
            <v>0.02926483</v>
          </cell>
          <cell r="H264">
            <v>0.0437478195</v>
          </cell>
          <cell r="I264">
            <v>0.0397951855</v>
          </cell>
          <cell r="J264">
            <v>0.0525814695</v>
          </cell>
          <cell r="K264">
            <v>0.06371848</v>
          </cell>
          <cell r="L264">
            <v>0.0746308115</v>
          </cell>
          <cell r="M264">
            <v>0.0686936985</v>
          </cell>
          <cell r="N264">
            <v>0.1177398285</v>
          </cell>
          <cell r="O264">
            <v>0.08852854325</v>
          </cell>
          <cell r="P264">
            <v>0.059317258</v>
          </cell>
          <cell r="Q264">
            <v>0.081778571</v>
          </cell>
          <cell r="R264">
            <v>0.0697689405</v>
          </cell>
          <cell r="S264">
            <v>0</v>
          </cell>
          <cell r="T264">
            <v>0</v>
          </cell>
          <cell r="U264">
            <v>0</v>
          </cell>
          <cell r="V264">
            <v>0</v>
          </cell>
          <cell r="W264">
            <v>0</v>
          </cell>
          <cell r="X264">
            <v>0</v>
          </cell>
          <cell r="Y264">
            <v>0</v>
          </cell>
          <cell r="Z264">
            <v>0</v>
          </cell>
          <cell r="AA264">
            <v>0</v>
          </cell>
          <cell r="AB264">
            <v>7.088416</v>
          </cell>
          <cell r="AC264">
            <v>5.955085</v>
          </cell>
          <cell r="AD264">
            <v>5.538402</v>
          </cell>
          <cell r="AE264">
            <v>7.481641</v>
          </cell>
          <cell r="AF264">
            <v>8.07349</v>
          </cell>
          <cell r="AG264">
            <v>7.330208</v>
          </cell>
          <cell r="AH264">
            <v>12.632827</v>
          </cell>
          <cell r="AI264">
            <v>11.996801</v>
          </cell>
          <cell r="AJ264">
            <v>19.886532</v>
          </cell>
          <cell r="AK264">
            <v>16.010712</v>
          </cell>
          <cell r="AL264">
            <v>18.889881</v>
          </cell>
          <cell r="AM264">
            <v>19.794687</v>
          </cell>
          <cell r="AN264">
            <v>26.133732</v>
          </cell>
          <cell r="AO264">
            <v>22.003239</v>
          </cell>
          <cell r="AP264">
            <v>17.872746</v>
          </cell>
          <cell r="AQ264">
            <v>19.085966</v>
          </cell>
          <cell r="AR264">
            <v>17.550767</v>
          </cell>
          <cell r="AS264">
            <v>0</v>
          </cell>
          <cell r="AT264">
            <v>0</v>
          </cell>
          <cell r="AU264">
            <v>0</v>
          </cell>
          <cell r="AV264">
            <v>0</v>
          </cell>
          <cell r="AW264">
            <v>0</v>
          </cell>
          <cell r="AX264">
            <v>0</v>
          </cell>
          <cell r="AY264">
            <v>0</v>
          </cell>
          <cell r="AZ264">
            <v>0</v>
          </cell>
          <cell r="BA264">
            <v>0</v>
          </cell>
        </row>
        <row r="266">
          <cell r="B266">
            <v>0.0843634736</v>
          </cell>
          <cell r="C266">
            <v>0.0846127975</v>
          </cell>
          <cell r="D266">
            <v>0.0746554305</v>
          </cell>
          <cell r="E266">
            <v>0.096672261</v>
          </cell>
          <cell r="F266">
            <v>0.1258157558</v>
          </cell>
          <cell r="G266">
            <v>0.1137740275</v>
          </cell>
          <cell r="H266">
            <v>0.1204868595</v>
          </cell>
          <cell r="I266">
            <v>0.1289448125</v>
          </cell>
          <cell r="J266">
            <v>0.152268662</v>
          </cell>
          <cell r="K266">
            <v>0.128971325</v>
          </cell>
          <cell r="L266">
            <v>0.113384474</v>
          </cell>
          <cell r="M266">
            <v>0.131791814</v>
          </cell>
          <cell r="N266">
            <v>0.1114444695</v>
          </cell>
          <cell r="O266">
            <v>0.11406228225</v>
          </cell>
          <cell r="P266">
            <v>0.116680095</v>
          </cell>
          <cell r="Q266">
            <v>0.0912374505</v>
          </cell>
          <cell r="R266">
            <v>0.1018927245</v>
          </cell>
          <cell r="S266">
            <v>0</v>
          </cell>
          <cell r="T266">
            <v>0</v>
          </cell>
          <cell r="U266">
            <v>0</v>
          </cell>
          <cell r="V266">
            <v>0</v>
          </cell>
          <cell r="W266">
            <v>0</v>
          </cell>
          <cell r="X266">
            <v>0</v>
          </cell>
          <cell r="Y266">
            <v>0</v>
          </cell>
          <cell r="Z266">
            <v>0</v>
          </cell>
          <cell r="AA266">
            <v>0</v>
          </cell>
          <cell r="AB266">
            <v>18.13228</v>
          </cell>
          <cell r="AC266">
            <v>22.432336</v>
          </cell>
          <cell r="AD266">
            <v>17.892514</v>
          </cell>
          <cell r="AE266">
            <v>22.848416</v>
          </cell>
          <cell r="AF266">
            <v>29.971226</v>
          </cell>
          <cell r="AG266">
            <v>28.876995</v>
          </cell>
          <cell r="AH266">
            <v>31.710619</v>
          </cell>
          <cell r="AI266">
            <v>33.82725</v>
          </cell>
          <cell r="AJ266">
            <v>48.093128</v>
          </cell>
          <cell r="AK266">
            <v>48.118944</v>
          </cell>
          <cell r="AL266">
            <v>41.886233</v>
          </cell>
          <cell r="AM266">
            <v>55.423863</v>
          </cell>
          <cell r="AN266">
            <v>39.457886</v>
          </cell>
          <cell r="AO266">
            <v>44.1137845</v>
          </cell>
          <cell r="AP266">
            <v>48.769683</v>
          </cell>
          <cell r="AQ266">
            <v>26.322267</v>
          </cell>
          <cell r="AR266">
            <v>31.801586</v>
          </cell>
          <cell r="AS266">
            <v>0</v>
          </cell>
          <cell r="AT266">
            <v>0</v>
          </cell>
          <cell r="AU266">
            <v>0</v>
          </cell>
          <cell r="AV266">
            <v>0</v>
          </cell>
          <cell r="AW266">
            <v>0</v>
          </cell>
          <cell r="AX266">
            <v>0</v>
          </cell>
          <cell r="AY266">
            <v>0</v>
          </cell>
          <cell r="AZ266">
            <v>0</v>
          </cell>
          <cell r="BA266">
            <v>0</v>
          </cell>
        </row>
        <row r="267">
          <cell r="B267">
            <v>0.002563456</v>
          </cell>
          <cell r="C267">
            <v>0.0062187405</v>
          </cell>
          <cell r="D267">
            <v>0.0066043145</v>
          </cell>
          <cell r="E267">
            <v>0.010098263</v>
          </cell>
          <cell r="F267">
            <v>0.0119738185</v>
          </cell>
          <cell r="G267">
            <v>0.0102617025</v>
          </cell>
          <cell r="H267">
            <v>0.021503482</v>
          </cell>
          <cell r="I267">
            <v>0.02586906826</v>
          </cell>
          <cell r="J267">
            <v>0.033250931</v>
          </cell>
          <cell r="K267">
            <v>0.0407201235</v>
          </cell>
          <cell r="L267">
            <v>0.051126334</v>
          </cell>
          <cell r="M267">
            <v>0.071346492</v>
          </cell>
          <cell r="N267">
            <v>0.0573342385</v>
          </cell>
          <cell r="O267">
            <v>0.0753405905</v>
          </cell>
          <cell r="P267">
            <v>0.0933469425</v>
          </cell>
          <cell r="Q267">
            <v>0.0969120285</v>
          </cell>
          <cell r="R267">
            <v>0.0953358105</v>
          </cell>
          <cell r="S267">
            <v>0</v>
          </cell>
          <cell r="T267">
            <v>0</v>
          </cell>
          <cell r="U267">
            <v>0</v>
          </cell>
          <cell r="V267">
            <v>0</v>
          </cell>
          <cell r="W267">
            <v>0</v>
          </cell>
          <cell r="X267">
            <v>0</v>
          </cell>
          <cell r="Y267">
            <v>0</v>
          </cell>
          <cell r="Z267">
            <v>0</v>
          </cell>
          <cell r="AA267">
            <v>0</v>
          </cell>
          <cell r="AB267">
            <v>0.55907</v>
          </cell>
          <cell r="AC267">
            <v>1.843889</v>
          </cell>
          <cell r="AD267">
            <v>1.648427</v>
          </cell>
          <cell r="AE267">
            <v>2.64831</v>
          </cell>
          <cell r="AF267">
            <v>3.174923</v>
          </cell>
          <cell r="AG267">
            <v>2.711528</v>
          </cell>
          <cell r="AH267">
            <v>5.129591</v>
          </cell>
          <cell r="AI267">
            <v>7.292973</v>
          </cell>
          <cell r="AJ267">
            <v>8.156147</v>
          </cell>
          <cell r="AK267">
            <v>9.170422</v>
          </cell>
          <cell r="AL267">
            <v>12.099497</v>
          </cell>
          <cell r="AM267">
            <v>16.461742</v>
          </cell>
          <cell r="AN267">
            <v>13.934039</v>
          </cell>
          <cell r="AO267">
            <v>19.279316</v>
          </cell>
          <cell r="AP267">
            <v>24.624593</v>
          </cell>
          <cell r="AQ267">
            <v>20.457543</v>
          </cell>
          <cell r="AR267">
            <v>20.49291</v>
          </cell>
          <cell r="AS267">
            <v>0</v>
          </cell>
          <cell r="AT267">
            <v>0</v>
          </cell>
          <cell r="AU267">
            <v>0</v>
          </cell>
          <cell r="AV267">
            <v>0</v>
          </cell>
          <cell r="AW267">
            <v>0</v>
          </cell>
          <cell r="AX267">
            <v>0</v>
          </cell>
          <cell r="AY267">
            <v>0</v>
          </cell>
          <cell r="AZ267">
            <v>0</v>
          </cell>
          <cell r="BA267">
            <v>0</v>
          </cell>
        </row>
        <row r="268">
          <cell r="B268">
            <v>0.000143507</v>
          </cell>
          <cell r="C268">
            <v>0.000246106</v>
          </cell>
          <cell r="D268">
            <v>0.0003089485</v>
          </cell>
          <cell r="E268">
            <v>0.000249963</v>
          </cell>
          <cell r="F268">
            <v>0.0002230725</v>
          </cell>
          <cell r="G268">
            <v>0.0002650655</v>
          </cell>
          <cell r="H268">
            <v>0.0010180205</v>
          </cell>
          <cell r="I268">
            <v>0.0004200315</v>
          </cell>
          <cell r="J268">
            <v>0.0018448395</v>
          </cell>
          <cell r="K268">
            <v>0.0052210865</v>
          </cell>
          <cell r="L268">
            <v>0.014448763</v>
          </cell>
          <cell r="M268">
            <v>0.014091357</v>
          </cell>
          <cell r="N268">
            <v>0.015211602</v>
          </cell>
          <cell r="O268">
            <v>0.0224520765</v>
          </cell>
          <cell r="P268">
            <v>0.029692551</v>
          </cell>
          <cell r="Q268">
            <v>0.0292111015</v>
          </cell>
          <cell r="R268">
            <v>0.029767115</v>
          </cell>
          <cell r="S268">
            <v>0</v>
          </cell>
          <cell r="T268">
            <v>0</v>
          </cell>
          <cell r="U268">
            <v>0</v>
          </cell>
          <cell r="V268">
            <v>0</v>
          </cell>
          <cell r="W268">
            <v>0</v>
          </cell>
          <cell r="X268">
            <v>0</v>
          </cell>
          <cell r="Y268">
            <v>0</v>
          </cell>
          <cell r="Z268">
            <v>0</v>
          </cell>
          <cell r="AA268">
            <v>0</v>
          </cell>
          <cell r="AB268">
            <v>0.109691</v>
          </cell>
          <cell r="AC268">
            <v>0.232807</v>
          </cell>
          <cell r="AD268">
            <v>0.136486</v>
          </cell>
          <cell r="AE268">
            <v>0.118355</v>
          </cell>
          <cell r="AF268">
            <v>0.176374</v>
          </cell>
          <cell r="AG268">
            <v>0.163075</v>
          </cell>
          <cell r="AH268">
            <v>0.707913</v>
          </cell>
          <cell r="AI268">
            <v>0.189551</v>
          </cell>
          <cell r="AJ268">
            <v>0.73574</v>
          </cell>
          <cell r="AK268">
            <v>1.268053</v>
          </cell>
          <cell r="AL268">
            <v>2.783525</v>
          </cell>
          <cell r="AM268">
            <v>3.107576</v>
          </cell>
          <cell r="AN268">
            <v>3.057902</v>
          </cell>
          <cell r="AO268">
            <v>4.376656</v>
          </cell>
          <cell r="AP268">
            <v>5.69541</v>
          </cell>
          <cell r="AQ268">
            <v>5.358186</v>
          </cell>
          <cell r="AR268">
            <v>5.353256</v>
          </cell>
          <cell r="AS268">
            <v>0</v>
          </cell>
          <cell r="AT268">
            <v>0</v>
          </cell>
          <cell r="AU268">
            <v>0</v>
          </cell>
          <cell r="AV268">
            <v>0</v>
          </cell>
          <cell r="AW268">
            <v>0</v>
          </cell>
          <cell r="AX268">
            <v>0</v>
          </cell>
          <cell r="AY268">
            <v>0</v>
          </cell>
          <cell r="AZ268">
            <v>0</v>
          </cell>
          <cell r="BA268">
            <v>0</v>
          </cell>
        </row>
        <row r="269">
          <cell r="B269">
            <v>7.3003E-005</v>
          </cell>
          <cell r="C269">
            <v>6.2125E-006</v>
          </cell>
          <cell r="D269">
            <v>7.1946E-005</v>
          </cell>
          <cell r="E269">
            <v>0.002368478</v>
          </cell>
          <cell r="F269">
            <v>7.2086E-005</v>
          </cell>
          <cell r="G269">
            <v>8.33E-006</v>
          </cell>
          <cell r="H269">
            <v>5.432E-006</v>
          </cell>
          <cell r="I269">
            <v>8.10075E-005</v>
          </cell>
          <cell r="J269">
            <v>8.0885E-005</v>
          </cell>
          <cell r="K269">
            <v>0.0002808435</v>
          </cell>
          <cell r="L269">
            <v>2.17735E-005</v>
          </cell>
          <cell r="M269">
            <v>0.001427783</v>
          </cell>
          <cell r="N269">
            <v>0.0006839875</v>
          </cell>
          <cell r="O269">
            <v>0.00036027425</v>
          </cell>
          <cell r="P269">
            <v>3.6561E-005</v>
          </cell>
          <cell r="Q269">
            <v>0.0001986845</v>
          </cell>
          <cell r="R269">
            <v>0.0047814725</v>
          </cell>
          <cell r="S269">
            <v>0</v>
          </cell>
          <cell r="T269">
            <v>0</v>
          </cell>
          <cell r="U269">
            <v>0</v>
          </cell>
          <cell r="V269">
            <v>0</v>
          </cell>
          <cell r="W269">
            <v>0</v>
          </cell>
          <cell r="X269">
            <v>0</v>
          </cell>
          <cell r="Y269">
            <v>0</v>
          </cell>
          <cell r="Z269">
            <v>0</v>
          </cell>
          <cell r="AA269">
            <v>0</v>
          </cell>
          <cell r="AB269">
            <v>0.062702</v>
          </cell>
          <cell r="AC269">
            <v>0.006404</v>
          </cell>
          <cell r="AD269">
            <v>0.011232</v>
          </cell>
          <cell r="AE269">
            <v>0.504217</v>
          </cell>
          <cell r="AF269">
            <v>0.017547</v>
          </cell>
          <cell r="AG269">
            <v>0.008088</v>
          </cell>
          <cell r="AH269">
            <v>0.005878</v>
          </cell>
          <cell r="AI269">
            <v>0.024681</v>
          </cell>
          <cell r="AJ269">
            <v>0.015701</v>
          </cell>
          <cell r="AK269">
            <v>0.109523</v>
          </cell>
          <cell r="AL269">
            <v>0.032574</v>
          </cell>
          <cell r="AM269">
            <v>0.298096</v>
          </cell>
          <cell r="AN269">
            <v>0.195396</v>
          </cell>
          <cell r="AO269">
            <v>0.1200855</v>
          </cell>
          <cell r="AP269">
            <v>0.044775</v>
          </cell>
          <cell r="AQ269">
            <v>0.089144</v>
          </cell>
          <cell r="AR269">
            <v>0.98983</v>
          </cell>
          <cell r="AS269">
            <v>0</v>
          </cell>
          <cell r="AT269">
            <v>0</v>
          </cell>
          <cell r="AU269">
            <v>0</v>
          </cell>
          <cell r="AV269">
            <v>0</v>
          </cell>
          <cell r="AW269">
            <v>0</v>
          </cell>
          <cell r="AX269">
            <v>0</v>
          </cell>
          <cell r="AY269">
            <v>0</v>
          </cell>
          <cell r="AZ269">
            <v>0</v>
          </cell>
          <cell r="BA269">
            <v>0</v>
          </cell>
        </row>
      </sheetData>
      <sheetData sheetId="28">
        <row r="263">
          <cell r="B263">
            <v>0</v>
          </cell>
          <cell r="C263">
            <v>0</v>
          </cell>
          <cell r="D263">
            <v>0</v>
          </cell>
          <cell r="E263">
            <v>0</v>
          </cell>
          <cell r="F263">
            <v>0</v>
          </cell>
          <cell r="G263">
            <v>0</v>
          </cell>
          <cell r="H263">
            <v>0</v>
          </cell>
          <cell r="I263">
            <v>0</v>
          </cell>
          <cell r="J263">
            <v>0</v>
          </cell>
          <cell r="K263">
            <v>0</v>
          </cell>
          <cell r="L263">
            <v>0</v>
          </cell>
          <cell r="M263">
            <v>0.0001994895</v>
          </cell>
          <cell r="N263">
            <v>0.000198144</v>
          </cell>
          <cell r="O263">
            <v>0.000198144</v>
          </cell>
          <cell r="P263">
            <v>0.000198144</v>
          </cell>
          <cell r="Q263">
            <v>0.000198144</v>
          </cell>
          <cell r="R263">
            <v>0.000198144</v>
          </cell>
          <cell r="S263">
            <v>0.000198144</v>
          </cell>
          <cell r="T263">
            <v>0.000198144</v>
          </cell>
          <cell r="U263">
            <v>0.000198144</v>
          </cell>
          <cell r="V263">
            <v>0.000198144</v>
          </cell>
          <cell r="W263">
            <v>0.000198144</v>
          </cell>
          <cell r="X263">
            <v>0.000198144</v>
          </cell>
          <cell r="Y263">
            <v>0.000198144</v>
          </cell>
          <cell r="Z263">
            <v>0.000198144</v>
          </cell>
          <cell r="AA263">
            <v>0.000198144</v>
          </cell>
          <cell r="AB263">
            <v>0</v>
          </cell>
          <cell r="AC263">
            <v>0</v>
          </cell>
          <cell r="AD263">
            <v>0</v>
          </cell>
          <cell r="AE263">
            <v>0</v>
          </cell>
          <cell r="AF263">
            <v>0</v>
          </cell>
          <cell r="AG263">
            <v>0</v>
          </cell>
          <cell r="AH263">
            <v>0</v>
          </cell>
          <cell r="AI263">
            <v>0</v>
          </cell>
          <cell r="AJ263">
            <v>0</v>
          </cell>
          <cell r="AK263">
            <v>0</v>
          </cell>
          <cell r="AL263">
            <v>0</v>
          </cell>
          <cell r="AM263">
            <v>0.018143</v>
          </cell>
          <cell r="AN263">
            <v>0.016947</v>
          </cell>
          <cell r="AO263">
            <v>0.016947</v>
          </cell>
          <cell r="AP263">
            <v>0.016947</v>
          </cell>
          <cell r="AQ263">
            <v>0.016947</v>
          </cell>
          <cell r="AR263">
            <v>0.016947</v>
          </cell>
          <cell r="AS263">
            <v>0.016947</v>
          </cell>
          <cell r="AT263">
            <v>0.016947</v>
          </cell>
          <cell r="AU263">
            <v>0.016947</v>
          </cell>
          <cell r="AV263">
            <v>0.016947</v>
          </cell>
          <cell r="AW263">
            <v>0.016947</v>
          </cell>
          <cell r="AX263">
            <v>0.016947</v>
          </cell>
          <cell r="AY263">
            <v>0.016947</v>
          </cell>
          <cell r="AZ263">
            <v>0.016947</v>
          </cell>
          <cell r="BA263">
            <v>0.016947</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29">
        <row r="47">
          <cell r="B47">
            <v>0.000649929</v>
          </cell>
          <cell r="C47">
            <v>0.0014014</v>
          </cell>
          <cell r="D47">
            <v>0.002891742</v>
          </cell>
          <cell r="E47">
            <v>0.0037340975</v>
          </cell>
          <cell r="F47">
            <v>0.0060183025</v>
          </cell>
          <cell r="G47">
            <v>0.003814671</v>
          </cell>
          <cell r="H47">
            <v>0.0066603145</v>
          </cell>
          <cell r="I47">
            <v>0.0093051455</v>
          </cell>
          <cell r="J47">
            <v>0.010926209</v>
          </cell>
          <cell r="K47">
            <v>0.015735713</v>
          </cell>
          <cell r="L47">
            <v>0.026801236</v>
          </cell>
          <cell r="M47">
            <v>0.0387402575</v>
          </cell>
          <cell r="N47">
            <v>0.033704741</v>
          </cell>
          <cell r="O47">
            <v>0.039902555</v>
          </cell>
          <cell r="P47">
            <v>0.046100369</v>
          </cell>
          <cell r="Q47">
            <v>0.043494675</v>
          </cell>
          <cell r="R47">
            <v>0.0557082435</v>
          </cell>
        </row>
        <row r="47">
          <cell r="AB47">
            <v>0.167201</v>
          </cell>
          <cell r="AC47">
            <v>0.39672</v>
          </cell>
          <cell r="AD47">
            <v>0.648814</v>
          </cell>
          <cell r="AE47">
            <v>0.948614</v>
          </cell>
          <cell r="AF47">
            <v>1.304159</v>
          </cell>
          <cell r="AG47">
            <v>0.817103</v>
          </cell>
          <cell r="AH47">
            <v>1.508222</v>
          </cell>
          <cell r="AI47">
            <v>2.621447</v>
          </cell>
          <cell r="AJ47">
            <v>2.854968</v>
          </cell>
          <cell r="AK47">
            <v>3.881185</v>
          </cell>
          <cell r="AL47">
            <v>6.234723</v>
          </cell>
          <cell r="AM47">
            <v>8.974073</v>
          </cell>
          <cell r="AN47">
            <v>7.485944</v>
          </cell>
          <cell r="AO47">
            <v>9.8606475</v>
          </cell>
          <cell r="AP47">
            <v>12.235351</v>
          </cell>
          <cell r="AQ47">
            <v>9.170431</v>
          </cell>
          <cell r="AR47">
            <v>12.436545</v>
          </cell>
        </row>
        <row r="75">
          <cell r="B75">
            <v>1.225E-007</v>
          </cell>
          <cell r="C75">
            <v>3.9011E-005</v>
          </cell>
          <cell r="D75">
            <v>0.000243327</v>
          </cell>
          <cell r="E75">
            <v>0.0007411635</v>
          </cell>
          <cell r="F75">
            <v>0.000968268</v>
          </cell>
          <cell r="G75">
            <v>0.0012080845</v>
          </cell>
          <cell r="H75">
            <v>0.0022946595</v>
          </cell>
          <cell r="I75">
            <v>0.003527755</v>
          </cell>
          <cell r="J75">
            <v>0.0056349545</v>
          </cell>
          <cell r="K75">
            <v>0.0054733245</v>
          </cell>
          <cell r="L75">
            <v>0.006343582</v>
          </cell>
          <cell r="M75">
            <v>0.016013032</v>
          </cell>
          <cell r="N75">
            <v>0.0093218195</v>
          </cell>
          <cell r="O75">
            <v>0.01559188225</v>
          </cell>
          <cell r="P75">
            <v>0.021861945</v>
          </cell>
          <cell r="Q75">
            <v>0.011390505</v>
          </cell>
          <cell r="R75">
            <v>0.0210156555</v>
          </cell>
        </row>
        <row r="75">
          <cell r="AB75">
            <v>0.000256</v>
          </cell>
          <cell r="AC75">
            <v>0.032961</v>
          </cell>
          <cell r="AD75">
            <v>0.349176</v>
          </cell>
          <cell r="AE75">
            <v>0.974796</v>
          </cell>
          <cell r="AF75">
            <v>1.107022</v>
          </cell>
          <cell r="AG75">
            <v>1.581207</v>
          </cell>
          <cell r="AH75">
            <v>2.657591</v>
          </cell>
          <cell r="AI75">
            <v>4.517853</v>
          </cell>
          <cell r="AJ75">
            <v>7.981701</v>
          </cell>
          <cell r="AK75">
            <v>12.804308</v>
          </cell>
          <cell r="AL75">
            <v>9.621103</v>
          </cell>
          <cell r="AM75">
            <v>13.220653</v>
          </cell>
          <cell r="AN75">
            <v>3.184386</v>
          </cell>
          <cell r="AO75">
            <v>10.914863</v>
          </cell>
          <cell r="AP75">
            <v>18.64534</v>
          </cell>
          <cell r="AQ75">
            <v>3.472439</v>
          </cell>
          <cell r="AR75">
            <v>6.123536</v>
          </cell>
        </row>
        <row r="91">
          <cell r="B91">
            <v>0.000998046</v>
          </cell>
          <cell r="C91">
            <v>0.0012491955</v>
          </cell>
          <cell r="D91">
            <v>0.000935158</v>
          </cell>
          <cell r="E91">
            <v>0.00179676</v>
          </cell>
          <cell r="F91">
            <v>0.0062018915</v>
          </cell>
          <cell r="G91">
            <v>0.005630506</v>
          </cell>
          <cell r="H91">
            <v>0.0025249</v>
          </cell>
          <cell r="I91">
            <v>0.001188194</v>
          </cell>
          <cell r="J91">
            <v>0.0019719455</v>
          </cell>
          <cell r="K91">
            <v>0.004153835</v>
          </cell>
          <cell r="L91">
            <v>0.0056386365</v>
          </cell>
          <cell r="M91">
            <v>0.012630205</v>
          </cell>
          <cell r="N91">
            <v>0.012973996</v>
          </cell>
          <cell r="O91">
            <v>0.00992086375</v>
          </cell>
          <cell r="P91">
            <v>0.0068677315</v>
          </cell>
          <cell r="Q91">
            <v>0.007142751</v>
          </cell>
          <cell r="R91">
            <v>0.005281325</v>
          </cell>
        </row>
        <row r="91">
          <cell r="AB91">
            <v>0.725695</v>
          </cell>
          <cell r="AC91">
            <v>0.846088</v>
          </cell>
          <cell r="AD91">
            <v>0.45932</v>
          </cell>
          <cell r="AE91">
            <v>0.576268</v>
          </cell>
          <cell r="AF91">
            <v>1.518018</v>
          </cell>
          <cell r="AG91">
            <v>1.455823</v>
          </cell>
          <cell r="AH91">
            <v>0.800838</v>
          </cell>
          <cell r="AI91">
            <v>0.443429</v>
          </cell>
          <cell r="AJ91">
            <v>0.972048</v>
          </cell>
          <cell r="AK91">
            <v>1.265397</v>
          </cell>
          <cell r="AL91">
            <v>1.495607</v>
          </cell>
          <cell r="AM91">
            <v>3.100743</v>
          </cell>
          <cell r="AN91">
            <v>2.672227</v>
          </cell>
          <cell r="AO91">
            <v>2.038799</v>
          </cell>
          <cell r="AP91">
            <v>1.405371</v>
          </cell>
          <cell r="AQ91">
            <v>1.996247</v>
          </cell>
          <cell r="AR91">
            <v>1.845763</v>
          </cell>
        </row>
        <row r="108">
          <cell r="B108">
            <v>0.001115499</v>
          </cell>
          <cell r="C108">
            <v>0.001793092</v>
          </cell>
          <cell r="D108">
            <v>0.002630084835</v>
          </cell>
          <cell r="E108">
            <v>0.0043908585</v>
          </cell>
          <cell r="F108">
            <v>0.0088450005</v>
          </cell>
          <cell r="G108">
            <v>0.012783701</v>
          </cell>
          <cell r="H108">
            <v>0.02343866</v>
          </cell>
          <cell r="I108">
            <v>0.02724887235</v>
          </cell>
          <cell r="J108">
            <v>0.03584199745</v>
          </cell>
          <cell r="K108">
            <v>0.049182854</v>
          </cell>
          <cell r="L108">
            <v>0.0370365415</v>
          </cell>
          <cell r="M108">
            <v>0.054459048</v>
          </cell>
          <cell r="N108">
            <v>0.0538186285</v>
          </cell>
          <cell r="O108">
            <v>0.06511681575</v>
          </cell>
          <cell r="P108">
            <v>0.076415003</v>
          </cell>
          <cell r="Q108">
            <v>0.0823828425</v>
          </cell>
          <cell r="R108">
            <v>0.083583493</v>
          </cell>
        </row>
        <row r="108">
          <cell r="AB108">
            <v>0.350639</v>
          </cell>
          <cell r="AC108">
            <v>0.489576</v>
          </cell>
          <cell r="AD108">
            <v>0.77177</v>
          </cell>
          <cell r="AE108">
            <v>1.347184</v>
          </cell>
          <cell r="AF108">
            <v>2.395343</v>
          </cell>
          <cell r="AG108">
            <v>3.851907</v>
          </cell>
          <cell r="AH108">
            <v>6.53584</v>
          </cell>
          <cell r="AI108">
            <v>8.261431</v>
          </cell>
          <cell r="AJ108">
            <v>11.718505</v>
          </cell>
          <cell r="AK108">
            <v>13.653079</v>
          </cell>
          <cell r="AL108">
            <v>11.387789</v>
          </cell>
          <cell r="AM108">
            <v>16.451196</v>
          </cell>
          <cell r="AN108">
            <v>16.142648</v>
          </cell>
          <cell r="AO108">
            <v>18.674086</v>
          </cell>
          <cell r="AP108">
            <v>21.205524</v>
          </cell>
          <cell r="AQ108">
            <v>21.203528</v>
          </cell>
          <cell r="AR108">
            <v>20.036038</v>
          </cell>
        </row>
        <row r="109">
          <cell r="B109">
            <v>0.0009951095</v>
          </cell>
          <cell r="C109">
            <v>0.002182005</v>
          </cell>
          <cell r="D109">
            <v>0.002237844</v>
          </cell>
          <cell r="E109">
            <v>0.004928791</v>
          </cell>
          <cell r="F109">
            <v>0.003984862</v>
          </cell>
          <cell r="G109">
            <v>0.003032085</v>
          </cell>
          <cell r="H109">
            <v>0.0113053745</v>
          </cell>
          <cell r="I109">
            <v>0.005384036</v>
          </cell>
          <cell r="J109">
            <v>0.00777392</v>
          </cell>
          <cell r="K109">
            <v>0.006008205</v>
          </cell>
          <cell r="L109">
            <v>0.0086758875</v>
          </cell>
          <cell r="M109">
            <v>0.0086764055</v>
          </cell>
          <cell r="N109">
            <v>0.008565011</v>
          </cell>
          <cell r="O109">
            <v>0.0159679415</v>
          </cell>
          <cell r="P109">
            <v>0.023370872</v>
          </cell>
          <cell r="Q109">
            <v>0.0181368285</v>
          </cell>
          <cell r="R109">
            <v>0.0110218535</v>
          </cell>
        </row>
        <row r="109">
          <cell r="AB109">
            <v>0.306677</v>
          </cell>
          <cell r="AC109">
            <v>0.662094</v>
          </cell>
          <cell r="AD109">
            <v>0.608698</v>
          </cell>
          <cell r="AE109">
            <v>1.377194</v>
          </cell>
          <cell r="AF109">
            <v>1.301465</v>
          </cell>
          <cell r="AG109">
            <v>0.925836</v>
          </cell>
          <cell r="AH109">
            <v>2.802868</v>
          </cell>
          <cell r="AI109">
            <v>1.791655</v>
          </cell>
          <cell r="AJ109">
            <v>2.449589</v>
          </cell>
          <cell r="AK109">
            <v>1.867732</v>
          </cell>
          <cell r="AL109">
            <v>2.270335</v>
          </cell>
          <cell r="AM109">
            <v>2.129143</v>
          </cell>
          <cell r="AN109">
            <v>2.401681</v>
          </cell>
          <cell r="AO109">
            <v>4.549093</v>
          </cell>
          <cell r="AP109">
            <v>6.696505</v>
          </cell>
          <cell r="AQ109">
            <v>4.088432</v>
          </cell>
          <cell r="AR109">
            <v>2.699925</v>
          </cell>
        </row>
        <row r="119">
          <cell r="B119">
            <v>0.0665183246</v>
          </cell>
          <cell r="C119">
            <v>0.057045184</v>
          </cell>
          <cell r="D119">
            <v>0.0488710635</v>
          </cell>
          <cell r="E119">
            <v>0.0679496685</v>
          </cell>
          <cell r="F119">
            <v>0.0735516978</v>
          </cell>
          <cell r="G119">
            <v>0.0773985275</v>
          </cell>
          <cell r="H119">
            <v>0.084514738</v>
          </cell>
          <cell r="I119">
            <v>0.0937922475</v>
          </cell>
          <cell r="J119">
            <v>0.095352075</v>
          </cell>
          <cell r="K119">
            <v>0.0567741965</v>
          </cell>
          <cell r="L119">
            <v>0.0440890065</v>
          </cell>
          <cell r="M119">
            <v>0.0479218565</v>
          </cell>
          <cell r="N119">
            <v>0.044264983</v>
          </cell>
          <cell r="O119">
            <v>0.04386627525</v>
          </cell>
          <cell r="P119">
            <v>0.0434675675</v>
          </cell>
          <cell r="Q119">
            <v>0.038083129</v>
          </cell>
          <cell r="R119">
            <v>0.031600674</v>
          </cell>
        </row>
        <row r="119">
          <cell r="AB119">
            <v>12.652791</v>
          </cell>
          <cell r="AC119">
            <v>14.13853</v>
          </cell>
          <cell r="AD119">
            <v>11.830868</v>
          </cell>
          <cell r="AE119">
            <v>15.183391</v>
          </cell>
          <cell r="AF119">
            <v>18.079097</v>
          </cell>
          <cell r="AG119">
            <v>18.938144</v>
          </cell>
          <cell r="AH119">
            <v>21.528493</v>
          </cell>
          <cell r="AI119">
            <v>22.657023</v>
          </cell>
          <cell r="AJ119">
            <v>28.201892</v>
          </cell>
          <cell r="AK119">
            <v>20.687869</v>
          </cell>
          <cell r="AL119">
            <v>18.097631</v>
          </cell>
          <cell r="AM119">
            <v>26.42313</v>
          </cell>
          <cell r="AN119">
            <v>21.105295</v>
          </cell>
          <cell r="AO119">
            <v>19.241554</v>
          </cell>
          <cell r="AP119">
            <v>17.377813</v>
          </cell>
          <cell r="AQ119">
            <v>15.09609</v>
          </cell>
          <cell r="AR119">
            <v>13.882301</v>
          </cell>
        </row>
        <row r="123">
          <cell r="B123">
            <v>0.000775376</v>
          </cell>
          <cell r="C123">
            <v>0.001375577</v>
          </cell>
          <cell r="D123">
            <v>0.0019098135</v>
          </cell>
          <cell r="E123">
            <v>0.0045950765</v>
          </cell>
          <cell r="F123">
            <v>0.003264345</v>
          </cell>
          <cell r="G123">
            <v>0.004737852</v>
          </cell>
          <cell r="H123">
            <v>0.00202929755</v>
          </cell>
          <cell r="I123">
            <v>8.2985E-005</v>
          </cell>
          <cell r="J123">
            <v>0.004483941</v>
          </cell>
          <cell r="K123">
            <v>0.00437745</v>
          </cell>
          <cell r="L123">
            <v>0.006407345</v>
          </cell>
          <cell r="M123">
            <v>0.004142705</v>
          </cell>
          <cell r="N123">
            <v>0.00242606</v>
          </cell>
          <cell r="O123">
            <v>0.001213051</v>
          </cell>
          <cell r="P123">
            <v>4.2E-008</v>
          </cell>
        </row>
        <row r="123">
          <cell r="AB123">
            <v>0.206113</v>
          </cell>
          <cell r="AC123">
            <v>0.479781</v>
          </cell>
          <cell r="AD123">
            <v>0.629683</v>
          </cell>
          <cell r="AE123">
            <v>1.354705</v>
          </cell>
          <cell r="AF123">
            <v>1.156783</v>
          </cell>
          <cell r="AG123">
            <v>1.170012</v>
          </cell>
          <cell r="AH123">
            <v>0.867682</v>
          </cell>
          <cell r="AI123">
            <v>0.032925</v>
          </cell>
          <cell r="AJ123">
            <v>2.100771</v>
          </cell>
          <cell r="AK123">
            <v>1.754854</v>
          </cell>
          <cell r="AL123">
            <v>2.386149</v>
          </cell>
          <cell r="AM123">
            <v>1.812649</v>
          </cell>
          <cell r="AN123">
            <v>0.949391</v>
          </cell>
          <cell r="AO123">
            <v>0.4746965</v>
          </cell>
          <cell r="AP123">
            <v>2E-006</v>
          </cell>
        </row>
        <row r="194">
          <cell r="D194">
            <v>0.0002509815</v>
          </cell>
          <cell r="E194">
            <v>0.0006826155</v>
          </cell>
          <cell r="F194">
            <v>0.001065687</v>
          </cell>
          <cell r="G194">
            <v>0.001386266</v>
          </cell>
          <cell r="H194">
            <v>0.000637532</v>
          </cell>
          <cell r="I194">
            <v>0.0019520375</v>
          </cell>
          <cell r="J194">
            <v>0.0040051095</v>
          </cell>
          <cell r="K194">
            <v>0.009772826</v>
          </cell>
          <cell r="L194">
            <v>0.015461054</v>
          </cell>
          <cell r="M194">
            <v>0.0213278975</v>
          </cell>
          <cell r="N194">
            <v>0.0208359095</v>
          </cell>
          <cell r="O194">
            <v>0.025680795</v>
          </cell>
          <cell r="P194">
            <v>0.0305256805</v>
          </cell>
          <cell r="Q194">
            <v>0.039335422</v>
          </cell>
          <cell r="R194">
            <v>0.0388809085</v>
          </cell>
        </row>
        <row r="194">
          <cell r="AD194">
            <v>0.0417</v>
          </cell>
          <cell r="AE194">
            <v>0.113899</v>
          </cell>
          <cell r="AF194">
            <v>0.498269</v>
          </cell>
          <cell r="AG194">
            <v>0.303587</v>
          </cell>
          <cell r="AH194">
            <v>0.133564</v>
          </cell>
          <cell r="AI194">
            <v>0.464479</v>
          </cell>
          <cell r="AJ194">
            <v>0.986687</v>
          </cell>
          <cell r="AK194">
            <v>1.778773</v>
          </cell>
          <cell r="AL194">
            <v>3.129357</v>
          </cell>
          <cell r="AM194">
            <v>5.201565</v>
          </cell>
          <cell r="AN194">
            <v>4.614797</v>
          </cell>
          <cell r="AO194">
            <v>5.375369</v>
          </cell>
          <cell r="AP194">
            <v>6.135941</v>
          </cell>
          <cell r="AQ194">
            <v>7.229021</v>
          </cell>
          <cell r="AR194">
            <v>6.623843</v>
          </cell>
        </row>
        <row r="206">
          <cell r="B206">
            <v>0.000825538</v>
          </cell>
          <cell r="C206">
            <v>0.0003212265</v>
          </cell>
          <cell r="D206">
            <v>5.00745E-005</v>
          </cell>
          <cell r="E206">
            <v>0.0002526475</v>
          </cell>
          <cell r="F206">
            <v>0.000682213</v>
          </cell>
          <cell r="G206">
            <v>0.001706138</v>
          </cell>
          <cell r="H206">
            <v>0.001040137</v>
          </cell>
          <cell r="I206">
            <v>0.00052620876</v>
          </cell>
          <cell r="J206">
            <v>0.006602757</v>
          </cell>
          <cell r="K206">
            <v>0.0085398915</v>
          </cell>
          <cell r="L206">
            <v>0.010937451</v>
          </cell>
          <cell r="M206">
            <v>0.013889155</v>
          </cell>
          <cell r="N206">
            <v>0.0053587345</v>
          </cell>
          <cell r="O206">
            <v>0.00565459125</v>
          </cell>
          <cell r="P206">
            <v>0.005950448</v>
          </cell>
          <cell r="Q206">
            <v>0.008849498</v>
          </cell>
          <cell r="R206">
            <v>0.001966279</v>
          </cell>
        </row>
        <row r="206">
          <cell r="AB206">
            <v>0.05063</v>
          </cell>
          <cell r="AC206">
            <v>0.089969</v>
          </cell>
          <cell r="AD206">
            <v>0.020795</v>
          </cell>
          <cell r="AE206">
            <v>0.063593</v>
          </cell>
          <cell r="AF206">
            <v>0.209715</v>
          </cell>
          <cell r="AG206">
            <v>0.494259</v>
          </cell>
          <cell r="AH206">
            <v>0.206722</v>
          </cell>
          <cell r="AI206">
            <v>0.132</v>
          </cell>
          <cell r="AJ206">
            <v>1.524886</v>
          </cell>
          <cell r="AK206">
            <v>1.433946</v>
          </cell>
          <cell r="AL206">
            <v>2.273193</v>
          </cell>
          <cell r="AM206">
            <v>2.778891</v>
          </cell>
          <cell r="AN206">
            <v>1.140441</v>
          </cell>
          <cell r="AO206">
            <v>1.2945675</v>
          </cell>
          <cell r="AP206">
            <v>1.448694</v>
          </cell>
          <cell r="AQ206">
            <v>1.892492</v>
          </cell>
          <cell r="AR206">
            <v>0.374365</v>
          </cell>
        </row>
        <row r="211">
          <cell r="B211">
            <v>0.016498237</v>
          </cell>
          <cell r="C211">
            <v>0.0264277825</v>
          </cell>
          <cell r="D211">
            <v>0.0253569365</v>
          </cell>
          <cell r="E211">
            <v>0.0234274495</v>
          </cell>
          <cell r="F211">
            <v>0.0476963025</v>
          </cell>
          <cell r="G211">
            <v>0.03379313</v>
          </cell>
          <cell r="H211">
            <v>0.032405184</v>
          </cell>
          <cell r="I211">
            <v>0.030645006</v>
          </cell>
          <cell r="J211">
            <v>0.046434157</v>
          </cell>
          <cell r="K211">
            <v>0.061171355</v>
          </cell>
          <cell r="L211">
            <v>0.054774881</v>
          </cell>
          <cell r="M211">
            <v>0.059100902</v>
          </cell>
          <cell r="N211">
            <v>0.049089782</v>
          </cell>
          <cell r="O211">
            <v>0.045321801</v>
          </cell>
          <cell r="P211">
            <v>0.04155382</v>
          </cell>
          <cell r="Q211">
            <v>0.032691239</v>
          </cell>
          <cell r="R211">
            <v>0.0356755175</v>
          </cell>
        </row>
        <row r="211">
          <cell r="AB211">
            <v>5.084573</v>
          </cell>
          <cell r="AC211">
            <v>7.920597</v>
          </cell>
          <cell r="AD211">
            <v>5.640805</v>
          </cell>
          <cell r="AE211">
            <v>5.699138</v>
          </cell>
          <cell r="AF211">
            <v>10.012657</v>
          </cell>
          <cell r="AG211">
            <v>7.992506</v>
          </cell>
          <cell r="AH211">
            <v>6.67645</v>
          </cell>
          <cell r="AI211">
            <v>6.190793</v>
          </cell>
          <cell r="AJ211">
            <v>10.340353</v>
          </cell>
          <cell r="AK211">
            <v>12.733002</v>
          </cell>
          <cell r="AL211">
            <v>11.464486</v>
          </cell>
          <cell r="AM211">
            <v>11.994637</v>
          </cell>
          <cell r="AN211">
            <v>9.124571</v>
          </cell>
          <cell r="AO211">
            <v>8.340465</v>
          </cell>
          <cell r="AP211">
            <v>7.556359</v>
          </cell>
          <cell r="AQ211">
            <v>4.98471</v>
          </cell>
          <cell r="AR211">
            <v>6.544915</v>
          </cell>
        </row>
        <row r="212">
          <cell r="B212">
            <v>0.000138894</v>
          </cell>
          <cell r="C212">
            <v>0.0006455925</v>
          </cell>
          <cell r="D212">
            <v>0.0002922675</v>
          </cell>
          <cell r="E212">
            <v>0.0003082485</v>
          </cell>
          <cell r="F212">
            <v>0.000986195</v>
          </cell>
          <cell r="G212">
            <v>0.0001229795</v>
          </cell>
          <cell r="H212">
            <v>0.0004102455</v>
          </cell>
          <cell r="I212">
            <v>0.001005396</v>
          </cell>
          <cell r="J212">
            <v>0.002086511</v>
          </cell>
          <cell r="K212">
            <v>0.0077865585</v>
          </cell>
          <cell r="L212">
            <v>0.0009046485</v>
          </cell>
          <cell r="M212">
            <v>0.0011638935</v>
          </cell>
          <cell r="N212">
            <v>0.0027312845</v>
          </cell>
          <cell r="O212">
            <v>0.00235329325</v>
          </cell>
          <cell r="P212">
            <v>0.001975302</v>
          </cell>
          <cell r="Q212">
            <v>0.0083217085</v>
          </cell>
          <cell r="R212">
            <v>0.007792176</v>
          </cell>
        </row>
        <row r="212">
          <cell r="AB212">
            <v>0.110137</v>
          </cell>
          <cell r="AC212">
            <v>0.185</v>
          </cell>
          <cell r="AD212">
            <v>0.088334</v>
          </cell>
          <cell r="AE212">
            <v>0.157898</v>
          </cell>
          <cell r="AF212">
            <v>0.580144</v>
          </cell>
          <cell r="AG212">
            <v>0.153486</v>
          </cell>
          <cell r="AH212">
            <v>0.562497</v>
          </cell>
          <cell r="AI212">
            <v>1.196041</v>
          </cell>
          <cell r="AJ212">
            <v>2.03201</v>
          </cell>
          <cell r="AK212">
            <v>2.63881</v>
          </cell>
          <cell r="AL212">
            <v>1.431497</v>
          </cell>
          <cell r="AM212">
            <v>1.944305</v>
          </cell>
          <cell r="AN212">
            <v>0.893469</v>
          </cell>
          <cell r="AO212">
            <v>1.2626435</v>
          </cell>
          <cell r="AP212">
            <v>1.631818</v>
          </cell>
          <cell r="AQ212">
            <v>3.427733</v>
          </cell>
          <cell r="AR212">
            <v>4.107935</v>
          </cell>
        </row>
        <row r="225">
          <cell r="B225">
            <v>0.0059437</v>
          </cell>
          <cell r="C225">
            <v>0.0051676555</v>
          </cell>
          <cell r="D225">
            <v>0.009223522</v>
          </cell>
          <cell r="E225">
            <v>0.012478319</v>
          </cell>
          <cell r="F225">
            <v>0.014536179</v>
          </cell>
          <cell r="G225">
            <v>0.013399204</v>
          </cell>
          <cell r="H225">
            <v>0.029308405</v>
          </cell>
          <cell r="I225">
            <v>0.0308096005</v>
          </cell>
          <cell r="J225">
            <v>0.041351184</v>
          </cell>
          <cell r="K225">
            <v>0.0398958105</v>
          </cell>
          <cell r="L225">
            <v>0.055275276</v>
          </cell>
          <cell r="M225">
            <v>0.037030007</v>
          </cell>
          <cell r="N225">
            <v>0.0769320475</v>
          </cell>
          <cell r="O225">
            <v>0.054805947</v>
          </cell>
          <cell r="P225">
            <v>0.0326798465</v>
          </cell>
          <cell r="Q225">
            <v>0.036771028</v>
          </cell>
          <cell r="R225">
            <v>0.024120068</v>
          </cell>
        </row>
        <row r="225">
          <cell r="AB225">
            <v>1.295602</v>
          </cell>
          <cell r="AC225">
            <v>1.154348</v>
          </cell>
          <cell r="AD225">
            <v>1.967009</v>
          </cell>
          <cell r="AE225">
            <v>2.705069</v>
          </cell>
          <cell r="AF225">
            <v>2.54153</v>
          </cell>
          <cell r="AG225">
            <v>2.366164</v>
          </cell>
          <cell r="AH225">
            <v>6.134096</v>
          </cell>
          <cell r="AI225">
            <v>7.081099</v>
          </cell>
          <cell r="AJ225">
            <v>12.893437</v>
          </cell>
          <cell r="AK225">
            <v>8.373925</v>
          </cell>
          <cell r="AL225">
            <v>11.455434</v>
          </cell>
          <cell r="AM225">
            <v>8.084124</v>
          </cell>
          <cell r="AN225">
            <v>15.962653</v>
          </cell>
          <cell r="AO225">
            <v>11.766716</v>
          </cell>
          <cell r="AP225">
            <v>7.570779</v>
          </cell>
          <cell r="AQ225">
            <v>7.888862</v>
          </cell>
          <cell r="AR225">
            <v>4.898828</v>
          </cell>
        </row>
        <row r="245">
          <cell r="B245">
            <v>0.00262437</v>
          </cell>
          <cell r="C245">
            <v>0.003240293</v>
          </cell>
          <cell r="D245">
            <v>0.003649849</v>
          </cell>
          <cell r="E245">
            <v>0.0043062355</v>
          </cell>
          <cell r="F245">
            <v>0.0101106005</v>
          </cell>
          <cell r="G245">
            <v>0.0235461975</v>
          </cell>
          <cell r="H245">
            <v>0.011961901</v>
          </cell>
          <cell r="I245">
            <v>0.0184159605</v>
          </cell>
          <cell r="J245">
            <v>0.0195629805</v>
          </cell>
          <cell r="K245">
            <v>0.019145994</v>
          </cell>
          <cell r="L245">
            <v>0.019839666</v>
          </cell>
          <cell r="M245">
            <v>0.0164693795</v>
          </cell>
          <cell r="N245">
            <v>0.0259733145</v>
          </cell>
          <cell r="O245">
            <v>0.02548856975</v>
          </cell>
          <cell r="P245">
            <v>0.025003825</v>
          </cell>
          <cell r="Q245">
            <v>0.025427605</v>
          </cell>
          <cell r="R245">
            <v>0.0230974205</v>
          </cell>
        </row>
        <row r="245">
          <cell r="AB245">
            <v>1.051224</v>
          </cell>
          <cell r="AC245">
            <v>1.167073</v>
          </cell>
          <cell r="AD245">
            <v>1.368026</v>
          </cell>
          <cell r="AE245">
            <v>1.585415</v>
          </cell>
          <cell r="AF245">
            <v>3.535148</v>
          </cell>
          <cell r="AG245">
            <v>6.243383</v>
          </cell>
          <cell r="AH245">
            <v>3.673852</v>
          </cell>
          <cell r="AI245">
            <v>6.076261</v>
          </cell>
          <cell r="AJ245">
            <v>7.191844</v>
          </cell>
          <cell r="AK245">
            <v>5.160494</v>
          </cell>
          <cell r="AL245">
            <v>4.531805</v>
          </cell>
          <cell r="AM245">
            <v>4.19749</v>
          </cell>
          <cell r="AN245">
            <v>7.347175</v>
          </cell>
          <cell r="AO245">
            <v>6.9239925</v>
          </cell>
          <cell r="AP245">
            <v>6.50081</v>
          </cell>
          <cell r="AQ245">
            <v>6.605629</v>
          </cell>
          <cell r="AR245">
            <v>5.317674</v>
          </cell>
        </row>
        <row r="263">
          <cell r="B263">
            <v>0.1169184786</v>
          </cell>
          <cell r="C263">
            <v>0.116118149</v>
          </cell>
          <cell r="D263">
            <v>0.115263350335</v>
          </cell>
          <cell r="E263">
            <v>0.1526667065</v>
          </cell>
          <cell r="F263">
            <v>0.1951294583</v>
          </cell>
          <cell r="G263">
            <v>0.1985379585</v>
          </cell>
          <cell r="H263">
            <v>0.23367144255</v>
          </cell>
          <cell r="I263">
            <v>0.24727351761</v>
          </cell>
          <cell r="J263">
            <v>0.30885689695</v>
          </cell>
          <cell r="K263">
            <v>0.3273412975</v>
          </cell>
          <cell r="L263">
            <v>0.3354699635</v>
          </cell>
          <cell r="M263">
            <v>0.387819635</v>
          </cell>
          <cell r="N263">
            <v>0.4102431095</v>
          </cell>
          <cell r="O263">
            <v>0.42402679025</v>
          </cell>
          <cell r="P263">
            <v>0.437810471</v>
          </cell>
          <cell r="Q263">
            <v>0.45286479</v>
          </cell>
          <cell r="R263">
            <v>0.4715890165</v>
          </cell>
          <cell r="S263">
            <v>0</v>
          </cell>
          <cell r="T263">
            <v>0</v>
          </cell>
          <cell r="U263">
            <v>0</v>
          </cell>
          <cell r="V263">
            <v>0</v>
          </cell>
          <cell r="W263">
            <v>0</v>
          </cell>
          <cell r="X263">
            <v>0</v>
          </cell>
          <cell r="Y263">
            <v>0</v>
          </cell>
          <cell r="Z263">
            <v>0</v>
          </cell>
          <cell r="AA263">
            <v>0</v>
          </cell>
          <cell r="AB263">
            <v>28.937429</v>
          </cell>
          <cell r="AC263">
            <v>33.257464</v>
          </cell>
          <cell r="AD263">
            <v>29.030819</v>
          </cell>
          <cell r="AE263">
            <v>38.439787</v>
          </cell>
          <cell r="AF263">
            <v>49.427922</v>
          </cell>
          <cell r="AG263">
            <v>50.98244</v>
          </cell>
          <cell r="AH263">
            <v>63.315895</v>
          </cell>
          <cell r="AI263">
            <v>69.967506</v>
          </cell>
          <cell r="AJ263">
            <v>100.91877</v>
          </cell>
          <cell r="AK263">
            <v>98.919151</v>
          </cell>
          <cell r="AL263">
            <v>98.62134</v>
          </cell>
          <cell r="AM263">
            <v>124.273876</v>
          </cell>
          <cell r="AN263">
            <v>112.840479</v>
          </cell>
          <cell r="AO263">
            <v>123.0692445</v>
          </cell>
          <cell r="AP263">
            <v>133.29801</v>
          </cell>
          <cell r="AQ263">
            <v>107.833867</v>
          </cell>
          <cell r="AR263">
            <v>112.004321</v>
          </cell>
          <cell r="AS263">
            <v>0</v>
          </cell>
          <cell r="AT263">
            <v>0</v>
          </cell>
          <cell r="AU263">
            <v>0</v>
          </cell>
          <cell r="AV263">
            <v>0</v>
          </cell>
          <cell r="AW263">
            <v>0</v>
          </cell>
          <cell r="AX263">
            <v>0</v>
          </cell>
          <cell r="AY263">
            <v>0</v>
          </cell>
          <cell r="AZ263">
            <v>0</v>
          </cell>
          <cell r="BA263">
            <v>0</v>
          </cell>
        </row>
        <row r="264">
          <cell r="B264">
            <v>0.019981381</v>
          </cell>
          <cell r="C264">
            <v>0.015861069</v>
          </cell>
          <cell r="D264">
            <v>0.0207150965</v>
          </cell>
          <cell r="E264">
            <v>0.027245232</v>
          </cell>
          <cell r="F264">
            <v>0.0315922705</v>
          </cell>
          <cell r="G264">
            <v>0.02926483</v>
          </cell>
          <cell r="H264">
            <v>0.0437478195</v>
          </cell>
          <cell r="I264">
            <v>0.0397951855</v>
          </cell>
          <cell r="J264">
            <v>0.0525814695</v>
          </cell>
          <cell r="K264">
            <v>0.06371848</v>
          </cell>
          <cell r="L264">
            <v>0.0746308115</v>
          </cell>
          <cell r="M264">
            <v>0.0686936985</v>
          </cell>
          <cell r="N264">
            <v>0.1177398285</v>
          </cell>
          <cell r="O264">
            <v>0.08852854325</v>
          </cell>
          <cell r="P264">
            <v>0.059317258</v>
          </cell>
          <cell r="Q264">
            <v>0.081778571</v>
          </cell>
          <cell r="R264">
            <v>0.0697689405</v>
          </cell>
          <cell r="S264">
            <v>0</v>
          </cell>
          <cell r="T264">
            <v>0</v>
          </cell>
          <cell r="U264">
            <v>0</v>
          </cell>
          <cell r="V264">
            <v>0</v>
          </cell>
          <cell r="W264">
            <v>0</v>
          </cell>
          <cell r="X264">
            <v>0</v>
          </cell>
          <cell r="Y264">
            <v>0</v>
          </cell>
          <cell r="Z264">
            <v>0</v>
          </cell>
          <cell r="AA264">
            <v>0</v>
          </cell>
          <cell r="AB264">
            <v>7.088416</v>
          </cell>
          <cell r="AC264">
            <v>5.955085</v>
          </cell>
          <cell r="AD264">
            <v>5.538402</v>
          </cell>
          <cell r="AE264">
            <v>7.481641</v>
          </cell>
          <cell r="AF264">
            <v>8.07349</v>
          </cell>
          <cell r="AG264">
            <v>7.330208</v>
          </cell>
          <cell r="AH264">
            <v>12.632827</v>
          </cell>
          <cell r="AI264">
            <v>11.996801</v>
          </cell>
          <cell r="AJ264">
            <v>19.886532</v>
          </cell>
          <cell r="AK264">
            <v>16.010712</v>
          </cell>
          <cell r="AL264">
            <v>18.889881</v>
          </cell>
          <cell r="AM264">
            <v>19.794687</v>
          </cell>
          <cell r="AN264">
            <v>26.133732</v>
          </cell>
          <cell r="AO264">
            <v>22.003239</v>
          </cell>
          <cell r="AP264">
            <v>17.872746</v>
          </cell>
          <cell r="AQ264">
            <v>19.085966</v>
          </cell>
          <cell r="AR264">
            <v>17.550767</v>
          </cell>
          <cell r="AS264">
            <v>0</v>
          </cell>
          <cell r="AT264">
            <v>0</v>
          </cell>
          <cell r="AU264">
            <v>0</v>
          </cell>
          <cell r="AV264">
            <v>0</v>
          </cell>
          <cell r="AW264">
            <v>0</v>
          </cell>
          <cell r="AX264">
            <v>0</v>
          </cell>
          <cell r="AY264">
            <v>0</v>
          </cell>
          <cell r="AZ264">
            <v>0</v>
          </cell>
          <cell r="BA264">
            <v>0</v>
          </cell>
        </row>
        <row r="266">
          <cell r="B266">
            <v>0.0843634736</v>
          </cell>
          <cell r="C266">
            <v>0.0846127975</v>
          </cell>
          <cell r="D266">
            <v>0.0746554305</v>
          </cell>
          <cell r="E266">
            <v>0.096672261</v>
          </cell>
          <cell r="F266">
            <v>0.1258157558</v>
          </cell>
          <cell r="G266">
            <v>0.1137740275</v>
          </cell>
          <cell r="H266">
            <v>0.1204868595</v>
          </cell>
          <cell r="I266">
            <v>0.1289448125</v>
          </cell>
          <cell r="J266">
            <v>0.152268662</v>
          </cell>
          <cell r="K266">
            <v>0.128971325</v>
          </cell>
          <cell r="L266">
            <v>0.113384474</v>
          </cell>
          <cell r="M266">
            <v>0.131791814</v>
          </cell>
          <cell r="N266">
            <v>0.1114444695</v>
          </cell>
          <cell r="O266">
            <v>0.11406228225</v>
          </cell>
          <cell r="P266">
            <v>0.116680095</v>
          </cell>
          <cell r="Q266">
            <v>0.0912374505</v>
          </cell>
          <cell r="R266">
            <v>0.1018927245</v>
          </cell>
          <cell r="S266">
            <v>0</v>
          </cell>
          <cell r="T266">
            <v>0</v>
          </cell>
          <cell r="U266">
            <v>0</v>
          </cell>
          <cell r="V266">
            <v>0</v>
          </cell>
          <cell r="W266">
            <v>0</v>
          </cell>
          <cell r="X266">
            <v>0</v>
          </cell>
          <cell r="Y266">
            <v>0</v>
          </cell>
          <cell r="Z266">
            <v>0</v>
          </cell>
          <cell r="AA266">
            <v>0</v>
          </cell>
          <cell r="AB266">
            <v>18.13228</v>
          </cell>
          <cell r="AC266">
            <v>22.432336</v>
          </cell>
          <cell r="AD266">
            <v>17.892514</v>
          </cell>
          <cell r="AE266">
            <v>22.848416</v>
          </cell>
          <cell r="AF266">
            <v>29.971226</v>
          </cell>
          <cell r="AG266">
            <v>28.876995</v>
          </cell>
          <cell r="AH266">
            <v>31.710619</v>
          </cell>
          <cell r="AI266">
            <v>33.82725</v>
          </cell>
          <cell r="AJ266">
            <v>48.093128</v>
          </cell>
          <cell r="AK266">
            <v>48.118944</v>
          </cell>
          <cell r="AL266">
            <v>41.886233</v>
          </cell>
          <cell r="AM266">
            <v>55.423863</v>
          </cell>
          <cell r="AN266">
            <v>39.457886</v>
          </cell>
          <cell r="AO266">
            <v>44.1137845</v>
          </cell>
          <cell r="AP266">
            <v>48.769683</v>
          </cell>
          <cell r="AQ266">
            <v>26.322267</v>
          </cell>
          <cell r="AR266">
            <v>31.801586</v>
          </cell>
          <cell r="AS266">
            <v>0</v>
          </cell>
          <cell r="AT266">
            <v>0</v>
          </cell>
          <cell r="AU266">
            <v>0</v>
          </cell>
          <cell r="AV266">
            <v>0</v>
          </cell>
          <cell r="AW266">
            <v>0</v>
          </cell>
          <cell r="AX266">
            <v>0</v>
          </cell>
          <cell r="AY266">
            <v>0</v>
          </cell>
          <cell r="AZ266">
            <v>0</v>
          </cell>
          <cell r="BA266">
            <v>0</v>
          </cell>
        </row>
        <row r="267">
          <cell r="B267">
            <v>0.002563456</v>
          </cell>
          <cell r="C267">
            <v>0.0062187405</v>
          </cell>
          <cell r="D267">
            <v>0.0066043145</v>
          </cell>
          <cell r="E267">
            <v>0.010098263</v>
          </cell>
          <cell r="F267">
            <v>0.0119738185</v>
          </cell>
          <cell r="G267">
            <v>0.0102617025</v>
          </cell>
          <cell r="H267">
            <v>0.021503482</v>
          </cell>
          <cell r="I267">
            <v>0.02586906826</v>
          </cell>
          <cell r="J267">
            <v>0.033250931</v>
          </cell>
          <cell r="K267">
            <v>0.0407201235</v>
          </cell>
          <cell r="L267">
            <v>0.051126334</v>
          </cell>
          <cell r="M267">
            <v>0.071346492</v>
          </cell>
          <cell r="N267">
            <v>0.0573342385</v>
          </cell>
          <cell r="O267">
            <v>0.0753405905</v>
          </cell>
          <cell r="P267">
            <v>0.0933469425</v>
          </cell>
          <cell r="Q267">
            <v>0.0969120285</v>
          </cell>
          <cell r="R267">
            <v>0.0953358105</v>
          </cell>
          <cell r="S267">
            <v>0</v>
          </cell>
          <cell r="T267">
            <v>0</v>
          </cell>
          <cell r="U267">
            <v>0</v>
          </cell>
          <cell r="V267">
            <v>0</v>
          </cell>
          <cell r="W267">
            <v>0</v>
          </cell>
          <cell r="X267">
            <v>0</v>
          </cell>
          <cell r="Y267">
            <v>0</v>
          </cell>
          <cell r="Z267">
            <v>0</v>
          </cell>
          <cell r="AA267">
            <v>0</v>
          </cell>
          <cell r="AB267">
            <v>0.55907</v>
          </cell>
          <cell r="AC267">
            <v>1.843889</v>
          </cell>
          <cell r="AD267">
            <v>1.648427</v>
          </cell>
          <cell r="AE267">
            <v>2.64831</v>
          </cell>
          <cell r="AF267">
            <v>3.174923</v>
          </cell>
          <cell r="AG267">
            <v>2.711528</v>
          </cell>
          <cell r="AH267">
            <v>5.129591</v>
          </cell>
          <cell r="AI267">
            <v>7.292973</v>
          </cell>
          <cell r="AJ267">
            <v>8.156147</v>
          </cell>
          <cell r="AK267">
            <v>9.170422</v>
          </cell>
          <cell r="AL267">
            <v>12.099497</v>
          </cell>
          <cell r="AM267">
            <v>16.461742</v>
          </cell>
          <cell r="AN267">
            <v>13.934039</v>
          </cell>
          <cell r="AO267">
            <v>19.279316</v>
          </cell>
          <cell r="AP267">
            <v>24.624593</v>
          </cell>
          <cell r="AQ267">
            <v>20.457543</v>
          </cell>
          <cell r="AR267">
            <v>20.49291</v>
          </cell>
          <cell r="AS267">
            <v>0</v>
          </cell>
          <cell r="AT267">
            <v>0</v>
          </cell>
          <cell r="AU267">
            <v>0</v>
          </cell>
          <cell r="AV267">
            <v>0</v>
          </cell>
          <cell r="AW267">
            <v>0</v>
          </cell>
          <cell r="AX267">
            <v>0</v>
          </cell>
          <cell r="AY267">
            <v>0</v>
          </cell>
          <cell r="AZ267">
            <v>0</v>
          </cell>
          <cell r="BA267">
            <v>0</v>
          </cell>
        </row>
        <row r="268">
          <cell r="B268">
            <v>0.000143507</v>
          </cell>
          <cell r="C268">
            <v>0.000246106</v>
          </cell>
          <cell r="D268">
            <v>0.0003089485</v>
          </cell>
          <cell r="E268">
            <v>0.000249963</v>
          </cell>
          <cell r="F268">
            <v>0.0002230725</v>
          </cell>
          <cell r="G268">
            <v>0.0002650655</v>
          </cell>
          <cell r="H268">
            <v>0.0010180205</v>
          </cell>
          <cell r="I268">
            <v>0.0004200315</v>
          </cell>
          <cell r="J268">
            <v>0.0018448395</v>
          </cell>
          <cell r="K268">
            <v>0.0052210865</v>
          </cell>
          <cell r="L268">
            <v>0.014448763</v>
          </cell>
          <cell r="M268">
            <v>0.014091357</v>
          </cell>
          <cell r="N268">
            <v>0.015211602</v>
          </cell>
          <cell r="O268">
            <v>0.0224520765</v>
          </cell>
          <cell r="P268">
            <v>0.029692551</v>
          </cell>
          <cell r="Q268">
            <v>0.0292111015</v>
          </cell>
          <cell r="R268">
            <v>0.029767115</v>
          </cell>
          <cell r="S268">
            <v>0</v>
          </cell>
          <cell r="T268">
            <v>0</v>
          </cell>
          <cell r="U268">
            <v>0</v>
          </cell>
          <cell r="V268">
            <v>0</v>
          </cell>
          <cell r="W268">
            <v>0</v>
          </cell>
          <cell r="X268">
            <v>0</v>
          </cell>
          <cell r="Y268">
            <v>0</v>
          </cell>
          <cell r="Z268">
            <v>0</v>
          </cell>
          <cell r="AA268">
            <v>0</v>
          </cell>
          <cell r="AB268">
            <v>0.109691</v>
          </cell>
          <cell r="AC268">
            <v>0.232807</v>
          </cell>
          <cell r="AD268">
            <v>0.136486</v>
          </cell>
          <cell r="AE268">
            <v>0.118355</v>
          </cell>
          <cell r="AF268">
            <v>0.176374</v>
          </cell>
          <cell r="AG268">
            <v>0.163075</v>
          </cell>
          <cell r="AH268">
            <v>0.707913</v>
          </cell>
          <cell r="AI268">
            <v>0.189551</v>
          </cell>
          <cell r="AJ268">
            <v>0.73574</v>
          </cell>
          <cell r="AK268">
            <v>1.268053</v>
          </cell>
          <cell r="AL268">
            <v>2.783525</v>
          </cell>
          <cell r="AM268">
            <v>3.107576</v>
          </cell>
          <cell r="AN268">
            <v>3.057902</v>
          </cell>
          <cell r="AO268">
            <v>4.376656</v>
          </cell>
          <cell r="AP268">
            <v>5.69541</v>
          </cell>
          <cell r="AQ268">
            <v>5.358186</v>
          </cell>
          <cell r="AR268">
            <v>5.353256</v>
          </cell>
          <cell r="AS268">
            <v>0</v>
          </cell>
          <cell r="AT268">
            <v>0</v>
          </cell>
          <cell r="AU268">
            <v>0</v>
          </cell>
          <cell r="AV268">
            <v>0</v>
          </cell>
          <cell r="AW268">
            <v>0</v>
          </cell>
          <cell r="AX268">
            <v>0</v>
          </cell>
          <cell r="AY268">
            <v>0</v>
          </cell>
          <cell r="AZ268">
            <v>0</v>
          </cell>
          <cell r="BA268">
            <v>0</v>
          </cell>
        </row>
        <row r="269">
          <cell r="B269">
            <v>7.3003E-005</v>
          </cell>
          <cell r="C269">
            <v>6.2125E-006</v>
          </cell>
          <cell r="D269">
            <v>7.1946E-005</v>
          </cell>
          <cell r="E269">
            <v>0.002368478</v>
          </cell>
          <cell r="F269">
            <v>7.2086E-005</v>
          </cell>
          <cell r="G269">
            <v>8.33E-006</v>
          </cell>
          <cell r="H269">
            <v>5.432E-006</v>
          </cell>
          <cell r="I269">
            <v>8.10075E-005</v>
          </cell>
          <cell r="J269">
            <v>8.0885E-005</v>
          </cell>
          <cell r="K269">
            <v>0.0002808435</v>
          </cell>
          <cell r="L269">
            <v>2.17735E-005</v>
          </cell>
          <cell r="M269">
            <v>0.001427783</v>
          </cell>
          <cell r="N269">
            <v>0.0006839875</v>
          </cell>
          <cell r="O269">
            <v>0.00036027425</v>
          </cell>
          <cell r="P269">
            <v>3.6561E-005</v>
          </cell>
          <cell r="Q269">
            <v>0.0001986845</v>
          </cell>
          <cell r="R269">
            <v>0.0047814725</v>
          </cell>
          <cell r="S269">
            <v>0</v>
          </cell>
          <cell r="T269">
            <v>0</v>
          </cell>
          <cell r="U269">
            <v>0</v>
          </cell>
          <cell r="V269">
            <v>0</v>
          </cell>
          <cell r="W269">
            <v>0</v>
          </cell>
          <cell r="X269">
            <v>0</v>
          </cell>
          <cell r="Y269">
            <v>0</v>
          </cell>
          <cell r="Z269">
            <v>0</v>
          </cell>
          <cell r="AA269">
            <v>0</v>
          </cell>
          <cell r="AB269">
            <v>0.062702</v>
          </cell>
          <cell r="AC269">
            <v>0.006404</v>
          </cell>
          <cell r="AD269">
            <v>0.011232</v>
          </cell>
          <cell r="AE269">
            <v>0.504217</v>
          </cell>
          <cell r="AF269">
            <v>0.017547</v>
          </cell>
          <cell r="AG269">
            <v>0.008088</v>
          </cell>
          <cell r="AH269">
            <v>0.005878</v>
          </cell>
          <cell r="AI269">
            <v>0.024681</v>
          </cell>
          <cell r="AJ269">
            <v>0.015701</v>
          </cell>
          <cell r="AK269">
            <v>0.109523</v>
          </cell>
          <cell r="AL269">
            <v>0.032574</v>
          </cell>
          <cell r="AM269">
            <v>0.298096</v>
          </cell>
          <cell r="AN269">
            <v>0.195396</v>
          </cell>
          <cell r="AO269">
            <v>0.1200855</v>
          </cell>
          <cell r="AP269">
            <v>0.044775</v>
          </cell>
          <cell r="AQ269">
            <v>0.089144</v>
          </cell>
          <cell r="AR269">
            <v>0.98983</v>
          </cell>
          <cell r="AS269">
            <v>0</v>
          </cell>
          <cell r="AT269">
            <v>0</v>
          </cell>
          <cell r="AU269">
            <v>0</v>
          </cell>
          <cell r="AV269">
            <v>0</v>
          </cell>
          <cell r="AW269">
            <v>0</v>
          </cell>
          <cell r="AX269">
            <v>0</v>
          </cell>
          <cell r="AY269">
            <v>0</v>
          </cell>
          <cell r="AZ269">
            <v>0</v>
          </cell>
          <cell r="BA269">
            <v>0</v>
          </cell>
        </row>
      </sheetData>
      <sheetData sheetId="30">
        <row r="263">
          <cell r="B263">
            <v>5.6189E-007</v>
          </cell>
          <cell r="C263">
            <v>7.30618E-006</v>
          </cell>
          <cell r="D263">
            <v>2.554748E-005</v>
          </cell>
          <cell r="E263">
            <v>8.211E-007</v>
          </cell>
          <cell r="F263">
            <v>8.9999E-007</v>
          </cell>
          <cell r="G263">
            <v>9.66E-008</v>
          </cell>
          <cell r="H263">
            <v>2.130191E-005</v>
          </cell>
          <cell r="I263">
            <v>7.195251E-005</v>
          </cell>
          <cell r="J263">
            <v>1.61E-008</v>
          </cell>
          <cell r="K263">
            <v>0</v>
          </cell>
          <cell r="L263">
            <v>0</v>
          </cell>
          <cell r="M263">
            <v>3.2039E-007</v>
          </cell>
          <cell r="N263">
            <v>6.40458E-006</v>
          </cell>
          <cell r="O263">
            <v>6.40458E-006</v>
          </cell>
          <cell r="P263">
            <v>6.40458E-006</v>
          </cell>
          <cell r="Q263">
            <v>6.40458E-006</v>
          </cell>
          <cell r="R263">
            <v>6.40458E-006</v>
          </cell>
          <cell r="S263">
            <v>6.40458E-006</v>
          </cell>
          <cell r="T263">
            <v>6.40458E-006</v>
          </cell>
          <cell r="U263">
            <v>6.40458E-006</v>
          </cell>
          <cell r="V263">
            <v>6.40458E-006</v>
          </cell>
          <cell r="W263">
            <v>6.40458E-006</v>
          </cell>
          <cell r="X263">
            <v>6.40458E-006</v>
          </cell>
          <cell r="Y263">
            <v>6.40458E-006</v>
          </cell>
          <cell r="Z263">
            <v>6.40458E-006</v>
          </cell>
          <cell r="AA263">
            <v>6.40458E-006</v>
          </cell>
          <cell r="AB263">
            <v>0.000597</v>
          </cell>
          <cell r="AC263">
            <v>0.000473</v>
          </cell>
          <cell r="AD263">
            <v>0.001018</v>
          </cell>
          <cell r="AE263">
            <v>0.000605</v>
          </cell>
          <cell r="AF263">
            <v>0.001394</v>
          </cell>
          <cell r="AG263">
            <v>1.1E-005</v>
          </cell>
          <cell r="AH263">
            <v>0.031461</v>
          </cell>
          <cell r="AI263">
            <v>0.07338</v>
          </cell>
          <cell r="AJ263">
            <v>0.000129</v>
          </cell>
          <cell r="AK263">
            <v>0</v>
          </cell>
          <cell r="AL263">
            <v>0</v>
          </cell>
          <cell r="AM263">
            <v>3.2039E-007</v>
          </cell>
          <cell r="AN263">
            <v>0.001745</v>
          </cell>
          <cell r="AO263">
            <v>0.001745</v>
          </cell>
          <cell r="AP263">
            <v>0.001745</v>
          </cell>
          <cell r="AQ263">
            <v>0.001745</v>
          </cell>
          <cell r="AR263">
            <v>0.001745</v>
          </cell>
          <cell r="AS263">
            <v>0.001745</v>
          </cell>
          <cell r="AT263">
            <v>0.001745</v>
          </cell>
          <cell r="AU263">
            <v>0.001745</v>
          </cell>
          <cell r="AV263">
            <v>0.001745</v>
          </cell>
          <cell r="AW263">
            <v>0.001745</v>
          </cell>
          <cell r="AX263">
            <v>0.001745</v>
          </cell>
          <cell r="AY263">
            <v>0.001745</v>
          </cell>
          <cell r="AZ263">
            <v>0.001745</v>
          </cell>
          <cell r="BA263">
            <v>0.001745</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31"/>
      <sheetData sheetId="32"/>
      <sheetData sheetId="33">
        <row r="119">
          <cell r="B119">
            <v>9.22376E-006</v>
          </cell>
          <cell r="C119">
            <v>2.7048E-007</v>
          </cell>
          <cell r="D119">
            <v>2.94E-005</v>
          </cell>
          <cell r="E119">
            <v>1.570548E-006</v>
          </cell>
          <cell r="F119">
            <v>1.8934748E-005</v>
          </cell>
          <cell r="G119">
            <v>0.000175528024</v>
          </cell>
          <cell r="H119">
            <v>0.0006565972</v>
          </cell>
          <cell r="I119">
            <v>0.00554094352</v>
          </cell>
          <cell r="J119">
            <v>0.018873429652</v>
          </cell>
          <cell r="K119">
            <v>0.00839636</v>
          </cell>
          <cell r="L119">
            <v>0.00341495504</v>
          </cell>
          <cell r="M119">
            <v>0.001444107</v>
          </cell>
          <cell r="N119">
            <v>0.00278154492</v>
          </cell>
          <cell r="O119">
            <v>0.003361435475</v>
          </cell>
          <cell r="P119">
            <v>0.00394132603</v>
          </cell>
          <cell r="Q119">
            <v>0.0115092514666667</v>
          </cell>
          <cell r="R119">
            <v>0.0441170638466667</v>
          </cell>
          <cell r="S119">
            <v>0</v>
          </cell>
          <cell r="T119">
            <v>0</v>
          </cell>
          <cell r="U119">
            <v>0</v>
          </cell>
          <cell r="V119">
            <v>0</v>
          </cell>
          <cell r="W119">
            <v>0</v>
          </cell>
          <cell r="X119">
            <v>0</v>
          </cell>
          <cell r="Y119">
            <v>0</v>
          </cell>
          <cell r="Z119">
            <v>0</v>
          </cell>
          <cell r="AA119">
            <v>0</v>
          </cell>
          <cell r="AB119">
            <v>0.001048</v>
          </cell>
          <cell r="AC119">
            <v>5.2E-005</v>
          </cell>
          <cell r="AD119">
            <v>0.000886</v>
          </cell>
          <cell r="AE119">
            <v>0.003641</v>
          </cell>
          <cell r="AF119">
            <v>0.00161</v>
          </cell>
          <cell r="AG119">
            <v>0.042902</v>
          </cell>
          <cell r="AH119">
            <v>0.035384</v>
          </cell>
          <cell r="AI119">
            <v>0.335525</v>
          </cell>
          <cell r="AJ119">
            <v>1.291462</v>
          </cell>
          <cell r="AK119">
            <v>0.576414</v>
          </cell>
          <cell r="AL119">
            <v>0.271935</v>
          </cell>
          <cell r="AM119">
            <v>0.257299</v>
          </cell>
          <cell r="AN119">
            <v>0.959035</v>
          </cell>
          <cell r="AO119">
            <v>0.688745</v>
          </cell>
          <cell r="AP119">
            <v>0.418455</v>
          </cell>
          <cell r="AQ119">
            <v>2.056933</v>
          </cell>
          <cell r="AR119">
            <v>13.629424</v>
          </cell>
          <cell r="AS119">
            <v>0</v>
          </cell>
          <cell r="AT119">
            <v>0</v>
          </cell>
          <cell r="AU119">
            <v>0</v>
          </cell>
          <cell r="AV119">
            <v>0</v>
          </cell>
          <cell r="AW119">
            <v>0</v>
          </cell>
          <cell r="AX119">
            <v>0</v>
          </cell>
          <cell r="AY119">
            <v>0</v>
          </cell>
          <cell r="AZ119">
            <v>0</v>
          </cell>
          <cell r="BA119">
            <v>0</v>
          </cell>
        </row>
        <row r="194">
          <cell r="B194">
            <v>0</v>
          </cell>
          <cell r="C194">
            <v>0</v>
          </cell>
          <cell r="D194">
            <v>0</v>
          </cell>
          <cell r="E194">
            <v>0</v>
          </cell>
          <cell r="F194">
            <v>0</v>
          </cell>
          <cell r="G194">
            <v>1.4651E-006</v>
          </cell>
          <cell r="H194">
            <v>0</v>
          </cell>
          <cell r="I194">
            <v>0</v>
          </cell>
          <cell r="J194">
            <v>0</v>
          </cell>
          <cell r="K194">
            <v>0</v>
          </cell>
          <cell r="L194">
            <v>0</v>
          </cell>
          <cell r="M194">
            <v>0</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014498</v>
          </cell>
          <cell r="AH194">
            <v>0</v>
          </cell>
          <cell r="AI194">
            <v>0</v>
          </cell>
          <cell r="AJ194">
            <v>0</v>
          </cell>
          <cell r="AK194">
            <v>0</v>
          </cell>
          <cell r="AL194">
            <v>0</v>
          </cell>
          <cell r="AM194">
            <v>0</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195">
          <cell r="B195">
            <v>0.00011188856</v>
          </cell>
          <cell r="C195">
            <v>0.00135290876</v>
          </cell>
          <cell r="D195">
            <v>0.0026398043</v>
          </cell>
          <cell r="E195">
            <v>0.00329057596</v>
          </cell>
          <cell r="F195">
            <v>0.00392740502</v>
          </cell>
          <cell r="G195">
            <v>0.00527035194</v>
          </cell>
          <cell r="H195">
            <v>0.004933159196</v>
          </cell>
          <cell r="I195">
            <v>0.00422757622</v>
          </cell>
          <cell r="J195">
            <v>0.0001142015</v>
          </cell>
          <cell r="K195">
            <v>0.000211715336</v>
          </cell>
          <cell r="L195">
            <v>0.003868137</v>
          </cell>
          <cell r="M195">
            <v>0.0027458816</v>
          </cell>
          <cell r="N195">
            <v>0.05255048274</v>
          </cell>
          <cell r="O195">
            <v>0.04472495321</v>
          </cell>
          <cell r="P195">
            <v>0.03689942368</v>
          </cell>
          <cell r="Q195">
            <v>0.0344899297533333</v>
          </cell>
          <cell r="R195">
            <v>0.00552025302</v>
          </cell>
          <cell r="S195">
            <v>0</v>
          </cell>
          <cell r="T195">
            <v>0</v>
          </cell>
          <cell r="U195">
            <v>0</v>
          </cell>
          <cell r="V195">
            <v>0</v>
          </cell>
          <cell r="W195">
            <v>0</v>
          </cell>
          <cell r="X195">
            <v>0</v>
          </cell>
          <cell r="Y195">
            <v>0</v>
          </cell>
          <cell r="Z195">
            <v>0</v>
          </cell>
          <cell r="AA195">
            <v>0</v>
          </cell>
          <cell r="AB195">
            <v>0.023194</v>
          </cell>
          <cell r="AC195">
            <v>0.259996</v>
          </cell>
          <cell r="AD195">
            <v>0.525664</v>
          </cell>
          <cell r="AE195">
            <v>0.792059</v>
          </cell>
          <cell r="AF195">
            <v>0.916533</v>
          </cell>
          <cell r="AG195">
            <v>1.250534</v>
          </cell>
          <cell r="AH195">
            <v>1.740044</v>
          </cell>
          <cell r="AI195">
            <v>1.833042</v>
          </cell>
          <cell r="AJ195">
            <v>0.089791</v>
          </cell>
          <cell r="AK195">
            <v>0.107524</v>
          </cell>
          <cell r="AL195">
            <v>1.203795</v>
          </cell>
          <cell r="AM195">
            <v>0.958714</v>
          </cell>
          <cell r="AN195">
            <v>2.476357</v>
          </cell>
          <cell r="AO195">
            <v>3.2373125</v>
          </cell>
          <cell r="AP195">
            <v>3.998268</v>
          </cell>
          <cell r="AQ195">
            <v>3.914183</v>
          </cell>
          <cell r="AR195">
            <v>1.223826</v>
          </cell>
          <cell r="AS195">
            <v>0</v>
          </cell>
          <cell r="AT195">
            <v>0</v>
          </cell>
          <cell r="AU195">
            <v>0</v>
          </cell>
          <cell r="AV195">
            <v>0</v>
          </cell>
          <cell r="AW195">
            <v>0</v>
          </cell>
          <cell r="AX195">
            <v>0</v>
          </cell>
          <cell r="AY195">
            <v>0</v>
          </cell>
          <cell r="AZ195">
            <v>0</v>
          </cell>
          <cell r="BA195">
            <v>0</v>
          </cell>
        </row>
        <row r="221">
          <cell r="B221">
            <v>1.306354E-005</v>
          </cell>
          <cell r="C221">
            <v>6.954556E-005</v>
          </cell>
          <cell r="D221">
            <v>2.78208E-005</v>
          </cell>
          <cell r="E221">
            <v>3.154872E-006</v>
          </cell>
          <cell r="F221">
            <v>1.557836E-005</v>
          </cell>
          <cell r="G221">
            <v>4.3331848E-005</v>
          </cell>
          <cell r="H221">
            <v>0.00013820632</v>
          </cell>
          <cell r="I221">
            <v>0.00018687018</v>
          </cell>
          <cell r="J221">
            <v>0.00021161476</v>
          </cell>
          <cell r="K221">
            <v>0.00040918598</v>
          </cell>
          <cell r="L221">
            <v>0.00157567704</v>
          </cell>
          <cell r="M221">
            <v>0.00199664094</v>
          </cell>
          <cell r="N221">
            <v>0.00295084838</v>
          </cell>
          <cell r="O221">
            <v>0.00186834119</v>
          </cell>
          <cell r="P221">
            <v>0.000785834</v>
          </cell>
          <cell r="Q221">
            <v>0.00140958804</v>
          </cell>
          <cell r="R221">
            <v>0.0006795212</v>
          </cell>
          <cell r="S221">
            <v>0</v>
          </cell>
          <cell r="T221">
            <v>0</v>
          </cell>
          <cell r="U221">
            <v>0</v>
          </cell>
          <cell r="V221">
            <v>0</v>
          </cell>
          <cell r="W221">
            <v>0</v>
          </cell>
          <cell r="X221">
            <v>0</v>
          </cell>
          <cell r="Y221">
            <v>0</v>
          </cell>
          <cell r="Z221">
            <v>0</v>
          </cell>
          <cell r="AA221">
            <v>0</v>
          </cell>
          <cell r="AB221">
            <v>0.002708</v>
          </cell>
          <cell r="AC221">
            <v>0.013365</v>
          </cell>
          <cell r="AD221">
            <v>0.00554</v>
          </cell>
          <cell r="AE221">
            <v>0.008324</v>
          </cell>
          <cell r="AF221">
            <v>0.003635</v>
          </cell>
          <cell r="AG221">
            <v>0.015582</v>
          </cell>
          <cell r="AH221">
            <v>0.050679</v>
          </cell>
          <cell r="AI221">
            <v>0.126719</v>
          </cell>
          <cell r="AJ221">
            <v>0.032395</v>
          </cell>
          <cell r="AK221">
            <v>0.157222</v>
          </cell>
          <cell r="AL221">
            <v>0.590827</v>
          </cell>
          <cell r="AM221">
            <v>0.499499</v>
          </cell>
          <cell r="AN221">
            <v>0.721401</v>
          </cell>
          <cell r="AO221">
            <v>0.4461705</v>
          </cell>
          <cell r="AP221">
            <v>0.17094</v>
          </cell>
          <cell r="AQ221">
            <v>0.35395</v>
          </cell>
          <cell r="AR221">
            <v>0.156229</v>
          </cell>
          <cell r="AS221">
            <v>0</v>
          </cell>
          <cell r="AT221">
            <v>0</v>
          </cell>
          <cell r="AU221">
            <v>0</v>
          </cell>
          <cell r="AV221">
            <v>0</v>
          </cell>
          <cell r="AW221">
            <v>0</v>
          </cell>
          <cell r="AX221">
            <v>0</v>
          </cell>
          <cell r="AY221">
            <v>0</v>
          </cell>
          <cell r="AZ221">
            <v>0</v>
          </cell>
          <cell r="BA221">
            <v>0</v>
          </cell>
        </row>
        <row r="230">
          <cell r="B230">
            <v>0</v>
          </cell>
          <cell r="C230">
            <v>0</v>
          </cell>
          <cell r="D230">
            <v>0</v>
          </cell>
          <cell r="E230">
            <v>0</v>
          </cell>
          <cell r="F230">
            <v>0</v>
          </cell>
          <cell r="G230">
            <v>0</v>
          </cell>
          <cell r="H230">
            <v>3.542E-006</v>
          </cell>
          <cell r="I230">
            <v>3.5672E-005</v>
          </cell>
          <cell r="J230">
            <v>0.000247961168</v>
          </cell>
          <cell r="K230">
            <v>2.8E-005</v>
          </cell>
          <cell r="L230">
            <v>5.6224E-006</v>
          </cell>
          <cell r="M230">
            <v>0</v>
          </cell>
          <cell r="N230">
            <v>0.00430315476666667</v>
          </cell>
          <cell r="O230">
            <v>0.0476871673833333</v>
          </cell>
          <cell r="P230">
            <v>0.09107118</v>
          </cell>
          <cell r="Q230">
            <v>0.03164169</v>
          </cell>
          <cell r="R230">
            <v>0.01001236152</v>
          </cell>
          <cell r="S230">
            <v>0</v>
          </cell>
          <cell r="T230">
            <v>0</v>
          </cell>
          <cell r="U230">
            <v>0</v>
          </cell>
          <cell r="V230">
            <v>0</v>
          </cell>
          <cell r="W230">
            <v>0</v>
          </cell>
          <cell r="X230">
            <v>0</v>
          </cell>
          <cell r="Y230">
            <v>0</v>
          </cell>
          <cell r="Z230">
            <v>0</v>
          </cell>
          <cell r="AA230">
            <v>0</v>
          </cell>
          <cell r="AB230">
            <v>0</v>
          </cell>
          <cell r="AC230">
            <v>0</v>
          </cell>
          <cell r="AD230">
            <v>0</v>
          </cell>
          <cell r="AE230">
            <v>0</v>
          </cell>
          <cell r="AF230">
            <v>0</v>
          </cell>
          <cell r="AG230">
            <v>0</v>
          </cell>
          <cell r="AH230">
            <v>0.001006</v>
          </cell>
          <cell r="AI230">
            <v>0.000765</v>
          </cell>
          <cell r="AJ230">
            <v>0.010616</v>
          </cell>
          <cell r="AK230">
            <v>0.002482</v>
          </cell>
          <cell r="AL230">
            <v>0.001392</v>
          </cell>
          <cell r="AM230">
            <v>0</v>
          </cell>
          <cell r="AN230">
            <v>0.657534</v>
          </cell>
          <cell r="AO230">
            <v>4.882326</v>
          </cell>
          <cell r="AP230">
            <v>9.107118</v>
          </cell>
          <cell r="AQ230">
            <v>3.164169</v>
          </cell>
          <cell r="AR230">
            <v>1.425814</v>
          </cell>
          <cell r="AS230">
            <v>0</v>
          </cell>
          <cell r="AT230">
            <v>0</v>
          </cell>
          <cell r="AU230">
            <v>0</v>
          </cell>
          <cell r="AV230">
            <v>0</v>
          </cell>
          <cell r="AW230">
            <v>0</v>
          </cell>
          <cell r="AX230">
            <v>0</v>
          </cell>
          <cell r="AY230">
            <v>0</v>
          </cell>
          <cell r="AZ230">
            <v>0</v>
          </cell>
          <cell r="BA230">
            <v>0</v>
          </cell>
        </row>
        <row r="263">
          <cell r="B263">
            <v>0.00015053514</v>
          </cell>
          <cell r="C263">
            <v>0.001966465396</v>
          </cell>
          <cell r="D263">
            <v>0.00325437012666667</v>
          </cell>
          <cell r="E263">
            <v>0.003382427776</v>
          </cell>
          <cell r="F263">
            <v>0.00578219936</v>
          </cell>
          <cell r="G263">
            <v>0.00741391525866667</v>
          </cell>
          <cell r="H263">
            <v>0.006762370272</v>
          </cell>
          <cell r="I263">
            <v>0.01096107544</v>
          </cell>
          <cell r="J263">
            <v>0.02046526706</v>
          </cell>
          <cell r="K263">
            <v>0.009175935916</v>
          </cell>
          <cell r="L263">
            <v>0.012669332424</v>
          </cell>
          <cell r="M263">
            <v>0.02269249556</v>
          </cell>
          <cell r="N263">
            <v>0.0651842410133333</v>
          </cell>
          <cell r="O263">
            <v>0.100052408531667</v>
          </cell>
          <cell r="P263">
            <v>0.13492057605</v>
          </cell>
          <cell r="Q263">
            <v>0.0803552059933333</v>
          </cell>
          <cell r="R263">
            <v>0.0622189194266667</v>
          </cell>
          <cell r="S263">
            <v>0</v>
          </cell>
          <cell r="T263">
            <v>0</v>
          </cell>
          <cell r="U263">
            <v>0</v>
          </cell>
          <cell r="V263">
            <v>0</v>
          </cell>
          <cell r="W263">
            <v>0</v>
          </cell>
          <cell r="X263">
            <v>0</v>
          </cell>
          <cell r="Y263">
            <v>0</v>
          </cell>
          <cell r="Z263">
            <v>0</v>
          </cell>
          <cell r="AA263">
            <v>0</v>
          </cell>
          <cell r="AB263">
            <v>0.034684</v>
          </cell>
          <cell r="AC263">
            <v>0.368758</v>
          </cell>
          <cell r="AD263">
            <v>0.588468</v>
          </cell>
          <cell r="AE263">
            <v>0.828924</v>
          </cell>
          <cell r="AF263">
            <v>1.336221</v>
          </cell>
          <cell r="AG263">
            <v>1.825634</v>
          </cell>
          <cell r="AH263">
            <v>2.216671</v>
          </cell>
          <cell r="AI263">
            <v>2.656148</v>
          </cell>
          <cell r="AJ263">
            <v>1.521051</v>
          </cell>
          <cell r="AK263">
            <v>0.870799</v>
          </cell>
          <cell r="AL263">
            <v>3.01206</v>
          </cell>
          <cell r="AM263">
            <v>3.845885</v>
          </cell>
          <cell r="AN263">
            <v>5.576364</v>
          </cell>
          <cell r="AO263">
            <v>9.9503375</v>
          </cell>
          <cell r="AP263">
            <v>14.324311</v>
          </cell>
          <cell r="AQ263">
            <v>9.736879</v>
          </cell>
          <cell r="AR263">
            <v>16.804201</v>
          </cell>
          <cell r="AS263">
            <v>0</v>
          </cell>
          <cell r="AT263">
            <v>0</v>
          </cell>
          <cell r="AU263">
            <v>0</v>
          </cell>
          <cell r="AV263">
            <v>0</v>
          </cell>
          <cell r="AW263">
            <v>0</v>
          </cell>
          <cell r="AX263">
            <v>0</v>
          </cell>
          <cell r="AY263">
            <v>0</v>
          </cell>
          <cell r="AZ263">
            <v>0</v>
          </cell>
          <cell r="BA263">
            <v>0</v>
          </cell>
        </row>
        <row r="264">
          <cell r="B264">
            <v>0</v>
          </cell>
          <cell r="C264">
            <v>0.000245441196</v>
          </cell>
          <cell r="D264">
            <v>1.20066666666667E-005</v>
          </cell>
          <cell r="E264">
            <v>2.072798E-005</v>
          </cell>
          <cell r="F264">
            <v>9.154964E-005</v>
          </cell>
          <cell r="G264">
            <v>3.65417866666667E-005</v>
          </cell>
          <cell r="H264">
            <v>0</v>
          </cell>
          <cell r="I264">
            <v>1.51872E-005</v>
          </cell>
          <cell r="J264">
            <v>0</v>
          </cell>
          <cell r="K264">
            <v>0</v>
          </cell>
          <cell r="L264">
            <v>0</v>
          </cell>
          <cell r="M264">
            <v>0</v>
          </cell>
          <cell r="N264">
            <v>0</v>
          </cell>
          <cell r="O264">
            <v>5.474E-007</v>
          </cell>
          <cell r="P264">
            <v>1.0948E-006</v>
          </cell>
          <cell r="Q264">
            <v>0</v>
          </cell>
          <cell r="R264">
            <v>0</v>
          </cell>
          <cell r="S264">
            <v>0</v>
          </cell>
          <cell r="T264">
            <v>0</v>
          </cell>
          <cell r="U264">
            <v>0</v>
          </cell>
          <cell r="V264">
            <v>0</v>
          </cell>
          <cell r="W264">
            <v>0</v>
          </cell>
          <cell r="X264">
            <v>0</v>
          </cell>
          <cell r="Y264">
            <v>0</v>
          </cell>
          <cell r="Z264">
            <v>0</v>
          </cell>
          <cell r="AA264">
            <v>0</v>
          </cell>
          <cell r="AB264">
            <v>0</v>
          </cell>
          <cell r="AC264">
            <v>0.051019</v>
          </cell>
          <cell r="AD264">
            <v>0.001801</v>
          </cell>
          <cell r="AE264">
            <v>0.003475</v>
          </cell>
          <cell r="AF264">
            <v>0.007904</v>
          </cell>
          <cell r="AG264">
            <v>0.011034</v>
          </cell>
          <cell r="AH264">
            <v>0</v>
          </cell>
          <cell r="AI264">
            <v>0.016119</v>
          </cell>
          <cell r="AJ264">
            <v>0</v>
          </cell>
          <cell r="AK264">
            <v>0</v>
          </cell>
          <cell r="AL264">
            <v>0</v>
          </cell>
          <cell r="AM264">
            <v>0</v>
          </cell>
          <cell r="AN264">
            <v>0</v>
          </cell>
          <cell r="AO264">
            <v>0.002861</v>
          </cell>
          <cell r="AP264">
            <v>0.005722</v>
          </cell>
          <cell r="AQ264">
            <v>0</v>
          </cell>
          <cell r="AR264">
            <v>0</v>
          </cell>
          <cell r="AS264">
            <v>0</v>
          </cell>
          <cell r="AT264">
            <v>0</v>
          </cell>
          <cell r="AU264">
            <v>0</v>
          </cell>
          <cell r="AV264">
            <v>0</v>
          </cell>
          <cell r="AW264">
            <v>0</v>
          </cell>
          <cell r="AX264">
            <v>0</v>
          </cell>
          <cell r="AY264">
            <v>0</v>
          </cell>
          <cell r="AZ264">
            <v>0</v>
          </cell>
          <cell r="BA264">
            <v>0</v>
          </cell>
        </row>
        <row r="265">
          <cell r="B265">
            <v>0</v>
          </cell>
          <cell r="C265">
            <v>0</v>
          </cell>
          <cell r="D265">
            <v>0</v>
          </cell>
          <cell r="E265">
            <v>0</v>
          </cell>
          <cell r="F265">
            <v>0</v>
          </cell>
          <cell r="G265">
            <v>1.589952E-006</v>
          </cell>
          <cell r="H265">
            <v>0</v>
          </cell>
          <cell r="I265">
            <v>0</v>
          </cell>
          <cell r="J265">
            <v>7.2618E-005</v>
          </cell>
          <cell r="K265">
            <v>0</v>
          </cell>
          <cell r="L265">
            <v>0</v>
          </cell>
          <cell r="M265">
            <v>0</v>
          </cell>
          <cell r="N265">
            <v>6.44E-005</v>
          </cell>
          <cell r="O265">
            <v>3.22E-005</v>
          </cell>
          <cell r="P265">
            <v>0</v>
          </cell>
          <cell r="Q265">
            <v>4.2896E-007</v>
          </cell>
          <cell r="R265">
            <v>0</v>
          </cell>
          <cell r="S265">
            <v>0</v>
          </cell>
          <cell r="T265">
            <v>0</v>
          </cell>
          <cell r="U265">
            <v>0</v>
          </cell>
          <cell r="V265">
            <v>0</v>
          </cell>
          <cell r="W265">
            <v>0</v>
          </cell>
          <cell r="X265">
            <v>0</v>
          </cell>
          <cell r="Y265">
            <v>0</v>
          </cell>
          <cell r="Z265">
            <v>0</v>
          </cell>
          <cell r="AA265">
            <v>0</v>
          </cell>
          <cell r="AB265">
            <v>0</v>
          </cell>
          <cell r="AC265">
            <v>0</v>
          </cell>
          <cell r="AD265">
            <v>0</v>
          </cell>
          <cell r="AE265">
            <v>0</v>
          </cell>
          <cell r="AF265">
            <v>0</v>
          </cell>
          <cell r="AG265">
            <v>0.008053</v>
          </cell>
          <cell r="AH265">
            <v>0</v>
          </cell>
          <cell r="AI265">
            <v>0</v>
          </cell>
          <cell r="AJ265">
            <v>0.014131</v>
          </cell>
          <cell r="AK265">
            <v>0</v>
          </cell>
          <cell r="AL265">
            <v>0</v>
          </cell>
          <cell r="AM265">
            <v>0</v>
          </cell>
          <cell r="AN265">
            <v>0.068746</v>
          </cell>
          <cell r="AO265">
            <v>0.034373</v>
          </cell>
          <cell r="AP265">
            <v>0</v>
          </cell>
          <cell r="AQ265">
            <v>0.000203</v>
          </cell>
          <cell r="AR265">
            <v>0</v>
          </cell>
          <cell r="AS265">
            <v>0</v>
          </cell>
          <cell r="AT265">
            <v>0</v>
          </cell>
          <cell r="AU265">
            <v>0</v>
          </cell>
          <cell r="AV265">
            <v>0</v>
          </cell>
          <cell r="AW265">
            <v>0</v>
          </cell>
          <cell r="AX265">
            <v>0</v>
          </cell>
          <cell r="AY265">
            <v>0</v>
          </cell>
          <cell r="AZ265">
            <v>0</v>
          </cell>
          <cell r="BA265">
            <v>0</v>
          </cell>
        </row>
        <row r="266">
          <cell r="B266">
            <v>0.00015038534</v>
          </cell>
          <cell r="C266">
            <v>0.0017210242</v>
          </cell>
          <cell r="D266">
            <v>0.00324236346</v>
          </cell>
          <cell r="E266">
            <v>0.00336141442</v>
          </cell>
          <cell r="F266">
            <v>0.005688881408</v>
          </cell>
          <cell r="G266">
            <v>0.007362684252</v>
          </cell>
          <cell r="H266">
            <v>0.00674512048</v>
          </cell>
          <cell r="I266">
            <v>0.01085563808</v>
          </cell>
          <cell r="J266">
            <v>0.02021938506</v>
          </cell>
          <cell r="K266">
            <v>0.009146331516</v>
          </cell>
          <cell r="L266">
            <v>0.01134975968</v>
          </cell>
          <cell r="M266">
            <v>0.00941649296</v>
          </cell>
          <cell r="N266">
            <v>0.0650890410133333</v>
          </cell>
          <cell r="O266">
            <v>0.100004261131667</v>
          </cell>
          <cell r="P266">
            <v>0.13491948125</v>
          </cell>
          <cell r="Q266">
            <v>0.0803547770333333</v>
          </cell>
          <cell r="R266">
            <v>0.0612816126866667</v>
          </cell>
          <cell r="S266">
            <v>0</v>
          </cell>
          <cell r="T266">
            <v>0</v>
          </cell>
          <cell r="U266">
            <v>0</v>
          </cell>
          <cell r="V266">
            <v>0</v>
          </cell>
          <cell r="W266">
            <v>0</v>
          </cell>
          <cell r="X266">
            <v>0</v>
          </cell>
          <cell r="Y266">
            <v>0</v>
          </cell>
          <cell r="Z266">
            <v>0</v>
          </cell>
          <cell r="AA266">
            <v>0</v>
          </cell>
          <cell r="AB266">
            <v>0.03031</v>
          </cell>
          <cell r="AC266">
            <v>0.317739</v>
          </cell>
          <cell r="AD266">
            <v>0.586667</v>
          </cell>
          <cell r="AE266">
            <v>0.819938</v>
          </cell>
          <cell r="AF266">
            <v>1.324797</v>
          </cell>
          <cell r="AG266">
            <v>1.778446</v>
          </cell>
          <cell r="AH266">
            <v>2.172432</v>
          </cell>
          <cell r="AI266">
            <v>2.632318</v>
          </cell>
          <cell r="AJ266">
            <v>1.489226</v>
          </cell>
          <cell r="AK266">
            <v>0.867294</v>
          </cell>
          <cell r="AL266">
            <v>2.92839</v>
          </cell>
          <cell r="AM266">
            <v>3.171525</v>
          </cell>
          <cell r="AN266">
            <v>5.500109</v>
          </cell>
          <cell r="AO266">
            <v>9.909349</v>
          </cell>
          <cell r="AP266">
            <v>14.318589</v>
          </cell>
          <cell r="AQ266">
            <v>9.736676</v>
          </cell>
          <cell r="AR266">
            <v>16.606764</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8.05168E-006</v>
          </cell>
          <cell r="H267">
            <v>8.874684E-006</v>
          </cell>
          <cell r="I267">
            <v>0</v>
          </cell>
          <cell r="J267">
            <v>7.644E-005</v>
          </cell>
          <cell r="K267">
            <v>0</v>
          </cell>
          <cell r="L267">
            <v>0</v>
          </cell>
          <cell r="M267">
            <v>7.52626E-005</v>
          </cell>
          <cell r="N267">
            <v>3.08E-005</v>
          </cell>
          <cell r="O267">
            <v>1.54E-005</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002663</v>
          </cell>
          <cell r="AH267">
            <v>0.037057</v>
          </cell>
          <cell r="AI267">
            <v>0</v>
          </cell>
          <cell r="AJ267">
            <v>0.015</v>
          </cell>
          <cell r="AK267">
            <v>0</v>
          </cell>
          <cell r="AL267">
            <v>0</v>
          </cell>
          <cell r="AM267">
            <v>0.005859</v>
          </cell>
          <cell r="AN267">
            <v>0.007509</v>
          </cell>
          <cell r="AO267">
            <v>0.0037545</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5.8604E-008</v>
          </cell>
          <cell r="G268">
            <v>5.9878E-007</v>
          </cell>
          <cell r="H268">
            <v>0</v>
          </cell>
          <cell r="I268">
            <v>0</v>
          </cell>
          <cell r="J268">
            <v>0</v>
          </cell>
          <cell r="K268">
            <v>1.6044E-006</v>
          </cell>
          <cell r="L268">
            <v>1.472744E-006</v>
          </cell>
          <cell r="M268">
            <v>0</v>
          </cell>
          <cell r="N268">
            <v>0</v>
          </cell>
          <cell r="O268">
            <v>0</v>
          </cell>
          <cell r="P268">
            <v>0</v>
          </cell>
          <cell r="Q268">
            <v>0</v>
          </cell>
          <cell r="R268">
            <v>0.00012663</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001686</v>
          </cell>
          <cell r="AG268">
            <v>0.007652</v>
          </cell>
          <cell r="AH268">
            <v>0</v>
          </cell>
          <cell r="AI268">
            <v>0</v>
          </cell>
          <cell r="AJ268">
            <v>0</v>
          </cell>
          <cell r="AK268">
            <v>0.001913</v>
          </cell>
          <cell r="AL268">
            <v>0.001985</v>
          </cell>
          <cell r="AM268">
            <v>0</v>
          </cell>
          <cell r="AN268">
            <v>0</v>
          </cell>
          <cell r="AO268">
            <v>0</v>
          </cell>
          <cell r="AP268">
            <v>0</v>
          </cell>
          <cell r="AQ268">
            <v>0</v>
          </cell>
          <cell r="AR268">
            <v>0.012663</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34">
        <row r="119">
          <cell r="B119">
            <v>0</v>
          </cell>
          <cell r="C119">
            <v>2.08908E-006</v>
          </cell>
          <cell r="D119">
            <v>7.363688E-005</v>
          </cell>
          <cell r="E119">
            <v>4.049388E-005</v>
          </cell>
          <cell r="F119">
            <v>5.56038E-005</v>
          </cell>
          <cell r="G119">
            <v>0.0002021236</v>
          </cell>
          <cell r="H119">
            <v>0.0010714144</v>
          </cell>
          <cell r="I119">
            <v>0.00136251166666666</v>
          </cell>
          <cell r="J119">
            <v>0.0030048168</v>
          </cell>
          <cell r="K119">
            <v>0.0046413703</v>
          </cell>
          <cell r="L119">
            <v>0.00955388588</v>
          </cell>
          <cell r="M119">
            <v>0.0086780848</v>
          </cell>
          <cell r="N119">
            <v>0.0116702915</v>
          </cell>
          <cell r="O119">
            <v>0.00984856775</v>
          </cell>
          <cell r="P119">
            <v>0.008026844</v>
          </cell>
          <cell r="Q119">
            <v>0.01481006478</v>
          </cell>
          <cell r="R119">
            <v>0.03300424148</v>
          </cell>
          <cell r="S119">
            <v>0</v>
          </cell>
          <cell r="T119">
            <v>0</v>
          </cell>
          <cell r="U119">
            <v>0</v>
          </cell>
          <cell r="V119">
            <v>0</v>
          </cell>
          <cell r="W119">
            <v>0</v>
          </cell>
          <cell r="X119">
            <v>0</v>
          </cell>
          <cell r="Y119">
            <v>0</v>
          </cell>
          <cell r="Z119">
            <v>0</v>
          </cell>
          <cell r="AA119">
            <v>0</v>
          </cell>
          <cell r="AB119">
            <v>0</v>
          </cell>
          <cell r="AC119">
            <v>0.000309</v>
          </cell>
          <cell r="AD119">
            <v>0.005157</v>
          </cell>
          <cell r="AE119">
            <v>0.0082</v>
          </cell>
          <cell r="AF119">
            <v>0.011942</v>
          </cell>
          <cell r="AG119">
            <v>0.035037</v>
          </cell>
          <cell r="AH119">
            <v>0.108692</v>
          </cell>
          <cell r="AI119">
            <v>0.143903</v>
          </cell>
          <cell r="AJ119">
            <v>1.739475</v>
          </cell>
          <cell r="AK119">
            <v>0.917443</v>
          </cell>
          <cell r="AL119">
            <v>1.990491</v>
          </cell>
          <cell r="AM119">
            <v>1.753997</v>
          </cell>
          <cell r="AN119">
            <v>2.521417</v>
          </cell>
          <cell r="AO119">
            <v>2.0708255</v>
          </cell>
          <cell r="AP119">
            <v>1.620234</v>
          </cell>
          <cell r="AQ119">
            <v>4.220916</v>
          </cell>
          <cell r="AR119">
            <v>8.044729</v>
          </cell>
          <cell r="AS119">
            <v>0</v>
          </cell>
          <cell r="AT119">
            <v>0</v>
          </cell>
          <cell r="AU119">
            <v>0</v>
          </cell>
          <cell r="AV119">
            <v>0</v>
          </cell>
          <cell r="AW119">
            <v>0</v>
          </cell>
          <cell r="AX119">
            <v>0</v>
          </cell>
          <cell r="AY119">
            <v>0</v>
          </cell>
          <cell r="AZ119">
            <v>0</v>
          </cell>
          <cell r="BA119">
            <v>0</v>
          </cell>
        </row>
        <row r="194">
          <cell r="B194">
            <v>0</v>
          </cell>
          <cell r="C194">
            <v>0</v>
          </cell>
          <cell r="D194">
            <v>0</v>
          </cell>
          <cell r="E194">
            <v>0</v>
          </cell>
          <cell r="F194">
            <v>0</v>
          </cell>
          <cell r="G194">
            <v>0</v>
          </cell>
          <cell r="H194">
            <v>0</v>
          </cell>
          <cell r="I194">
            <v>0</v>
          </cell>
          <cell r="J194">
            <v>0</v>
          </cell>
          <cell r="K194">
            <v>0</v>
          </cell>
          <cell r="L194">
            <v>0</v>
          </cell>
          <cell r="M194">
            <v>0</v>
          </cell>
          <cell r="N194">
            <v>0</v>
          </cell>
          <cell r="O194">
            <v>1.75E-009</v>
          </cell>
          <cell r="P194">
            <v>3.5E-009</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v>
          </cell>
          <cell r="AJ194">
            <v>0</v>
          </cell>
          <cell r="AK194">
            <v>0</v>
          </cell>
          <cell r="AL194">
            <v>0</v>
          </cell>
          <cell r="AM194">
            <v>0</v>
          </cell>
          <cell r="AN194">
            <v>0</v>
          </cell>
          <cell r="AO194">
            <v>5E-006</v>
          </cell>
          <cell r="AP194">
            <v>1E-005</v>
          </cell>
          <cell r="AQ194">
            <v>0</v>
          </cell>
          <cell r="AR194">
            <v>0</v>
          </cell>
          <cell r="AS194">
            <v>0</v>
          </cell>
          <cell r="AT194">
            <v>0</v>
          </cell>
          <cell r="AU194">
            <v>0</v>
          </cell>
          <cell r="AV194">
            <v>0</v>
          </cell>
          <cell r="AW194">
            <v>0</v>
          </cell>
          <cell r="AX194">
            <v>0</v>
          </cell>
          <cell r="AY194">
            <v>0</v>
          </cell>
          <cell r="AZ194">
            <v>0</v>
          </cell>
          <cell r="BA194">
            <v>0</v>
          </cell>
        </row>
        <row r="221">
          <cell r="B221">
            <v>0</v>
          </cell>
          <cell r="C221">
            <v>0</v>
          </cell>
          <cell r="D221">
            <v>7.3644E-005</v>
          </cell>
          <cell r="E221">
            <v>0</v>
          </cell>
          <cell r="F221">
            <v>0</v>
          </cell>
          <cell r="G221">
            <v>3.86295E-005</v>
          </cell>
          <cell r="H221">
            <v>0.0004397295</v>
          </cell>
          <cell r="I221">
            <v>0.0002302055</v>
          </cell>
          <cell r="J221">
            <v>0.00395087084</v>
          </cell>
          <cell r="K221">
            <v>0.00030287684</v>
          </cell>
          <cell r="L221">
            <v>0.00138917716</v>
          </cell>
          <cell r="M221">
            <v>0.00151953116</v>
          </cell>
          <cell r="N221">
            <v>0.000802245220000001</v>
          </cell>
          <cell r="O221">
            <v>0.00078516641</v>
          </cell>
          <cell r="P221">
            <v>0.0007680876</v>
          </cell>
          <cell r="Q221">
            <v>0.0003314206</v>
          </cell>
          <cell r="R221">
            <v>1.00800000000004E-006</v>
          </cell>
          <cell r="S221">
            <v>0</v>
          </cell>
          <cell r="T221">
            <v>0</v>
          </cell>
          <cell r="U221">
            <v>0</v>
          </cell>
          <cell r="V221">
            <v>0</v>
          </cell>
          <cell r="W221">
            <v>0</v>
          </cell>
          <cell r="X221">
            <v>0</v>
          </cell>
          <cell r="Y221">
            <v>0</v>
          </cell>
          <cell r="Z221">
            <v>0</v>
          </cell>
          <cell r="AA221">
            <v>0</v>
          </cell>
          <cell r="AB221">
            <v>0</v>
          </cell>
          <cell r="AC221">
            <v>0</v>
          </cell>
          <cell r="AD221">
            <v>0.005814</v>
          </cell>
          <cell r="AE221">
            <v>0</v>
          </cell>
          <cell r="AF221">
            <v>0</v>
          </cell>
          <cell r="AG221">
            <v>0.015359</v>
          </cell>
          <cell r="AH221">
            <v>0.155778</v>
          </cell>
          <cell r="AI221">
            <v>0.124143</v>
          </cell>
          <cell r="AJ221">
            <v>5.305326</v>
          </cell>
          <cell r="AK221">
            <v>0.113495</v>
          </cell>
          <cell r="AL221">
            <v>0.498699</v>
          </cell>
          <cell r="AM221">
            <v>0.677878</v>
          </cell>
          <cell r="AN221">
            <v>0.471034</v>
          </cell>
          <cell r="AO221">
            <v>0.381564</v>
          </cell>
          <cell r="AP221">
            <v>0.292094</v>
          </cell>
          <cell r="AQ221">
            <v>0.093411</v>
          </cell>
          <cell r="AR221">
            <v>2.19999999999942E-005</v>
          </cell>
          <cell r="AS221">
            <v>0</v>
          </cell>
          <cell r="AT221">
            <v>0</v>
          </cell>
          <cell r="AU221">
            <v>0</v>
          </cell>
          <cell r="AV221">
            <v>0</v>
          </cell>
          <cell r="AW221">
            <v>0</v>
          </cell>
          <cell r="AX221">
            <v>0</v>
          </cell>
          <cell r="AY221">
            <v>0</v>
          </cell>
          <cell r="AZ221">
            <v>0</v>
          </cell>
          <cell r="BA221">
            <v>0</v>
          </cell>
        </row>
        <row r="263">
          <cell r="B263">
            <v>8.506554E-005</v>
          </cell>
          <cell r="C263">
            <v>7.97803099999998E-005</v>
          </cell>
          <cell r="D263">
            <v>0.000228915443333334</v>
          </cell>
          <cell r="E263">
            <v>8.18111699999995E-005</v>
          </cell>
          <cell r="F263">
            <v>0.00018550973</v>
          </cell>
          <cell r="G263">
            <v>0.000488152899999999</v>
          </cell>
          <cell r="H263">
            <v>0.00166533962</v>
          </cell>
          <cell r="I263">
            <v>0.00244275649666666</v>
          </cell>
          <cell r="J263">
            <v>0.00740963715</v>
          </cell>
          <cell r="K263">
            <v>0.00630944972</v>
          </cell>
          <cell r="L263">
            <v>0.01393677404</v>
          </cell>
          <cell r="M263">
            <v>0.01248608662</v>
          </cell>
          <cell r="N263">
            <v>0.01389563056</v>
          </cell>
          <cell r="O263">
            <v>0.01245201463</v>
          </cell>
          <cell r="P263">
            <v>0.0127926343</v>
          </cell>
          <cell r="Q263">
            <v>0.01883484918</v>
          </cell>
          <cell r="R263">
            <v>0.04145248072</v>
          </cell>
          <cell r="S263">
            <v>0</v>
          </cell>
          <cell r="T263">
            <v>0</v>
          </cell>
          <cell r="U263">
            <v>0</v>
          </cell>
          <cell r="V263">
            <v>0</v>
          </cell>
          <cell r="W263">
            <v>0</v>
          </cell>
          <cell r="X263">
            <v>0</v>
          </cell>
          <cell r="Y263">
            <v>0</v>
          </cell>
          <cell r="Z263">
            <v>0</v>
          </cell>
          <cell r="AA263">
            <v>0</v>
          </cell>
          <cell r="AB263">
            <v>0.012831</v>
          </cell>
          <cell r="AC263">
            <v>0.0417389999999999</v>
          </cell>
          <cell r="AD263">
            <v>0.054851</v>
          </cell>
          <cell r="AE263">
            <v>0.0393419999999999</v>
          </cell>
          <cell r="AF263">
            <v>0.162088</v>
          </cell>
          <cell r="AG263">
            <v>0.206632</v>
          </cell>
          <cell r="AH263">
            <v>0.486653</v>
          </cell>
          <cell r="AI263">
            <v>1.350441</v>
          </cell>
          <cell r="AJ263">
            <v>8.044778</v>
          </cell>
          <cell r="AK263">
            <v>2.113058</v>
          </cell>
          <cell r="AL263">
            <v>4.408874</v>
          </cell>
          <cell r="AM263">
            <v>3.93826</v>
          </cell>
          <cell r="AN263">
            <v>4.364438</v>
          </cell>
          <cell r="AO263">
            <v>3.005814</v>
          </cell>
          <cell r="AP263">
            <v>3.386537</v>
          </cell>
          <cell r="AQ263">
            <v>5.682951</v>
          </cell>
          <cell r="AR263">
            <v>11.024953</v>
          </cell>
          <cell r="AS263">
            <v>0</v>
          </cell>
          <cell r="AT263">
            <v>0</v>
          </cell>
          <cell r="AU263">
            <v>0</v>
          </cell>
          <cell r="AV263">
            <v>0</v>
          </cell>
          <cell r="AW263">
            <v>0</v>
          </cell>
          <cell r="AX263">
            <v>0</v>
          </cell>
          <cell r="AY263">
            <v>0</v>
          </cell>
          <cell r="AZ263">
            <v>0</v>
          </cell>
          <cell r="BA263">
            <v>0</v>
          </cell>
        </row>
        <row r="264">
          <cell r="B264">
            <v>6.125E-005</v>
          </cell>
          <cell r="C264">
            <v>0</v>
          </cell>
          <cell r="D264">
            <v>0</v>
          </cell>
          <cell r="E264">
            <v>1.05E-007</v>
          </cell>
          <cell r="F264">
            <v>7.59178E-006</v>
          </cell>
          <cell r="G264">
            <v>1.4952E-006</v>
          </cell>
          <cell r="H264">
            <v>3.1752E-007</v>
          </cell>
          <cell r="I264">
            <v>4.4065E-006</v>
          </cell>
          <cell r="J264">
            <v>8.33322E-006</v>
          </cell>
          <cell r="K264">
            <v>1.6485E-006</v>
          </cell>
          <cell r="L264">
            <v>6.1397E-006</v>
          </cell>
          <cell r="M264">
            <v>1.9103E-006</v>
          </cell>
          <cell r="N264">
            <v>7.380506E-005</v>
          </cell>
          <cell r="O264">
            <v>3.690253E-005</v>
          </cell>
          <cell r="P264">
            <v>0</v>
          </cell>
          <cell r="Q264">
            <v>2.275E-007</v>
          </cell>
          <cell r="R264">
            <v>8.925E-007</v>
          </cell>
          <cell r="S264">
            <v>0</v>
          </cell>
          <cell r="T264">
            <v>0</v>
          </cell>
          <cell r="U264">
            <v>0</v>
          </cell>
          <cell r="V264">
            <v>0</v>
          </cell>
          <cell r="W264">
            <v>0</v>
          </cell>
          <cell r="X264">
            <v>0</v>
          </cell>
          <cell r="Y264">
            <v>0</v>
          </cell>
          <cell r="Z264">
            <v>0</v>
          </cell>
          <cell r="AA264">
            <v>0</v>
          </cell>
          <cell r="AB264">
            <v>0.004594</v>
          </cell>
          <cell r="AC264">
            <v>0.001369</v>
          </cell>
          <cell r="AD264">
            <v>0.00142</v>
          </cell>
          <cell r="AE264">
            <v>0.000313</v>
          </cell>
          <cell r="AF264">
            <v>0.005605</v>
          </cell>
          <cell r="AG264">
            <v>0.001206</v>
          </cell>
          <cell r="AH264">
            <v>0.021834</v>
          </cell>
          <cell r="AI264">
            <v>0.006898</v>
          </cell>
          <cell r="AJ264">
            <v>0.008375</v>
          </cell>
          <cell r="AK264">
            <v>0.002094</v>
          </cell>
          <cell r="AL264">
            <v>0.164788</v>
          </cell>
          <cell r="AM264">
            <v>0.034026</v>
          </cell>
          <cell r="AN264">
            <v>0.053519</v>
          </cell>
          <cell r="AO264">
            <v>0.0267595</v>
          </cell>
          <cell r="AP264">
            <v>0</v>
          </cell>
          <cell r="AQ264">
            <v>0.000363</v>
          </cell>
          <cell r="AR264">
            <v>0.001129</v>
          </cell>
          <cell r="AS264">
            <v>0</v>
          </cell>
          <cell r="AT264">
            <v>0</v>
          </cell>
          <cell r="AU264">
            <v>0</v>
          </cell>
          <cell r="AV264">
            <v>0</v>
          </cell>
          <cell r="AW264">
            <v>0</v>
          </cell>
          <cell r="AX264">
            <v>0</v>
          </cell>
          <cell r="AY264">
            <v>0</v>
          </cell>
          <cell r="AZ264">
            <v>0</v>
          </cell>
          <cell r="BA264">
            <v>0</v>
          </cell>
        </row>
        <row r="265">
          <cell r="B265">
            <v>0</v>
          </cell>
          <cell r="C265">
            <v>0</v>
          </cell>
          <cell r="D265">
            <v>0</v>
          </cell>
          <cell r="E265">
            <v>0</v>
          </cell>
          <cell r="F265">
            <v>0</v>
          </cell>
          <cell r="G265">
            <v>0</v>
          </cell>
          <cell r="H265">
            <v>1.4E-007</v>
          </cell>
          <cell r="I265">
            <v>6.3E-007</v>
          </cell>
          <cell r="J265">
            <v>1.3769E-006</v>
          </cell>
          <cell r="K265">
            <v>9.625E-007</v>
          </cell>
          <cell r="L265">
            <v>4.2385E-006</v>
          </cell>
          <cell r="M265">
            <v>3.85E-007</v>
          </cell>
          <cell r="N265">
            <v>2.30299999999998E-006</v>
          </cell>
          <cell r="O265">
            <v>1.19699999999999E-006</v>
          </cell>
          <cell r="P265">
            <v>9.1E-008</v>
          </cell>
          <cell r="Q265">
            <v>5.29395592033938E-023</v>
          </cell>
          <cell r="R265">
            <v>3.5E-007</v>
          </cell>
          <cell r="S265">
            <v>0</v>
          </cell>
          <cell r="T265">
            <v>0</v>
          </cell>
          <cell r="U265">
            <v>0</v>
          </cell>
          <cell r="V265">
            <v>0</v>
          </cell>
          <cell r="W265">
            <v>0</v>
          </cell>
          <cell r="X265">
            <v>0</v>
          </cell>
          <cell r="Y265">
            <v>0</v>
          </cell>
          <cell r="Z265">
            <v>0</v>
          </cell>
          <cell r="AA265">
            <v>0</v>
          </cell>
          <cell r="AB265">
            <v>0</v>
          </cell>
          <cell r="AC265">
            <v>0</v>
          </cell>
          <cell r="AD265">
            <v>0</v>
          </cell>
          <cell r="AE265">
            <v>0</v>
          </cell>
          <cell r="AF265">
            <v>0</v>
          </cell>
          <cell r="AG265">
            <v>0</v>
          </cell>
          <cell r="AH265">
            <v>4E-005</v>
          </cell>
          <cell r="AI265">
            <v>0.00031</v>
          </cell>
          <cell r="AJ265">
            <v>0.004391</v>
          </cell>
          <cell r="AK265">
            <v>0.000668</v>
          </cell>
          <cell r="AL265">
            <v>0.015148</v>
          </cell>
          <cell r="AM265">
            <v>0.003637</v>
          </cell>
          <cell r="AN265">
            <v>0.015186</v>
          </cell>
          <cell r="AO265">
            <v>0.0078375</v>
          </cell>
          <cell r="AP265">
            <v>0.000489</v>
          </cell>
          <cell r="AQ265">
            <v>0</v>
          </cell>
          <cell r="AR265">
            <v>0.000195</v>
          </cell>
          <cell r="AS265">
            <v>0</v>
          </cell>
          <cell r="AT265">
            <v>0</v>
          </cell>
          <cell r="AU265">
            <v>0</v>
          </cell>
          <cell r="AV265">
            <v>0</v>
          </cell>
          <cell r="AW265">
            <v>0</v>
          </cell>
          <cell r="AX265">
            <v>0</v>
          </cell>
          <cell r="AY265">
            <v>0</v>
          </cell>
          <cell r="AZ265">
            <v>0</v>
          </cell>
          <cell r="BA265">
            <v>0</v>
          </cell>
        </row>
        <row r="266">
          <cell r="B266">
            <v>2.0412E-005</v>
          </cell>
          <cell r="C266">
            <v>6.103508E-005</v>
          </cell>
          <cell r="D266">
            <v>0.000220715713333334</v>
          </cell>
          <cell r="E266">
            <v>7.13103999999995E-005</v>
          </cell>
          <cell r="F266">
            <v>5.56038000000007E-005</v>
          </cell>
          <cell r="G266">
            <v>0.00040075188</v>
          </cell>
          <cell r="H266">
            <v>0.0015795003</v>
          </cell>
          <cell r="I266">
            <v>0.00208470460666666</v>
          </cell>
          <cell r="J266">
            <v>0.00724696898</v>
          </cell>
          <cell r="K266">
            <v>0.00591182732</v>
          </cell>
          <cell r="L266">
            <v>0.01285455094</v>
          </cell>
          <cell r="M266">
            <v>0.01170484392</v>
          </cell>
          <cell r="N266">
            <v>0.01312919874</v>
          </cell>
          <cell r="O266">
            <v>0.01240734742</v>
          </cell>
          <cell r="P266">
            <v>0.0116854961</v>
          </cell>
          <cell r="Q266">
            <v>0.01805739208</v>
          </cell>
          <cell r="R266">
            <v>0.04130900172</v>
          </cell>
          <cell r="S266">
            <v>0</v>
          </cell>
          <cell r="T266">
            <v>0</v>
          </cell>
          <cell r="U266">
            <v>0</v>
          </cell>
          <cell r="V266">
            <v>0</v>
          </cell>
          <cell r="W266">
            <v>0</v>
          </cell>
          <cell r="X266">
            <v>0</v>
          </cell>
          <cell r="Y266">
            <v>0</v>
          </cell>
          <cell r="Z266">
            <v>0</v>
          </cell>
          <cell r="AA266">
            <v>0</v>
          </cell>
          <cell r="AB266">
            <v>0.001756</v>
          </cell>
          <cell r="AC266">
            <v>0.0058359999999999</v>
          </cell>
          <cell r="AD266">
            <v>0.0363180000000001</v>
          </cell>
          <cell r="AE266">
            <v>0.017381</v>
          </cell>
          <cell r="AF266">
            <v>0.0628290000000003</v>
          </cell>
          <cell r="AG266">
            <v>0.108587</v>
          </cell>
          <cell r="AH266">
            <v>0.348041</v>
          </cell>
          <cell r="AI266">
            <v>0.53386</v>
          </cell>
          <cell r="AJ266">
            <v>7.744312</v>
          </cell>
          <cell r="AK266">
            <v>1.755664</v>
          </cell>
          <cell r="AL266">
            <v>3.384558</v>
          </cell>
          <cell r="AM266">
            <v>3.573629</v>
          </cell>
          <cell r="AN266">
            <v>3.341056</v>
          </cell>
          <cell r="AO266">
            <v>2.964227</v>
          </cell>
          <cell r="AP266">
            <v>2.587398</v>
          </cell>
          <cell r="AQ266">
            <v>5.254615</v>
          </cell>
          <cell r="AR266">
            <v>10.841916</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9.33184E-005</v>
          </cell>
          <cell r="G267">
            <v>5.313588E-005</v>
          </cell>
          <cell r="H267">
            <v>0</v>
          </cell>
          <cell r="I267">
            <v>0</v>
          </cell>
          <cell r="J267">
            <v>0</v>
          </cell>
          <cell r="K267">
            <v>2.17E-007</v>
          </cell>
          <cell r="L267">
            <v>3.0695E-006</v>
          </cell>
          <cell r="M267">
            <v>6.15999999999996E-007</v>
          </cell>
          <cell r="N267">
            <v>1.7885E-006</v>
          </cell>
          <cell r="O267">
            <v>1.6142E-006</v>
          </cell>
          <cell r="P267">
            <v>1.4399E-006</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046502</v>
          </cell>
          <cell r="AG267">
            <v>0.02574</v>
          </cell>
          <cell r="AH267">
            <v>0</v>
          </cell>
          <cell r="AI267">
            <v>0</v>
          </cell>
          <cell r="AJ267">
            <v>0</v>
          </cell>
          <cell r="AK267">
            <v>8E-005</v>
          </cell>
          <cell r="AL267">
            <v>0.000955</v>
          </cell>
          <cell r="AM267">
            <v>0.005092</v>
          </cell>
          <cell r="AN267">
            <v>0.001205</v>
          </cell>
          <cell r="AO267">
            <v>0.001652</v>
          </cell>
          <cell r="AP267">
            <v>0.002099</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3.395E-006</v>
          </cell>
          <cell r="G268">
            <v>0</v>
          </cell>
          <cell r="H268">
            <v>4.06E-007</v>
          </cell>
          <cell r="I268">
            <v>4.2E-007</v>
          </cell>
          <cell r="J268">
            <v>3.185E-007</v>
          </cell>
          <cell r="K268">
            <v>2.604E-006</v>
          </cell>
          <cell r="L268">
            <v>8.645E-006</v>
          </cell>
          <cell r="M268">
            <v>1.1102E-006</v>
          </cell>
          <cell r="N268">
            <v>3.787E-006</v>
          </cell>
          <cell r="O268">
            <v>3.64175E-006</v>
          </cell>
          <cell r="P268">
            <v>3.4965E-006</v>
          </cell>
          <cell r="Q268">
            <v>1.659E-006</v>
          </cell>
          <cell r="R268">
            <v>7.02450000000001E-006</v>
          </cell>
          <cell r="S268">
            <v>0</v>
          </cell>
          <cell r="T268">
            <v>0</v>
          </cell>
          <cell r="U268">
            <v>0</v>
          </cell>
          <cell r="V268">
            <v>0</v>
          </cell>
          <cell r="W268">
            <v>0</v>
          </cell>
          <cell r="X268">
            <v>0</v>
          </cell>
          <cell r="Y268">
            <v>0</v>
          </cell>
          <cell r="Z268">
            <v>0</v>
          </cell>
          <cell r="AA268">
            <v>0</v>
          </cell>
          <cell r="AB268">
            <v>0</v>
          </cell>
          <cell r="AC268">
            <v>0.000573</v>
          </cell>
          <cell r="AD268">
            <v>0.002227</v>
          </cell>
          <cell r="AE268">
            <v>0.000846</v>
          </cell>
          <cell r="AF268">
            <v>0.002258</v>
          </cell>
          <cell r="AG268">
            <v>0.001143</v>
          </cell>
          <cell r="AH268">
            <v>0.001</v>
          </cell>
          <cell r="AI268">
            <v>0.000601</v>
          </cell>
          <cell r="AJ268">
            <v>0.00904</v>
          </cell>
          <cell r="AK268">
            <v>0.00348</v>
          </cell>
          <cell r="AL268">
            <v>0.01845</v>
          </cell>
          <cell r="AM268">
            <v>1E-005</v>
          </cell>
          <cell r="AN268">
            <v>0.001176</v>
          </cell>
          <cell r="AO268">
            <v>0.00256</v>
          </cell>
          <cell r="AP268">
            <v>0.003944</v>
          </cell>
          <cell r="AQ268">
            <v>0.014367</v>
          </cell>
          <cell r="AR268">
            <v>0.073996</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35"/>
      <sheetData sheetId="36">
        <row r="108">
          <cell r="E108">
            <v>0</v>
          </cell>
          <cell r="F108">
            <v>0</v>
          </cell>
          <cell r="G108">
            <v>0</v>
          </cell>
        </row>
        <row r="108">
          <cell r="I108">
            <v>0</v>
          </cell>
          <cell r="J108">
            <v>0</v>
          </cell>
          <cell r="K108">
            <v>2.8E-005</v>
          </cell>
          <cell r="L108">
            <v>0.0013181</v>
          </cell>
          <cell r="M108">
            <v>0.01320074</v>
          </cell>
          <cell r="N108">
            <v>0</v>
          </cell>
          <cell r="O108">
            <v>0</v>
          </cell>
        </row>
        <row r="108">
          <cell r="Q108">
            <v>0</v>
          </cell>
        </row>
        <row r="108">
          <cell r="AE108">
            <v>0</v>
          </cell>
          <cell r="AF108">
            <v>0</v>
          </cell>
          <cell r="AG108">
            <v>0</v>
          </cell>
        </row>
        <row r="108">
          <cell r="AI108">
            <v>0</v>
          </cell>
          <cell r="AJ108">
            <v>0</v>
          </cell>
          <cell r="AK108">
            <v>0.001592</v>
          </cell>
          <cell r="AL108">
            <v>0.081685</v>
          </cell>
          <cell r="AM108">
            <v>0.668501</v>
          </cell>
          <cell r="AN108">
            <v>0</v>
          </cell>
          <cell r="AO108">
            <v>0</v>
          </cell>
        </row>
        <row r="108">
          <cell r="AQ108">
            <v>0</v>
          </cell>
        </row>
        <row r="263">
          <cell r="B263">
            <v>1.498E-007</v>
          </cell>
          <cell r="C263">
            <v>0.000103222</v>
          </cell>
          <cell r="D263">
            <v>0.000445236666666667</v>
          </cell>
          <cell r="E263">
            <v>4.6872E-006</v>
          </cell>
          <cell r="F263">
            <v>1.0962E-006</v>
          </cell>
          <cell r="G263">
            <v>1.59480666666667E-005</v>
          </cell>
          <cell r="H263">
            <v>0.0006568926</v>
          </cell>
          <cell r="I263">
            <v>0.0053700612</v>
          </cell>
          <cell r="J263">
            <v>0.0194138462</v>
          </cell>
          <cell r="K263">
            <v>0.0085536444</v>
          </cell>
          <cell r="L263">
            <v>0.0052389148</v>
          </cell>
          <cell r="M263">
            <v>0.0153258294</v>
          </cell>
          <cell r="N263">
            <v>0.0578060491666667</v>
          </cell>
          <cell r="O263">
            <v>0.0944734695833333</v>
          </cell>
          <cell r="P263">
            <v>0.13114089</v>
          </cell>
          <cell r="Q263">
            <v>0.06754441</v>
          </cell>
          <cell r="R263">
            <v>0.0136145183333333</v>
          </cell>
          <cell r="S263">
            <v>0</v>
          </cell>
          <cell r="T263">
            <v>0</v>
          </cell>
          <cell r="U263">
            <v>0</v>
          </cell>
          <cell r="V263">
            <v>0</v>
          </cell>
          <cell r="W263">
            <v>0</v>
          </cell>
          <cell r="X263">
            <v>0</v>
          </cell>
          <cell r="Y263">
            <v>0</v>
          </cell>
          <cell r="Z263">
            <v>0</v>
          </cell>
          <cell r="AA263">
            <v>0</v>
          </cell>
          <cell r="AB263">
            <v>0.004374</v>
          </cell>
          <cell r="AC263">
            <v>0.003555</v>
          </cell>
          <cell r="AD263">
            <v>0.028502</v>
          </cell>
          <cell r="AE263">
            <v>0.008294</v>
          </cell>
          <cell r="AF263">
            <v>0.000152</v>
          </cell>
          <cell r="AG263">
            <v>0.002405</v>
          </cell>
          <cell r="AH263">
            <v>0.039334</v>
          </cell>
          <cell r="AI263">
            <v>0.355675</v>
          </cell>
          <cell r="AJ263">
            <v>1.360251</v>
          </cell>
          <cell r="AK263">
            <v>0.653048</v>
          </cell>
          <cell r="AL263">
            <v>0.849288</v>
          </cell>
          <cell r="AM263">
            <v>1.661445</v>
          </cell>
          <cell r="AN263">
            <v>3.765809</v>
          </cell>
          <cell r="AO263">
            <v>8.5208685</v>
          </cell>
          <cell r="AP263">
            <v>13.275928</v>
          </cell>
          <cell r="AQ263">
            <v>6.769007</v>
          </cell>
          <cell r="AR263">
            <v>1.84476</v>
          </cell>
          <cell r="AS263">
            <v>0</v>
          </cell>
          <cell r="AT263">
            <v>0</v>
          </cell>
          <cell r="AU263">
            <v>0</v>
          </cell>
          <cell r="AV263">
            <v>0</v>
          </cell>
          <cell r="AW263">
            <v>0</v>
          </cell>
          <cell r="AX263">
            <v>0</v>
          </cell>
          <cell r="AY263">
            <v>0</v>
          </cell>
          <cell r="AZ263">
            <v>0</v>
          </cell>
          <cell r="BA263">
            <v>0</v>
          </cell>
        </row>
        <row r="264">
          <cell r="B264">
            <v>0</v>
          </cell>
          <cell r="C264">
            <v>0</v>
          </cell>
          <cell r="D264">
            <v>1.20066666666667E-005</v>
          </cell>
          <cell r="E264">
            <v>0</v>
          </cell>
          <cell r="F264">
            <v>0</v>
          </cell>
          <cell r="G264">
            <v>1.59466666666667E-005</v>
          </cell>
          <cell r="H264">
            <v>0</v>
          </cell>
          <cell r="I264">
            <v>1.51872E-005</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001801</v>
          </cell>
          <cell r="AE264">
            <v>0</v>
          </cell>
          <cell r="AF264">
            <v>0</v>
          </cell>
          <cell r="AG264">
            <v>0.002392</v>
          </cell>
          <cell r="AH264">
            <v>0</v>
          </cell>
          <cell r="AI264">
            <v>0.016119</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row r="266">
          <cell r="B266">
            <v>0</v>
          </cell>
          <cell r="C266">
            <v>0.000103222</v>
          </cell>
          <cell r="D266">
            <v>0.00043323</v>
          </cell>
          <cell r="E266">
            <v>4.6872E-006</v>
          </cell>
          <cell r="F266">
            <v>1.0962E-006</v>
          </cell>
          <cell r="G266">
            <v>1.4E-009</v>
          </cell>
          <cell r="H266">
            <v>0.0006565972</v>
          </cell>
          <cell r="I266">
            <v>0.005354874</v>
          </cell>
          <cell r="J266">
            <v>0.0194138462</v>
          </cell>
          <cell r="K266">
            <v>0.00852404</v>
          </cell>
          <cell r="L266">
            <v>0.0039208148</v>
          </cell>
          <cell r="M266">
            <v>0.0020942894</v>
          </cell>
          <cell r="N266">
            <v>0.0577108491666667</v>
          </cell>
          <cell r="O266">
            <v>0.0944258695833333</v>
          </cell>
          <cell r="P266">
            <v>0.13114089</v>
          </cell>
          <cell r="Q266">
            <v>0.06754441</v>
          </cell>
          <cell r="R266">
            <v>0.0134774783333333</v>
          </cell>
          <cell r="S266">
            <v>0</v>
          </cell>
          <cell r="T266">
            <v>0</v>
          </cell>
          <cell r="U266">
            <v>0</v>
          </cell>
          <cell r="V266">
            <v>0</v>
          </cell>
          <cell r="W266">
            <v>0</v>
          </cell>
          <cell r="X266">
            <v>0</v>
          </cell>
          <cell r="Y266">
            <v>0</v>
          </cell>
          <cell r="Z266">
            <v>0</v>
          </cell>
          <cell r="AA266">
            <v>0</v>
          </cell>
          <cell r="AB266">
            <v>0</v>
          </cell>
          <cell r="AC266">
            <v>0.003555</v>
          </cell>
          <cell r="AD266">
            <v>0.026701</v>
          </cell>
          <cell r="AE266">
            <v>0.008294</v>
          </cell>
          <cell r="AF266">
            <v>0.000152</v>
          </cell>
          <cell r="AG266">
            <v>1.3E-005</v>
          </cell>
          <cell r="AH266">
            <v>0.035384</v>
          </cell>
          <cell r="AI266">
            <v>0.339556</v>
          </cell>
          <cell r="AJ266">
            <v>1.360251</v>
          </cell>
          <cell r="AK266">
            <v>0.649543</v>
          </cell>
          <cell r="AL266">
            <v>0.767603</v>
          </cell>
          <cell r="AM266">
            <v>0.990038</v>
          </cell>
          <cell r="AN266">
            <v>3.689554</v>
          </cell>
          <cell r="AO266">
            <v>8.482741</v>
          </cell>
          <cell r="AP266">
            <v>13.275928</v>
          </cell>
          <cell r="AQ266">
            <v>6.769007</v>
          </cell>
          <cell r="AR266">
            <v>1.830015</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3.08E-005</v>
          </cell>
          <cell r="N267">
            <v>3.08E-005</v>
          </cell>
          <cell r="O267">
            <v>1.54E-005</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002906</v>
          </cell>
          <cell r="AN267">
            <v>0.007509</v>
          </cell>
          <cell r="AO267">
            <v>0.0037545</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1.6044E-006</v>
          </cell>
          <cell r="L268">
            <v>0</v>
          </cell>
          <cell r="M268">
            <v>0</v>
          </cell>
          <cell r="N268">
            <v>0</v>
          </cell>
          <cell r="O268">
            <v>0</v>
          </cell>
          <cell r="P268">
            <v>0</v>
          </cell>
          <cell r="Q268">
            <v>0</v>
          </cell>
          <cell r="R268">
            <v>0.00012663</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001913</v>
          </cell>
          <cell r="AL268">
            <v>0</v>
          </cell>
          <cell r="AM268">
            <v>0</v>
          </cell>
          <cell r="AN268">
            <v>0</v>
          </cell>
          <cell r="AO268">
            <v>0</v>
          </cell>
          <cell r="AP268">
            <v>0</v>
          </cell>
          <cell r="AQ268">
            <v>0</v>
          </cell>
          <cell r="AR268">
            <v>0.012663</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37">
        <row r="263">
          <cell r="B263">
            <v>9.22376E-006</v>
          </cell>
          <cell r="C263">
            <v>0.000270921196</v>
          </cell>
          <cell r="D263">
            <v>0</v>
          </cell>
          <cell r="E263">
            <v>2.1051576E-005</v>
          </cell>
          <cell r="F263">
            <v>0.0001111565</v>
          </cell>
          <cell r="G263">
            <v>2.6050752E-005</v>
          </cell>
          <cell r="H263">
            <v>4.7746972E-005</v>
          </cell>
          <cell r="I263">
            <v>0.00036573992</v>
          </cell>
          <cell r="J263">
            <v>0.00093701426</v>
          </cell>
          <cell r="K263">
            <v>0.000134925336</v>
          </cell>
          <cell r="L263">
            <v>0.000161971264</v>
          </cell>
          <cell r="M263">
            <v>0.0002039674</v>
          </cell>
          <cell r="N263">
            <v>0.000237481486666667</v>
          </cell>
          <cell r="O263">
            <v>0.000122860768333333</v>
          </cell>
          <cell r="P263">
            <v>8.24005E-006</v>
          </cell>
          <cell r="Q263">
            <v>0.000168070933333333</v>
          </cell>
          <cell r="R263">
            <v>0.000134954213333333</v>
          </cell>
          <cell r="S263">
            <v>0</v>
          </cell>
          <cell r="T263">
            <v>0</v>
          </cell>
          <cell r="U263">
            <v>0</v>
          </cell>
          <cell r="V263">
            <v>0</v>
          </cell>
          <cell r="W263">
            <v>0</v>
          </cell>
          <cell r="X263">
            <v>0</v>
          </cell>
          <cell r="Y263">
            <v>0</v>
          </cell>
          <cell r="Z263">
            <v>0</v>
          </cell>
          <cell r="AA263">
            <v>0</v>
          </cell>
          <cell r="AB263">
            <v>0.001048</v>
          </cell>
          <cell r="AC263">
            <v>0.059198</v>
          </cell>
          <cell r="AD263">
            <v>0</v>
          </cell>
          <cell r="AE263">
            <v>0.012657</v>
          </cell>
          <cell r="AF263">
            <v>0.012882</v>
          </cell>
          <cell r="AG263">
            <v>0.072136</v>
          </cell>
          <cell r="AH263">
            <v>0.076018</v>
          </cell>
          <cell r="AI263">
            <v>0.032706</v>
          </cell>
          <cell r="AJ263">
            <v>0.120814</v>
          </cell>
          <cell r="AK263">
            <v>0.057883</v>
          </cell>
          <cell r="AL263">
            <v>0.146083</v>
          </cell>
          <cell r="AM263">
            <v>0.151676</v>
          </cell>
          <cell r="AN263">
            <v>0.057806</v>
          </cell>
          <cell r="AO263">
            <v>0.0298085</v>
          </cell>
          <cell r="AP263">
            <v>0.001811</v>
          </cell>
          <cell r="AQ263">
            <v>0.027687</v>
          </cell>
          <cell r="AR263">
            <v>0.018624</v>
          </cell>
          <cell r="AS263">
            <v>0</v>
          </cell>
          <cell r="AT263">
            <v>0</v>
          </cell>
          <cell r="AU263">
            <v>0</v>
          </cell>
          <cell r="AV263">
            <v>0</v>
          </cell>
          <cell r="AW263">
            <v>0</v>
          </cell>
          <cell r="AX263">
            <v>0</v>
          </cell>
          <cell r="AY263">
            <v>0</v>
          </cell>
          <cell r="AZ263">
            <v>0</v>
          </cell>
          <cell r="BA263">
            <v>0</v>
          </cell>
        </row>
        <row r="264">
          <cell r="B264">
            <v>0</v>
          </cell>
          <cell r="C264">
            <v>0.000245441196</v>
          </cell>
          <cell r="D264">
            <v>0</v>
          </cell>
          <cell r="E264">
            <v>2.072798E-005</v>
          </cell>
          <cell r="F264">
            <v>9.154964E-005</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051019</v>
          </cell>
          <cell r="AD264">
            <v>0</v>
          </cell>
          <cell r="AE264">
            <v>0.003475</v>
          </cell>
          <cell r="AF264">
            <v>0.007904</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38">
        <row r="263">
          <cell r="B263">
            <v>0</v>
          </cell>
          <cell r="C263">
            <v>0</v>
          </cell>
          <cell r="D263">
            <v>7.847E-007</v>
          </cell>
          <cell r="E263">
            <v>0</v>
          </cell>
          <cell r="F263">
            <v>0</v>
          </cell>
          <cell r="G263">
            <v>1.33E-006</v>
          </cell>
          <cell r="H263">
            <v>1.6093E-005</v>
          </cell>
          <cell r="I263">
            <v>0</v>
          </cell>
          <cell r="J263">
            <v>5.237008E-005</v>
          </cell>
          <cell r="K263">
            <v>2.13066E-005</v>
          </cell>
          <cell r="L263">
            <v>0.0002201948</v>
          </cell>
          <cell r="M263">
            <v>0.00071356362</v>
          </cell>
          <cell r="N263">
            <v>3.99E-007</v>
          </cell>
          <cell r="O263">
            <v>0.0001391047</v>
          </cell>
          <cell r="P263">
            <v>0.0002778104</v>
          </cell>
          <cell r="Q263">
            <v>0.0007041951</v>
          </cell>
          <cell r="R263">
            <v>0.0004272226</v>
          </cell>
          <cell r="S263">
            <v>0</v>
          </cell>
          <cell r="T263">
            <v>0</v>
          </cell>
          <cell r="U263">
            <v>0</v>
          </cell>
          <cell r="V263">
            <v>0</v>
          </cell>
          <cell r="W263">
            <v>0</v>
          </cell>
          <cell r="X263">
            <v>0</v>
          </cell>
          <cell r="Y263">
            <v>0</v>
          </cell>
          <cell r="Z263">
            <v>0</v>
          </cell>
          <cell r="AA263">
            <v>0</v>
          </cell>
          <cell r="AB263">
            <v>0</v>
          </cell>
          <cell r="AC263">
            <v>0</v>
          </cell>
          <cell r="AD263">
            <v>0.00074</v>
          </cell>
          <cell r="AE263">
            <v>0</v>
          </cell>
          <cell r="AF263">
            <v>0</v>
          </cell>
          <cell r="AG263">
            <v>0.002551</v>
          </cell>
          <cell r="AH263">
            <v>0.008928</v>
          </cell>
          <cell r="AI263">
            <v>0</v>
          </cell>
          <cell r="AJ263">
            <v>0.010228</v>
          </cell>
          <cell r="AK263">
            <v>0.010624</v>
          </cell>
          <cell r="AL263">
            <v>0.056441</v>
          </cell>
          <cell r="AM263">
            <v>0.193761</v>
          </cell>
          <cell r="AN263">
            <v>0.001922</v>
          </cell>
          <cell r="AO263">
            <v>0.0393215</v>
          </cell>
          <cell r="AP263">
            <v>0.076721</v>
          </cell>
          <cell r="AQ263">
            <v>0.186204</v>
          </cell>
          <cell r="AR263">
            <v>0.093402</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39">
        <row r="119">
          <cell r="B119">
            <v>0</v>
          </cell>
          <cell r="C119">
            <v>2.7048E-007</v>
          </cell>
          <cell r="D119">
            <v>0</v>
          </cell>
          <cell r="E119">
            <v>0</v>
          </cell>
          <cell r="F119">
            <v>0</v>
          </cell>
          <cell r="G119">
            <v>0.00017388966</v>
          </cell>
          <cell r="H119">
            <v>0</v>
          </cell>
          <cell r="I119">
            <v>8.70366E-005</v>
          </cell>
          <cell r="J119">
            <v>0</v>
          </cell>
          <cell r="K119">
            <v>0</v>
          </cell>
          <cell r="L119">
            <v>0.0001088038</v>
          </cell>
          <cell r="M119">
            <v>0.00037352</v>
          </cell>
          <cell r="N119">
            <v>3.0912E-005</v>
          </cell>
          <cell r="O119">
            <v>4.716334E-005</v>
          </cell>
          <cell r="P119">
            <v>6.341468E-005</v>
          </cell>
          <cell r="Q119">
            <v>0.008068193</v>
          </cell>
          <cell r="R119">
            <v>0.04134602038</v>
          </cell>
        </row>
        <row r="119">
          <cell r="AB119">
            <v>0</v>
          </cell>
          <cell r="AC119">
            <v>5.2E-005</v>
          </cell>
          <cell r="AD119">
            <v>0</v>
          </cell>
          <cell r="AE119">
            <v>0</v>
          </cell>
          <cell r="AF119">
            <v>0</v>
          </cell>
          <cell r="AG119">
            <v>0.040856</v>
          </cell>
          <cell r="AH119">
            <v>0</v>
          </cell>
          <cell r="AI119">
            <v>0.03108</v>
          </cell>
          <cell r="AJ119">
            <v>0</v>
          </cell>
          <cell r="AK119">
            <v>0</v>
          </cell>
          <cell r="AL119">
            <v>0.033457</v>
          </cell>
          <cell r="AM119">
            <v>0.091552</v>
          </cell>
          <cell r="AN119">
            <v>0.007598</v>
          </cell>
          <cell r="AO119">
            <v>0.0176195</v>
          </cell>
          <cell r="AP119">
            <v>0.027641</v>
          </cell>
          <cell r="AQ119">
            <v>1.711491</v>
          </cell>
          <cell r="AR119">
            <v>13.287281</v>
          </cell>
        </row>
        <row r="194">
          <cell r="G194">
            <v>0</v>
          </cell>
        </row>
        <row r="194">
          <cell r="O194">
            <v>0</v>
          </cell>
          <cell r="P194">
            <v>0</v>
          </cell>
        </row>
        <row r="194">
          <cell r="AG194">
            <v>0</v>
          </cell>
        </row>
        <row r="194">
          <cell r="AO194">
            <v>0</v>
          </cell>
          <cell r="AP194">
            <v>0</v>
          </cell>
        </row>
        <row r="195">
          <cell r="B195">
            <v>0.00011188856</v>
          </cell>
          <cell r="C195">
            <v>0.00135290876</v>
          </cell>
          <cell r="D195">
            <v>0.0026398043</v>
          </cell>
          <cell r="E195">
            <v>0.00329057596</v>
          </cell>
          <cell r="F195">
            <v>0.00392740502</v>
          </cell>
          <cell r="G195">
            <v>0.0052684996</v>
          </cell>
          <cell r="H195">
            <v>0.004924346</v>
          </cell>
          <cell r="I195">
            <v>0.00421707622</v>
          </cell>
          <cell r="J195">
            <v>1.19784E-005</v>
          </cell>
          <cell r="K195">
            <v>1.4812E-005</v>
          </cell>
          <cell r="L195">
            <v>0.003414327</v>
          </cell>
          <cell r="M195">
            <v>0.0022355816</v>
          </cell>
          <cell r="N195">
            <v>0.00175405314</v>
          </cell>
          <cell r="O195">
            <v>0.00122431806</v>
          </cell>
          <cell r="P195">
            <v>0.00069458298</v>
          </cell>
          <cell r="Q195">
            <v>0.0017596012</v>
          </cell>
          <cell r="R195">
            <v>0.00461450472</v>
          </cell>
        </row>
        <row r="195">
          <cell r="AB195">
            <v>0.023194</v>
          </cell>
          <cell r="AC195">
            <v>0.259996</v>
          </cell>
          <cell r="AD195">
            <v>0.525664</v>
          </cell>
          <cell r="AE195">
            <v>0.792059</v>
          </cell>
          <cell r="AF195">
            <v>0.916533</v>
          </cell>
          <cell r="AG195">
            <v>1.239122</v>
          </cell>
          <cell r="AH195">
            <v>1.729807</v>
          </cell>
          <cell r="AI195">
            <v>1.832203</v>
          </cell>
          <cell r="AJ195">
            <v>0.012723</v>
          </cell>
          <cell r="AK195">
            <v>0.011852</v>
          </cell>
          <cell r="AL195">
            <v>0.871324</v>
          </cell>
          <cell r="AM195">
            <v>0.618833</v>
          </cell>
          <cell r="AN195">
            <v>0.420556</v>
          </cell>
          <cell r="AO195">
            <v>0.3182905</v>
          </cell>
          <cell r="AP195">
            <v>0.216025</v>
          </cell>
          <cell r="AQ195">
            <v>0.588902</v>
          </cell>
          <cell r="AR195">
            <v>1.128348</v>
          </cell>
        </row>
        <row r="263">
          <cell r="B263">
            <v>0.00014116158</v>
          </cell>
          <cell r="C263">
            <v>0.0015923222</v>
          </cell>
          <cell r="D263">
            <v>0.00280834876</v>
          </cell>
          <cell r="E263">
            <v>0.003356689</v>
          </cell>
          <cell r="F263">
            <v>0.00566994666</v>
          </cell>
          <cell r="G263">
            <v>0.00737058644</v>
          </cell>
          <cell r="H263">
            <v>0.0060416377</v>
          </cell>
          <cell r="I263">
            <v>0.00522527432</v>
          </cell>
          <cell r="J263">
            <v>6.203652E-005</v>
          </cell>
          <cell r="K263">
            <v>0.00046605958</v>
          </cell>
          <cell r="L263">
            <v>0.00704825156</v>
          </cell>
          <cell r="M263">
            <v>0.00644913514</v>
          </cell>
          <cell r="N263">
            <v>0.00714031136</v>
          </cell>
          <cell r="O263">
            <v>0.00531697348</v>
          </cell>
          <cell r="P263">
            <v>0.0034936356</v>
          </cell>
          <cell r="Q263">
            <v>0.01193852996</v>
          </cell>
          <cell r="R263">
            <v>0.04804222428</v>
          </cell>
          <cell r="S263">
            <v>0</v>
          </cell>
          <cell r="T263">
            <v>0</v>
          </cell>
          <cell r="U263">
            <v>0</v>
          </cell>
          <cell r="V263">
            <v>0</v>
          </cell>
          <cell r="W263">
            <v>0</v>
          </cell>
          <cell r="X263">
            <v>0</v>
          </cell>
          <cell r="Y263">
            <v>0</v>
          </cell>
          <cell r="Z263">
            <v>0</v>
          </cell>
          <cell r="AA263">
            <v>0</v>
          </cell>
          <cell r="AB263">
            <v>0.029262</v>
          </cell>
          <cell r="AC263">
            <v>0.306005</v>
          </cell>
          <cell r="AD263">
            <v>0.559226</v>
          </cell>
          <cell r="AE263">
            <v>0.807973</v>
          </cell>
          <cell r="AF263">
            <v>1.323187</v>
          </cell>
          <cell r="AG263">
            <v>1.748542</v>
          </cell>
          <cell r="AH263">
            <v>2.092391</v>
          </cell>
          <cell r="AI263">
            <v>2.267767</v>
          </cell>
          <cell r="AJ263">
            <v>0.029758</v>
          </cell>
          <cell r="AK263">
            <v>0.149244</v>
          </cell>
          <cell r="AL263">
            <v>1.960248</v>
          </cell>
          <cell r="AM263">
            <v>1.839003</v>
          </cell>
          <cell r="AN263">
            <v>1.750827</v>
          </cell>
          <cell r="AO263">
            <v>1.360339</v>
          </cell>
          <cell r="AP263">
            <v>0.969851</v>
          </cell>
          <cell r="AQ263">
            <v>2.753981</v>
          </cell>
          <cell r="AR263">
            <v>14.847415</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2.059512E-005</v>
          </cell>
          <cell r="H264">
            <v>0</v>
          </cell>
          <cell r="I264">
            <v>0</v>
          </cell>
          <cell r="J264">
            <v>0</v>
          </cell>
          <cell r="K264">
            <v>0</v>
          </cell>
          <cell r="L264">
            <v>0</v>
          </cell>
          <cell r="M264">
            <v>0</v>
          </cell>
          <cell r="N264">
            <v>0</v>
          </cell>
          <cell r="O264">
            <v>5.474E-007</v>
          </cell>
          <cell r="P264">
            <v>1.0948E-006</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008642</v>
          </cell>
          <cell r="AH264">
            <v>0</v>
          </cell>
          <cell r="AI264">
            <v>0</v>
          </cell>
          <cell r="AJ264">
            <v>0</v>
          </cell>
          <cell r="AK264">
            <v>0</v>
          </cell>
          <cell r="AL264">
            <v>0</v>
          </cell>
          <cell r="AM264">
            <v>0</v>
          </cell>
          <cell r="AN264">
            <v>0</v>
          </cell>
          <cell r="AO264">
            <v>0.002861</v>
          </cell>
          <cell r="AP264">
            <v>0.005722</v>
          </cell>
          <cell r="AQ264">
            <v>0</v>
          </cell>
          <cell r="AR264">
            <v>0</v>
          </cell>
          <cell r="AS264">
            <v>0</v>
          </cell>
          <cell r="AT264">
            <v>0</v>
          </cell>
          <cell r="AU264">
            <v>0</v>
          </cell>
          <cell r="AV264">
            <v>0</v>
          </cell>
          <cell r="AW264">
            <v>0</v>
          </cell>
          <cell r="AX264">
            <v>0</v>
          </cell>
          <cell r="AY264">
            <v>0</v>
          </cell>
          <cell r="AZ264">
            <v>0</v>
          </cell>
          <cell r="BA264">
            <v>0</v>
          </cell>
        </row>
        <row r="265">
          <cell r="B265">
            <v>0</v>
          </cell>
          <cell r="C265">
            <v>0</v>
          </cell>
          <cell r="D265">
            <v>0</v>
          </cell>
          <cell r="E265">
            <v>0</v>
          </cell>
          <cell r="F265">
            <v>0</v>
          </cell>
          <cell r="G265">
            <v>0</v>
          </cell>
          <cell r="H265">
            <v>0</v>
          </cell>
          <cell r="I265">
            <v>0</v>
          </cell>
          <cell r="J265">
            <v>0</v>
          </cell>
          <cell r="K265">
            <v>0</v>
          </cell>
          <cell r="L265">
            <v>0</v>
          </cell>
          <cell r="M265">
            <v>0</v>
          </cell>
          <cell r="N265">
            <v>0</v>
          </cell>
          <cell r="O265">
            <v>0</v>
          </cell>
          <cell r="P265">
            <v>0</v>
          </cell>
          <cell r="Q265">
            <v>1.4168E-007</v>
          </cell>
          <cell r="R265">
            <v>0</v>
          </cell>
          <cell r="S265">
            <v>0</v>
          </cell>
          <cell r="T265">
            <v>0</v>
          </cell>
          <cell r="U265">
            <v>0</v>
          </cell>
          <cell r="V265">
            <v>0</v>
          </cell>
          <cell r="W265">
            <v>0</v>
          </cell>
          <cell r="X265">
            <v>0</v>
          </cell>
          <cell r="Y265">
            <v>0</v>
          </cell>
          <cell r="Z265">
            <v>0</v>
          </cell>
          <cell r="AA265">
            <v>0</v>
          </cell>
          <cell r="AB265">
            <v>0</v>
          </cell>
          <cell r="AC265">
            <v>0</v>
          </cell>
          <cell r="AD265">
            <v>0</v>
          </cell>
          <cell r="AE265">
            <v>0</v>
          </cell>
          <cell r="AF265">
            <v>0</v>
          </cell>
          <cell r="AG265">
            <v>0</v>
          </cell>
          <cell r="AH265">
            <v>0</v>
          </cell>
          <cell r="AI265">
            <v>0</v>
          </cell>
          <cell r="AJ265">
            <v>0</v>
          </cell>
          <cell r="AK265">
            <v>0</v>
          </cell>
          <cell r="AL265">
            <v>0</v>
          </cell>
          <cell r="AM265">
            <v>0</v>
          </cell>
          <cell r="AN265">
            <v>0</v>
          </cell>
          <cell r="AO265">
            <v>0</v>
          </cell>
          <cell r="AP265">
            <v>0</v>
          </cell>
          <cell r="AQ265">
            <v>1E-004</v>
          </cell>
          <cell r="AR265">
            <v>0</v>
          </cell>
          <cell r="AS265">
            <v>0</v>
          </cell>
          <cell r="AT265">
            <v>0</v>
          </cell>
          <cell r="AU265">
            <v>0</v>
          </cell>
          <cell r="AV265">
            <v>0</v>
          </cell>
          <cell r="AW265">
            <v>0</v>
          </cell>
          <cell r="AX265">
            <v>0</v>
          </cell>
          <cell r="AY265">
            <v>0</v>
          </cell>
          <cell r="AZ265">
            <v>0</v>
          </cell>
          <cell r="BA265">
            <v>0</v>
          </cell>
        </row>
        <row r="266">
          <cell r="B266">
            <v>0.00014116158</v>
          </cell>
          <cell r="C266">
            <v>0.0015923222</v>
          </cell>
          <cell r="D266">
            <v>0.00280834876</v>
          </cell>
          <cell r="E266">
            <v>0.003356689</v>
          </cell>
          <cell r="F266">
            <v>0.00566994666</v>
          </cell>
          <cell r="G266">
            <v>0.00734999132</v>
          </cell>
          <cell r="H266">
            <v>0.0060416377</v>
          </cell>
          <cell r="I266">
            <v>0.00522527432</v>
          </cell>
          <cell r="J266">
            <v>6.203652E-005</v>
          </cell>
          <cell r="K266">
            <v>0.00046605958</v>
          </cell>
          <cell r="L266">
            <v>0.00704825156</v>
          </cell>
          <cell r="M266">
            <v>0.00644913514</v>
          </cell>
          <cell r="N266">
            <v>0.00714031136</v>
          </cell>
          <cell r="O266">
            <v>0.00531642608</v>
          </cell>
          <cell r="P266">
            <v>0.0034925408</v>
          </cell>
          <cell r="Q266">
            <v>0.01193838828</v>
          </cell>
          <cell r="R266">
            <v>0.04725605162</v>
          </cell>
          <cell r="S266">
            <v>0</v>
          </cell>
          <cell r="T266">
            <v>0</v>
          </cell>
          <cell r="U266">
            <v>0</v>
          </cell>
          <cell r="V266">
            <v>0</v>
          </cell>
          <cell r="W266">
            <v>0</v>
          </cell>
          <cell r="X266">
            <v>0</v>
          </cell>
          <cell r="Y266">
            <v>0</v>
          </cell>
          <cell r="Z266">
            <v>0</v>
          </cell>
          <cell r="AA266">
            <v>0</v>
          </cell>
          <cell r="AB266">
            <v>0.029262</v>
          </cell>
          <cell r="AC266">
            <v>0.306005</v>
          </cell>
          <cell r="AD266">
            <v>0.559226</v>
          </cell>
          <cell r="AE266">
            <v>0.807973</v>
          </cell>
          <cell r="AF266">
            <v>1.323187</v>
          </cell>
          <cell r="AG266">
            <v>1.7399</v>
          </cell>
          <cell r="AH266">
            <v>2.092391</v>
          </cell>
          <cell r="AI266">
            <v>2.267767</v>
          </cell>
          <cell r="AJ266">
            <v>0.029758</v>
          </cell>
          <cell r="AK266">
            <v>0.149244</v>
          </cell>
          <cell r="AL266">
            <v>1.960248</v>
          </cell>
          <cell r="AM266">
            <v>1.839003</v>
          </cell>
          <cell r="AN266">
            <v>1.750827</v>
          </cell>
          <cell r="AO266">
            <v>1.357478</v>
          </cell>
          <cell r="AP266">
            <v>0.964129</v>
          </cell>
          <cell r="AQ266">
            <v>2.753881</v>
          </cell>
          <cell r="AR266">
            <v>14.666662</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0</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40"/>
      <sheetData sheetId="41"/>
      <sheetData sheetId="42">
        <row r="119">
          <cell r="B119">
            <v>0</v>
          </cell>
          <cell r="C119">
            <v>2.08908E-006</v>
          </cell>
          <cell r="D119">
            <v>1.283688E-005</v>
          </cell>
          <cell r="E119">
            <v>4.07988E-006</v>
          </cell>
          <cell r="F119">
            <v>1.10446E-005</v>
          </cell>
          <cell r="G119">
            <v>0.00016905</v>
          </cell>
          <cell r="H119">
            <v>1.176E-005</v>
          </cell>
          <cell r="I119">
            <v>2.646E-005</v>
          </cell>
          <cell r="J119">
            <v>1.2062E-005</v>
          </cell>
          <cell r="K119">
            <v>0.0043061298</v>
          </cell>
          <cell r="L119">
            <v>0.00894843488</v>
          </cell>
          <cell r="M119">
            <v>0.0085343048</v>
          </cell>
          <cell r="N119">
            <v>0.0102557</v>
          </cell>
          <cell r="O119">
            <v>0.009107462</v>
          </cell>
          <cell r="P119">
            <v>0.007959224</v>
          </cell>
          <cell r="Q119">
            <v>0.00739600512</v>
          </cell>
          <cell r="R119">
            <v>0.032507608</v>
          </cell>
          <cell r="S119">
            <v>0</v>
          </cell>
          <cell r="T119">
            <v>0</v>
          </cell>
          <cell r="U119">
            <v>0</v>
          </cell>
          <cell r="V119">
            <v>0</v>
          </cell>
          <cell r="W119">
            <v>0</v>
          </cell>
          <cell r="X119">
            <v>0</v>
          </cell>
          <cell r="Y119">
            <v>0</v>
          </cell>
          <cell r="Z119">
            <v>0</v>
          </cell>
          <cell r="AA119">
            <v>0</v>
          </cell>
          <cell r="AB119">
            <v>0</v>
          </cell>
          <cell r="AC119">
            <v>0.000309</v>
          </cell>
          <cell r="AD119">
            <v>0.001605</v>
          </cell>
          <cell r="AE119">
            <v>0.00127</v>
          </cell>
          <cell r="AF119">
            <v>0.00099</v>
          </cell>
          <cell r="AG119">
            <v>0.022362</v>
          </cell>
          <cell r="AH119">
            <v>0.005505</v>
          </cell>
          <cell r="AI119">
            <v>0.013209</v>
          </cell>
          <cell r="AJ119">
            <v>0.032883</v>
          </cell>
          <cell r="AK119">
            <v>0.889975</v>
          </cell>
          <cell r="AL119">
            <v>1.859421</v>
          </cell>
          <cell r="AM119">
            <v>1.725322</v>
          </cell>
          <cell r="AN119">
            <v>2.126615</v>
          </cell>
          <cell r="AO119">
            <v>1.872781</v>
          </cell>
          <cell r="AP119">
            <v>1.618947</v>
          </cell>
          <cell r="AQ119">
            <v>1.69832</v>
          </cell>
          <cell r="AR119">
            <v>7.83454</v>
          </cell>
          <cell r="AS119">
            <v>0</v>
          </cell>
          <cell r="AT119">
            <v>0</v>
          </cell>
          <cell r="AU119">
            <v>0</v>
          </cell>
          <cell r="AV119">
            <v>0</v>
          </cell>
          <cell r="AW119">
            <v>0</v>
          </cell>
          <cell r="AX119">
            <v>0</v>
          </cell>
          <cell r="AY119">
            <v>0</v>
          </cell>
          <cell r="AZ119">
            <v>0</v>
          </cell>
          <cell r="BA119">
            <v>0</v>
          </cell>
        </row>
        <row r="194">
          <cell r="B194">
            <v>0</v>
          </cell>
          <cell r="C194">
            <v>0</v>
          </cell>
          <cell r="D194">
            <v>0</v>
          </cell>
          <cell r="E194">
            <v>0</v>
          </cell>
          <cell r="F194">
            <v>0</v>
          </cell>
          <cell r="G194">
            <v>0</v>
          </cell>
          <cell r="H194">
            <v>0</v>
          </cell>
          <cell r="I194">
            <v>0</v>
          </cell>
          <cell r="J194">
            <v>0</v>
          </cell>
          <cell r="K194">
            <v>0</v>
          </cell>
          <cell r="L194">
            <v>0</v>
          </cell>
          <cell r="M194">
            <v>0</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v>
          </cell>
          <cell r="AJ194">
            <v>0</v>
          </cell>
          <cell r="AK194">
            <v>0</v>
          </cell>
          <cell r="AL194">
            <v>0</v>
          </cell>
          <cell r="AM194">
            <v>0</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263">
          <cell r="B263">
            <v>0</v>
          </cell>
          <cell r="C263">
            <v>2.08908E-006</v>
          </cell>
          <cell r="D263">
            <v>1.283688E-005</v>
          </cell>
          <cell r="E263">
            <v>4.1916E-006</v>
          </cell>
          <cell r="F263">
            <v>1.170708E-005</v>
          </cell>
          <cell r="G263">
            <v>0.00033945996</v>
          </cell>
          <cell r="H263">
            <v>0.00016562392</v>
          </cell>
          <cell r="I263">
            <v>0.00019561024</v>
          </cell>
          <cell r="J263">
            <v>5.02302E-005</v>
          </cell>
          <cell r="K263">
            <v>0.00454143592</v>
          </cell>
          <cell r="L263">
            <v>0.00974391684</v>
          </cell>
          <cell r="M263">
            <v>0.00955760988</v>
          </cell>
          <cell r="N263">
            <v>0.01096137056</v>
          </cell>
          <cell r="O263">
            <v>0.00969931508</v>
          </cell>
          <cell r="P263">
            <v>0.0084372596</v>
          </cell>
          <cell r="Q263">
            <v>0.00875298592</v>
          </cell>
          <cell r="R263">
            <v>0.03497807544</v>
          </cell>
          <cell r="S263">
            <v>0</v>
          </cell>
          <cell r="T263">
            <v>0</v>
          </cell>
          <cell r="U263">
            <v>0</v>
          </cell>
          <cell r="V263">
            <v>0</v>
          </cell>
          <cell r="W263">
            <v>0</v>
          </cell>
          <cell r="X263">
            <v>0</v>
          </cell>
          <cell r="Y263">
            <v>0</v>
          </cell>
          <cell r="Z263">
            <v>0</v>
          </cell>
          <cell r="AA263">
            <v>0</v>
          </cell>
          <cell r="AB263">
            <v>0</v>
          </cell>
          <cell r="AC263">
            <v>0.000309</v>
          </cell>
          <cell r="AD263">
            <v>0.001605</v>
          </cell>
          <cell r="AE263">
            <v>0.001287</v>
          </cell>
          <cell r="AF263">
            <v>0.001368</v>
          </cell>
          <cell r="AG263">
            <v>0.070976</v>
          </cell>
          <cell r="AH263">
            <v>0.064163</v>
          </cell>
          <cell r="AI263">
            <v>0.076334</v>
          </cell>
          <cell r="AJ263">
            <v>0.081151</v>
          </cell>
          <cell r="AK263">
            <v>0.993519</v>
          </cell>
          <cell r="AL263">
            <v>2.154581</v>
          </cell>
          <cell r="AM263">
            <v>2.091076</v>
          </cell>
          <cell r="AN263">
            <v>2.395945</v>
          </cell>
          <cell r="AO263">
            <v>2.1064915</v>
          </cell>
          <cell r="AP263">
            <v>1.817038</v>
          </cell>
          <cell r="AQ263">
            <v>2.059892</v>
          </cell>
          <cell r="AR263">
            <v>8.524741</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6.6248E-007</v>
          </cell>
          <cell r="G264">
            <v>0</v>
          </cell>
          <cell r="H264">
            <v>3.1752E-007</v>
          </cell>
          <cell r="I264">
            <v>0</v>
          </cell>
          <cell r="J264">
            <v>3.93372E-006</v>
          </cell>
          <cell r="K264">
            <v>0</v>
          </cell>
          <cell r="L264">
            <v>0</v>
          </cell>
          <cell r="M264">
            <v>0</v>
          </cell>
          <cell r="N264">
            <v>6.0956E-007</v>
          </cell>
          <cell r="O264">
            <v>3.0478E-007</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000378</v>
          </cell>
          <cell r="AG264">
            <v>0</v>
          </cell>
          <cell r="AH264">
            <v>0.0005</v>
          </cell>
          <cell r="AI264">
            <v>0</v>
          </cell>
          <cell r="AJ264">
            <v>0.0008</v>
          </cell>
          <cell r="AK264">
            <v>0</v>
          </cell>
          <cell r="AL264">
            <v>0</v>
          </cell>
          <cell r="AM264">
            <v>0</v>
          </cell>
          <cell r="AN264">
            <v>0.001873</v>
          </cell>
          <cell r="AO264">
            <v>0.0009365</v>
          </cell>
          <cell r="AP264">
            <v>0</v>
          </cell>
          <cell r="AQ264">
            <v>0</v>
          </cell>
          <cell r="AR264">
            <v>0</v>
          </cell>
          <cell r="AS264">
            <v>0</v>
          </cell>
          <cell r="AT264">
            <v>0</v>
          </cell>
          <cell r="AU264">
            <v>0</v>
          </cell>
          <cell r="AV264">
            <v>0</v>
          </cell>
          <cell r="AW264">
            <v>0</v>
          </cell>
          <cell r="AX264">
            <v>0</v>
          </cell>
          <cell r="AY264">
            <v>0</v>
          </cell>
          <cell r="AZ264">
            <v>0</v>
          </cell>
          <cell r="BA264">
            <v>0</v>
          </cell>
        </row>
        <row r="265">
          <cell r="B265">
            <v>0</v>
          </cell>
          <cell r="C265">
            <v>0</v>
          </cell>
          <cell r="D265">
            <v>0</v>
          </cell>
          <cell r="E265">
            <v>0</v>
          </cell>
          <cell r="F265">
            <v>0</v>
          </cell>
          <cell r="G265">
            <v>0</v>
          </cell>
          <cell r="H265">
            <v>0</v>
          </cell>
          <cell r="I265">
            <v>0</v>
          </cell>
          <cell r="J265">
            <v>0</v>
          </cell>
          <cell r="K265">
            <v>0</v>
          </cell>
          <cell r="L265">
            <v>0</v>
          </cell>
          <cell r="M265">
            <v>0</v>
          </cell>
          <cell r="N265">
            <v>0</v>
          </cell>
          <cell r="O265">
            <v>0</v>
          </cell>
          <cell r="P265">
            <v>0</v>
          </cell>
          <cell r="Q265">
            <v>0</v>
          </cell>
          <cell r="R265">
            <v>0</v>
          </cell>
          <cell r="S265">
            <v>0</v>
          </cell>
          <cell r="T265">
            <v>0</v>
          </cell>
          <cell r="U265">
            <v>0</v>
          </cell>
          <cell r="V265">
            <v>0</v>
          </cell>
          <cell r="W265">
            <v>0</v>
          </cell>
          <cell r="X265">
            <v>0</v>
          </cell>
          <cell r="Y265">
            <v>0</v>
          </cell>
          <cell r="Z265">
            <v>0</v>
          </cell>
          <cell r="AA265">
            <v>0</v>
          </cell>
          <cell r="AB265">
            <v>0</v>
          </cell>
          <cell r="AC265">
            <v>0</v>
          </cell>
          <cell r="AD265">
            <v>0</v>
          </cell>
          <cell r="AE265">
            <v>0</v>
          </cell>
          <cell r="AF265">
            <v>0</v>
          </cell>
          <cell r="AG265">
            <v>0</v>
          </cell>
          <cell r="AH265">
            <v>0</v>
          </cell>
          <cell r="AI265">
            <v>0</v>
          </cell>
          <cell r="AJ265">
            <v>0</v>
          </cell>
          <cell r="AK265">
            <v>0</v>
          </cell>
          <cell r="AL265">
            <v>0</v>
          </cell>
          <cell r="AM265">
            <v>0</v>
          </cell>
          <cell r="AN265">
            <v>0</v>
          </cell>
          <cell r="AO265">
            <v>0</v>
          </cell>
          <cell r="AP265">
            <v>0</v>
          </cell>
          <cell r="AQ265">
            <v>0</v>
          </cell>
          <cell r="AR265">
            <v>0</v>
          </cell>
          <cell r="AS265">
            <v>0</v>
          </cell>
          <cell r="AT265">
            <v>0</v>
          </cell>
          <cell r="AU265">
            <v>0</v>
          </cell>
          <cell r="AV265">
            <v>0</v>
          </cell>
          <cell r="AW265">
            <v>0</v>
          </cell>
          <cell r="AX265">
            <v>0</v>
          </cell>
          <cell r="AY265">
            <v>0</v>
          </cell>
          <cell r="AZ265">
            <v>0</v>
          </cell>
          <cell r="BA265">
            <v>0</v>
          </cell>
        </row>
        <row r="266">
          <cell r="B266">
            <v>0</v>
          </cell>
          <cell r="C266">
            <v>2.08908E-006</v>
          </cell>
          <cell r="D266">
            <v>1.283688E-005</v>
          </cell>
          <cell r="E266">
            <v>4.1916E-006</v>
          </cell>
          <cell r="F266">
            <v>1.10446E-005</v>
          </cell>
          <cell r="G266">
            <v>0.00033923568</v>
          </cell>
          <cell r="H266">
            <v>0.0001653064</v>
          </cell>
          <cell r="I266">
            <v>0.00019561024</v>
          </cell>
          <cell r="J266">
            <v>4.629648E-005</v>
          </cell>
          <cell r="K266">
            <v>0.00454143592</v>
          </cell>
          <cell r="L266">
            <v>0.00974391684</v>
          </cell>
          <cell r="M266">
            <v>0.00955760988</v>
          </cell>
          <cell r="N266">
            <v>0.01095953404</v>
          </cell>
          <cell r="O266">
            <v>0.00969839682</v>
          </cell>
          <cell r="P266">
            <v>0.0084372596</v>
          </cell>
          <cell r="Q266">
            <v>0.00875298592</v>
          </cell>
          <cell r="R266">
            <v>0.03496553144</v>
          </cell>
          <cell r="S266">
            <v>0</v>
          </cell>
          <cell r="T266">
            <v>0</v>
          </cell>
          <cell r="U266">
            <v>0</v>
          </cell>
          <cell r="V266">
            <v>0</v>
          </cell>
          <cell r="W266">
            <v>0</v>
          </cell>
          <cell r="X266">
            <v>0</v>
          </cell>
          <cell r="Y266">
            <v>0</v>
          </cell>
          <cell r="Z266">
            <v>0</v>
          </cell>
          <cell r="AA266">
            <v>0</v>
          </cell>
          <cell r="AB266">
            <v>0</v>
          </cell>
          <cell r="AC266">
            <v>0.000309</v>
          </cell>
          <cell r="AD266">
            <v>0.001605</v>
          </cell>
          <cell r="AE266">
            <v>0.001287</v>
          </cell>
          <cell r="AF266">
            <v>0.00099</v>
          </cell>
          <cell r="AG266">
            <v>0.070896</v>
          </cell>
          <cell r="AH266">
            <v>0.063663</v>
          </cell>
          <cell r="AI266">
            <v>0.076334</v>
          </cell>
          <cell r="AJ266">
            <v>0.080351</v>
          </cell>
          <cell r="AK266">
            <v>0.993519</v>
          </cell>
          <cell r="AL266">
            <v>2.154581</v>
          </cell>
          <cell r="AM266">
            <v>2.091076</v>
          </cell>
          <cell r="AN266">
            <v>2.393844</v>
          </cell>
          <cell r="AO266">
            <v>2.105441</v>
          </cell>
          <cell r="AP266">
            <v>1.817038</v>
          </cell>
          <cell r="AQ266">
            <v>2.059892</v>
          </cell>
          <cell r="AR266">
            <v>8.522597</v>
          </cell>
          <cell r="AS266">
            <v>0</v>
          </cell>
          <cell r="AT266">
            <v>0</v>
          </cell>
          <cell r="AU266">
            <v>0</v>
          </cell>
          <cell r="AV266">
            <v>0</v>
          </cell>
          <cell r="AW266">
            <v>0</v>
          </cell>
          <cell r="AX266">
            <v>0</v>
          </cell>
          <cell r="AY266">
            <v>0</v>
          </cell>
          <cell r="AZ266">
            <v>0</v>
          </cell>
          <cell r="BA266">
            <v>0</v>
          </cell>
        </row>
        <row r="267">
          <cell r="B267">
            <v>0</v>
          </cell>
          <cell r="C267">
            <v>0</v>
          </cell>
          <cell r="D267">
            <v>0</v>
          </cell>
          <cell r="E267">
            <v>0</v>
          </cell>
          <cell r="F267">
            <v>0</v>
          </cell>
          <cell r="G267">
            <v>2.2428E-007</v>
          </cell>
          <cell r="H267">
            <v>0</v>
          </cell>
          <cell r="I267">
            <v>0</v>
          </cell>
          <cell r="J267">
            <v>0</v>
          </cell>
          <cell r="K267">
            <v>0</v>
          </cell>
          <cell r="L267">
            <v>0</v>
          </cell>
          <cell r="M267">
            <v>0</v>
          </cell>
          <cell r="N267">
            <v>1.176E-006</v>
          </cell>
          <cell r="O267">
            <v>5.88E-007</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8E-005</v>
          </cell>
          <cell r="AH267">
            <v>0</v>
          </cell>
          <cell r="AI267">
            <v>0</v>
          </cell>
          <cell r="AJ267">
            <v>0</v>
          </cell>
          <cell r="AK267">
            <v>0</v>
          </cell>
          <cell r="AL267">
            <v>0</v>
          </cell>
          <cell r="AM267">
            <v>0</v>
          </cell>
          <cell r="AN267">
            <v>0.000198</v>
          </cell>
          <cell r="AO267">
            <v>9.9E-005</v>
          </cell>
          <cell r="AP267">
            <v>0</v>
          </cell>
          <cell r="AQ267">
            <v>0</v>
          </cell>
          <cell r="AR267">
            <v>0</v>
          </cell>
          <cell r="AS267">
            <v>0</v>
          </cell>
          <cell r="AT267">
            <v>0</v>
          </cell>
          <cell r="AU267">
            <v>0</v>
          </cell>
          <cell r="AV267">
            <v>0</v>
          </cell>
          <cell r="AW267">
            <v>0</v>
          </cell>
          <cell r="AX267">
            <v>0</v>
          </cell>
          <cell r="AY267">
            <v>0</v>
          </cell>
          <cell r="AZ267">
            <v>0</v>
          </cell>
          <cell r="B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43">
        <row r="263">
          <cell r="B263">
            <v>0</v>
          </cell>
          <cell r="C263">
            <v>0</v>
          </cell>
          <cell r="D263">
            <v>2.8175E-005</v>
          </cell>
          <cell r="E263">
            <v>1.82E-006</v>
          </cell>
          <cell r="F263">
            <v>1.1025E-005</v>
          </cell>
          <cell r="G263">
            <v>5.2878E-005</v>
          </cell>
          <cell r="H263">
            <v>0.0001067675</v>
          </cell>
          <cell r="I263">
            <v>0.0004003825</v>
          </cell>
          <cell r="J263">
            <v>0.0007378728</v>
          </cell>
          <cell r="K263">
            <v>0.0004769744</v>
          </cell>
          <cell r="L263">
            <v>0.0008559824</v>
          </cell>
          <cell r="M263">
            <v>0.00062392134</v>
          </cell>
          <cell r="N263">
            <v>0.0010343578</v>
          </cell>
          <cell r="O263">
            <v>0.00137758455</v>
          </cell>
          <cell r="P263">
            <v>0.0017208113</v>
          </cell>
          <cell r="Q263">
            <v>0.000321076</v>
          </cell>
          <cell r="R263">
            <v>0.000316428</v>
          </cell>
          <cell r="S263">
            <v>0</v>
          </cell>
          <cell r="T263">
            <v>0</v>
          </cell>
          <cell r="U263">
            <v>0</v>
          </cell>
          <cell r="V263">
            <v>0</v>
          </cell>
          <cell r="W263">
            <v>0</v>
          </cell>
          <cell r="X263">
            <v>0</v>
          </cell>
          <cell r="Y263">
            <v>0</v>
          </cell>
          <cell r="Z263">
            <v>0</v>
          </cell>
          <cell r="AA263">
            <v>0</v>
          </cell>
          <cell r="AB263">
            <v>0</v>
          </cell>
          <cell r="AC263">
            <v>0</v>
          </cell>
          <cell r="AD263">
            <v>0.021107</v>
          </cell>
          <cell r="AE263">
            <v>0.00304</v>
          </cell>
          <cell r="AF263">
            <v>0.004148</v>
          </cell>
          <cell r="AG263">
            <v>0.014406</v>
          </cell>
          <cell r="AH263">
            <v>0.039309</v>
          </cell>
          <cell r="AI263">
            <v>0.209145</v>
          </cell>
          <cell r="AJ263">
            <v>1.875525</v>
          </cell>
          <cell r="AK263">
            <v>0.246701</v>
          </cell>
          <cell r="AL263">
            <v>0.363492</v>
          </cell>
          <cell r="AM263">
            <v>0.314731</v>
          </cell>
          <cell r="AN263">
            <v>0.438096</v>
          </cell>
          <cell r="AO263">
            <v>0.35674</v>
          </cell>
          <cell r="AP263">
            <v>0.275384</v>
          </cell>
          <cell r="AQ263">
            <v>0.192477</v>
          </cell>
          <cell r="AR263">
            <v>0.453612</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5.775E-006</v>
          </cell>
          <cell r="G264">
            <v>0</v>
          </cell>
          <cell r="H264">
            <v>0</v>
          </cell>
          <cell r="I264">
            <v>0</v>
          </cell>
          <cell r="J264">
            <v>0</v>
          </cell>
          <cell r="K264">
            <v>0</v>
          </cell>
          <cell r="L264">
            <v>0</v>
          </cell>
          <cell r="M264">
            <v>0</v>
          </cell>
          <cell r="N264">
            <v>3.9949E-005</v>
          </cell>
          <cell r="O264">
            <v>1.99745E-005</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003574</v>
          </cell>
          <cell r="AG264">
            <v>0</v>
          </cell>
          <cell r="AH264">
            <v>0</v>
          </cell>
          <cell r="AI264">
            <v>0</v>
          </cell>
          <cell r="AJ264">
            <v>0</v>
          </cell>
          <cell r="AK264">
            <v>0</v>
          </cell>
          <cell r="AL264">
            <v>0</v>
          </cell>
          <cell r="AM264">
            <v>0</v>
          </cell>
          <cell r="AN264">
            <v>0.019643</v>
          </cell>
          <cell r="AO264">
            <v>0.0098215</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44"/>
      <sheetData sheetId="45"/>
      <sheetData sheetId="46"/>
      <sheetData sheetId="47">
        <row r="263">
          <cell r="B263">
            <v>3.40354E-006</v>
          </cell>
          <cell r="C263">
            <v>1.874523E-005</v>
          </cell>
          <cell r="D263">
            <v>8.19973E-006</v>
          </cell>
          <cell r="E263">
            <v>1.039577E-005</v>
          </cell>
          <cell r="F263">
            <v>1.995595E-005</v>
          </cell>
          <cell r="G263">
            <v>3.276994E-005</v>
          </cell>
          <cell r="H263">
            <v>8.49758E-005</v>
          </cell>
          <cell r="I263">
            <v>0.00029720439</v>
          </cell>
          <cell r="J263">
            <v>0.00015247505</v>
          </cell>
          <cell r="K263">
            <v>0.0003921904</v>
          </cell>
          <cell r="L263">
            <v>0.0010601304</v>
          </cell>
          <cell r="M263">
            <v>0.0006928432</v>
          </cell>
          <cell r="N263">
            <v>0.0006844908</v>
          </cell>
          <cell r="O263">
            <v>0</v>
          </cell>
          <cell r="P263">
            <v>0.0010997448</v>
          </cell>
          <cell r="Q263">
            <v>0.0007755356</v>
          </cell>
          <cell r="R263">
            <v>0</v>
          </cell>
          <cell r="S263">
            <v>0</v>
          </cell>
          <cell r="T263">
            <v>0</v>
          </cell>
          <cell r="U263">
            <v>0</v>
          </cell>
          <cell r="V263">
            <v>0</v>
          </cell>
          <cell r="W263">
            <v>0</v>
          </cell>
          <cell r="X263">
            <v>0</v>
          </cell>
          <cell r="Y263">
            <v>0</v>
          </cell>
          <cell r="Z263">
            <v>0</v>
          </cell>
          <cell r="AA263">
            <v>0</v>
          </cell>
          <cell r="AB263">
            <v>0.006481</v>
          </cell>
          <cell r="AC263">
            <v>0.033961</v>
          </cell>
          <cell r="AD263">
            <v>0.014886</v>
          </cell>
          <cell r="AE263">
            <v>0.020802</v>
          </cell>
          <cell r="AF263">
            <v>0.044117</v>
          </cell>
          <cell r="AG263">
            <v>0.069956</v>
          </cell>
          <cell r="AH263">
            <v>0.115738</v>
          </cell>
          <cell r="AI263">
            <v>0.794559</v>
          </cell>
          <cell r="AJ263">
            <v>0.27788</v>
          </cell>
          <cell r="AK263">
            <v>0.351072</v>
          </cell>
          <cell r="AL263">
            <v>0.824975</v>
          </cell>
          <cell r="AM263">
            <v>0.318061</v>
          </cell>
          <cell r="AN263">
            <v>0.952126</v>
          </cell>
          <cell r="AO263">
            <v>0</v>
          </cell>
          <cell r="AP263">
            <v>0.787221</v>
          </cell>
          <cell r="AQ263">
            <v>0.413605</v>
          </cell>
          <cell r="AR263">
            <v>0</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48"/>
      <sheetData sheetId="49">
        <row r="36">
          <cell r="B36">
            <v>0.0001040585</v>
          </cell>
          <cell r="C36">
            <v>7.35E-005</v>
          </cell>
          <cell r="D36">
            <v>0.000536459</v>
          </cell>
          <cell r="E36">
            <v>0.000880411</v>
          </cell>
          <cell r="F36">
            <v>0.0016100385</v>
          </cell>
          <cell r="G36">
            <v>0.003957975</v>
          </cell>
          <cell r="H36">
            <v>0.002063082</v>
          </cell>
          <cell r="I36">
            <v>0.003656912</v>
          </cell>
          <cell r="J36">
            <v>0.00313369</v>
          </cell>
          <cell r="K36">
            <v>0.0044259775</v>
          </cell>
          <cell r="L36">
            <v>0.0049939085</v>
          </cell>
          <cell r="M36">
            <v>0.0057965565</v>
          </cell>
          <cell r="N36">
            <v>0.006988331</v>
          </cell>
          <cell r="O36">
            <v>0.00710221925</v>
          </cell>
          <cell r="P36">
            <v>0.0072161075</v>
          </cell>
          <cell r="Q36">
            <v>0.0072597805</v>
          </cell>
          <cell r="R36">
            <v>0.006233486</v>
          </cell>
          <cell r="S36">
            <v>0</v>
          </cell>
          <cell r="T36">
            <v>0</v>
          </cell>
          <cell r="U36">
            <v>0</v>
          </cell>
          <cell r="V36">
            <v>0</v>
          </cell>
          <cell r="W36">
            <v>0</v>
          </cell>
          <cell r="X36">
            <v>0</v>
          </cell>
          <cell r="Y36">
            <v>0</v>
          </cell>
          <cell r="Z36">
            <v>0</v>
          </cell>
          <cell r="AA36">
            <v>0</v>
          </cell>
          <cell r="AB36">
            <v>0.038415</v>
          </cell>
          <cell r="AC36">
            <v>0.028445</v>
          </cell>
          <cell r="AD36">
            <v>0.048748</v>
          </cell>
          <cell r="AE36">
            <v>0.290184</v>
          </cell>
          <cell r="AF36">
            <v>0.654462</v>
          </cell>
          <cell r="AG36">
            <v>1.717513</v>
          </cell>
          <cell r="AH36">
            <v>0.963888</v>
          </cell>
          <cell r="AI36">
            <v>2.214127</v>
          </cell>
          <cell r="AJ36">
            <v>1.880626</v>
          </cell>
          <cell r="AK36">
            <v>2.09577</v>
          </cell>
          <cell r="AL36">
            <v>3.203866</v>
          </cell>
          <cell r="AM36">
            <v>3.519338</v>
          </cell>
          <cell r="AN36">
            <v>3.492816</v>
          </cell>
          <cell r="AO36">
            <v>3.906636</v>
          </cell>
          <cell r="AP36">
            <v>4.320456</v>
          </cell>
          <cell r="AQ36">
            <v>3.963881</v>
          </cell>
          <cell r="AR36">
            <v>2.563718</v>
          </cell>
          <cell r="AS36">
            <v>0</v>
          </cell>
          <cell r="AT36">
            <v>0</v>
          </cell>
          <cell r="AU36">
            <v>0</v>
          </cell>
          <cell r="AV36">
            <v>0</v>
          </cell>
          <cell r="AW36">
            <v>0</v>
          </cell>
          <cell r="AX36">
            <v>0</v>
          </cell>
          <cell r="AY36">
            <v>0</v>
          </cell>
          <cell r="AZ36">
            <v>0</v>
          </cell>
          <cell r="BA36">
            <v>0</v>
          </cell>
        </row>
        <row r="53">
          <cell r="B53">
            <v>1.8459E-005</v>
          </cell>
          <cell r="C53">
            <v>6.73505E-005</v>
          </cell>
          <cell r="D53">
            <v>0.000222481</v>
          </cell>
          <cell r="E53">
            <v>0.0003573045</v>
          </cell>
          <cell r="F53">
            <v>0.000631743</v>
          </cell>
          <cell r="G53">
            <v>0.0006817755</v>
          </cell>
          <cell r="H53">
            <v>0.000438207</v>
          </cell>
          <cell r="I53">
            <v>0.0022079365</v>
          </cell>
          <cell r="J53">
            <v>0.0030517935</v>
          </cell>
          <cell r="K53">
            <v>0.0021538125</v>
          </cell>
          <cell r="L53">
            <v>0.0032696545</v>
          </cell>
          <cell r="M53">
            <v>0.0048927515</v>
          </cell>
          <cell r="N53">
            <v>0.008434335</v>
          </cell>
          <cell r="O53">
            <v>0.00639249275</v>
          </cell>
          <cell r="P53">
            <v>0.0043506505</v>
          </cell>
          <cell r="Q53">
            <v>0.0040463885</v>
          </cell>
          <cell r="R53">
            <v>0.0063668395</v>
          </cell>
          <cell r="S53">
            <v>0</v>
          </cell>
          <cell r="T53">
            <v>0</v>
          </cell>
          <cell r="U53">
            <v>0</v>
          </cell>
          <cell r="V53">
            <v>0</v>
          </cell>
          <cell r="W53">
            <v>0</v>
          </cell>
          <cell r="X53">
            <v>0</v>
          </cell>
          <cell r="Y53">
            <v>0</v>
          </cell>
          <cell r="Z53">
            <v>0</v>
          </cell>
          <cell r="AA53">
            <v>0</v>
          </cell>
          <cell r="AB53">
            <v>0.008484</v>
          </cell>
          <cell r="AC53">
            <v>0.021779</v>
          </cell>
          <cell r="AD53">
            <v>0.075204</v>
          </cell>
          <cell r="AE53">
            <v>0.106599</v>
          </cell>
          <cell r="AF53">
            <v>0.165941</v>
          </cell>
          <cell r="AG53">
            <v>0.197307</v>
          </cell>
          <cell r="AH53">
            <v>0.15078</v>
          </cell>
          <cell r="AI53">
            <v>0.80269</v>
          </cell>
          <cell r="AJ53">
            <v>0.914549</v>
          </cell>
          <cell r="AK53">
            <v>0.834692</v>
          </cell>
          <cell r="AL53">
            <v>0.940921</v>
          </cell>
          <cell r="AM53">
            <v>1.371795</v>
          </cell>
          <cell r="AN53">
            <v>2.536997</v>
          </cell>
          <cell r="AO53">
            <v>2.023903</v>
          </cell>
          <cell r="AP53">
            <v>1.510809</v>
          </cell>
          <cell r="AQ53">
            <v>1.586196</v>
          </cell>
          <cell r="AR53">
            <v>2.296106</v>
          </cell>
          <cell r="AS53">
            <v>0</v>
          </cell>
          <cell r="AT53">
            <v>0</v>
          </cell>
          <cell r="AU53">
            <v>0</v>
          </cell>
          <cell r="AV53">
            <v>0</v>
          </cell>
          <cell r="AW53">
            <v>0</v>
          </cell>
          <cell r="AX53">
            <v>0</v>
          </cell>
          <cell r="AY53">
            <v>0</v>
          </cell>
          <cell r="AZ53">
            <v>0</v>
          </cell>
          <cell r="BA53">
            <v>0</v>
          </cell>
        </row>
        <row r="119">
          <cell r="B119">
            <v>7.1722E-005</v>
          </cell>
          <cell r="C119">
            <v>2.86755E-005</v>
          </cell>
          <cell r="D119">
            <v>0.000222433633333333</v>
          </cell>
          <cell r="E119">
            <v>0.000214966266666667</v>
          </cell>
          <cell r="F119">
            <v>0.000412511866666667</v>
          </cell>
          <cell r="G119">
            <v>0.00087459045</v>
          </cell>
          <cell r="H119">
            <v>0.000308277666666667</v>
          </cell>
          <cell r="I119">
            <v>0.00028828975</v>
          </cell>
          <cell r="J119">
            <v>0.00165988466666667</v>
          </cell>
          <cell r="K119">
            <v>0.001792364</v>
          </cell>
          <cell r="L119">
            <v>0.0038613645</v>
          </cell>
          <cell r="M119">
            <v>0.006610184</v>
          </cell>
          <cell r="N119">
            <v>0.0107405935</v>
          </cell>
          <cell r="O119">
            <v>0.00955766175</v>
          </cell>
          <cell r="P119">
            <v>0.00837473</v>
          </cell>
          <cell r="Q119">
            <v>0.0185007585</v>
          </cell>
          <cell r="R119">
            <v>0.007316421</v>
          </cell>
          <cell r="S119">
            <v>0</v>
          </cell>
          <cell r="T119">
            <v>0</v>
          </cell>
          <cell r="U119">
            <v>0</v>
          </cell>
          <cell r="V119">
            <v>0</v>
          </cell>
          <cell r="W119">
            <v>0</v>
          </cell>
          <cell r="X119">
            <v>0</v>
          </cell>
          <cell r="Y119">
            <v>0</v>
          </cell>
          <cell r="Z119">
            <v>0</v>
          </cell>
          <cell r="AA119">
            <v>0</v>
          </cell>
          <cell r="AB119">
            <v>0.038834</v>
          </cell>
          <cell r="AC119">
            <v>0.032753</v>
          </cell>
          <cell r="AD119">
            <v>0.098457</v>
          </cell>
          <cell r="AE119">
            <v>0.117152</v>
          </cell>
          <cell r="AF119">
            <v>0.086288</v>
          </cell>
          <cell r="AG119">
            <v>0.116283</v>
          </cell>
          <cell r="AH119">
            <v>0.073659</v>
          </cell>
          <cell r="AI119">
            <v>0.159428</v>
          </cell>
          <cell r="AJ119">
            <v>0.386391</v>
          </cell>
          <cell r="AK119">
            <v>0.676205</v>
          </cell>
          <cell r="AL119">
            <v>1.282149</v>
          </cell>
          <cell r="AM119">
            <v>1.684855</v>
          </cell>
          <cell r="AN119">
            <v>2.569805</v>
          </cell>
          <cell r="AO119">
            <v>4.003056</v>
          </cell>
          <cell r="AP119">
            <v>5.436307</v>
          </cell>
          <cell r="AQ119">
            <v>11.102144</v>
          </cell>
          <cell r="AR119">
            <v>1.755686</v>
          </cell>
          <cell r="AS119">
            <v>0</v>
          </cell>
          <cell r="AT119">
            <v>0</v>
          </cell>
          <cell r="AU119">
            <v>0</v>
          </cell>
          <cell r="AV119">
            <v>0</v>
          </cell>
          <cell r="AW119">
            <v>0</v>
          </cell>
          <cell r="AX119">
            <v>0</v>
          </cell>
          <cell r="AY119">
            <v>0</v>
          </cell>
          <cell r="AZ119">
            <v>0</v>
          </cell>
          <cell r="BA119">
            <v>0</v>
          </cell>
        </row>
        <row r="194">
          <cell r="B194">
            <v>0</v>
          </cell>
          <cell r="C194">
            <v>0</v>
          </cell>
          <cell r="D194">
            <v>0</v>
          </cell>
          <cell r="E194">
            <v>0</v>
          </cell>
          <cell r="F194">
            <v>0</v>
          </cell>
          <cell r="G194">
            <v>0</v>
          </cell>
          <cell r="H194">
            <v>0</v>
          </cell>
          <cell r="I194">
            <v>0</v>
          </cell>
          <cell r="J194">
            <v>0</v>
          </cell>
          <cell r="K194">
            <v>0</v>
          </cell>
          <cell r="L194">
            <v>0</v>
          </cell>
          <cell r="M194">
            <v>0</v>
          </cell>
          <cell r="N194">
            <v>0</v>
          </cell>
          <cell r="O194">
            <v>0</v>
          </cell>
          <cell r="P194">
            <v>0</v>
          </cell>
          <cell r="Q194">
            <v>0</v>
          </cell>
          <cell r="R194">
            <v>0</v>
          </cell>
          <cell r="S194">
            <v>0</v>
          </cell>
          <cell r="T194">
            <v>0</v>
          </cell>
          <cell r="U194">
            <v>0</v>
          </cell>
          <cell r="V194">
            <v>0</v>
          </cell>
          <cell r="W194">
            <v>0</v>
          </cell>
          <cell r="X194">
            <v>0</v>
          </cell>
          <cell r="Y194">
            <v>0</v>
          </cell>
          <cell r="Z194">
            <v>0</v>
          </cell>
          <cell r="AA194">
            <v>0</v>
          </cell>
          <cell r="AB194">
            <v>0</v>
          </cell>
          <cell r="AC194">
            <v>0</v>
          </cell>
          <cell r="AD194">
            <v>0</v>
          </cell>
          <cell r="AE194">
            <v>0</v>
          </cell>
          <cell r="AF194">
            <v>0</v>
          </cell>
          <cell r="AG194">
            <v>0</v>
          </cell>
          <cell r="AH194">
            <v>0</v>
          </cell>
          <cell r="AI194">
            <v>0</v>
          </cell>
          <cell r="AJ194">
            <v>0</v>
          </cell>
          <cell r="AK194">
            <v>0</v>
          </cell>
          <cell r="AL194">
            <v>0</v>
          </cell>
          <cell r="AM194">
            <v>0</v>
          </cell>
          <cell r="AN194">
            <v>0</v>
          </cell>
          <cell r="AO194">
            <v>0</v>
          </cell>
          <cell r="AP194">
            <v>0</v>
          </cell>
          <cell r="AQ194">
            <v>0</v>
          </cell>
          <cell r="AR194">
            <v>0</v>
          </cell>
          <cell r="AS194">
            <v>0</v>
          </cell>
          <cell r="AT194">
            <v>0</v>
          </cell>
          <cell r="AU194">
            <v>0</v>
          </cell>
          <cell r="AV194">
            <v>0</v>
          </cell>
          <cell r="AW194">
            <v>0</v>
          </cell>
          <cell r="AX194">
            <v>0</v>
          </cell>
          <cell r="AY194">
            <v>0</v>
          </cell>
          <cell r="AZ194">
            <v>0</v>
          </cell>
          <cell r="BA194">
            <v>0</v>
          </cell>
        </row>
        <row r="195">
          <cell r="B195">
            <v>0.0008515675</v>
          </cell>
          <cell r="C195">
            <v>0.001486954</v>
          </cell>
          <cell r="D195">
            <v>0.003199637</v>
          </cell>
          <cell r="E195">
            <v>0.0024242855</v>
          </cell>
          <cell r="F195">
            <v>0.001498273</v>
          </cell>
          <cell r="G195">
            <v>0.0023261105</v>
          </cell>
          <cell r="H195">
            <v>0.0015050245</v>
          </cell>
          <cell r="I195">
            <v>0.003185217</v>
          </cell>
          <cell r="J195">
            <v>0.0042194705</v>
          </cell>
          <cell r="K195">
            <v>0.005120633</v>
          </cell>
          <cell r="L195">
            <v>0.007134043</v>
          </cell>
          <cell r="M195">
            <v>0.01013691</v>
          </cell>
          <cell r="N195">
            <v>0.0112657965</v>
          </cell>
          <cell r="O195">
            <v>0.01296983625</v>
          </cell>
          <cell r="P195">
            <v>0.014673876</v>
          </cell>
          <cell r="Q195">
            <v>0.012893559</v>
          </cell>
          <cell r="R195">
            <v>0.013589261</v>
          </cell>
          <cell r="S195">
            <v>0</v>
          </cell>
          <cell r="T195">
            <v>0</v>
          </cell>
          <cell r="U195">
            <v>0</v>
          </cell>
          <cell r="V195">
            <v>0</v>
          </cell>
          <cell r="W195">
            <v>0</v>
          </cell>
          <cell r="X195">
            <v>0</v>
          </cell>
          <cell r="Y195">
            <v>0</v>
          </cell>
          <cell r="Z195">
            <v>0</v>
          </cell>
          <cell r="AA195">
            <v>0</v>
          </cell>
          <cell r="AB195">
            <v>0.204633</v>
          </cell>
          <cell r="AC195">
            <v>0.472575</v>
          </cell>
          <cell r="AD195">
            <v>0.896843</v>
          </cell>
          <cell r="AE195">
            <v>0.740792</v>
          </cell>
          <cell r="AF195">
            <v>0.517819</v>
          </cell>
          <cell r="AG195">
            <v>0.668137</v>
          </cell>
          <cell r="AH195">
            <v>0.705756</v>
          </cell>
          <cell r="AI195">
            <v>1.157474</v>
          </cell>
          <cell r="AJ195">
            <v>1.827183</v>
          </cell>
          <cell r="AK195">
            <v>2.106038</v>
          </cell>
          <cell r="AL195">
            <v>3.062424</v>
          </cell>
          <cell r="AM195">
            <v>3.990717</v>
          </cell>
          <cell r="AN195">
            <v>4.625494</v>
          </cell>
          <cell r="AO195">
            <v>5.058175</v>
          </cell>
          <cell r="AP195">
            <v>5.490856</v>
          </cell>
          <cell r="AQ195">
            <v>5.745167</v>
          </cell>
          <cell r="AR195">
            <v>5.483334</v>
          </cell>
          <cell r="AS195">
            <v>0</v>
          </cell>
          <cell r="AT195">
            <v>0</v>
          </cell>
          <cell r="AU195">
            <v>0</v>
          </cell>
          <cell r="AV195">
            <v>0</v>
          </cell>
          <cell r="AW195">
            <v>0</v>
          </cell>
          <cell r="AX195">
            <v>0</v>
          </cell>
          <cell r="AY195">
            <v>0</v>
          </cell>
          <cell r="AZ195">
            <v>0</v>
          </cell>
          <cell r="BA195">
            <v>0</v>
          </cell>
        </row>
        <row r="221">
          <cell r="B221">
            <v>3.899E-006</v>
          </cell>
          <cell r="C221">
            <v>5.81E-007</v>
          </cell>
          <cell r="D221">
            <v>0</v>
          </cell>
          <cell r="E221">
            <v>6.447E-006</v>
          </cell>
          <cell r="F221">
            <v>5.915E-006</v>
          </cell>
          <cell r="G221">
            <v>9.3485E-006</v>
          </cell>
          <cell r="H221">
            <v>0.000123613</v>
          </cell>
          <cell r="I221">
            <v>0.0001672545</v>
          </cell>
          <cell r="J221">
            <v>0.0009736125</v>
          </cell>
          <cell r="K221">
            <v>0.0025305385</v>
          </cell>
          <cell r="L221">
            <v>0.0078000055</v>
          </cell>
          <cell r="M221">
            <v>0.0085226085</v>
          </cell>
          <cell r="N221">
            <v>0.006494593</v>
          </cell>
          <cell r="O221">
            <v>0.008076418</v>
          </cell>
          <cell r="P221">
            <v>0.009658243</v>
          </cell>
          <cell r="Q221">
            <v>0.005790624</v>
          </cell>
          <cell r="R221">
            <v>1.008E-006</v>
          </cell>
          <cell r="S221">
            <v>0</v>
          </cell>
          <cell r="T221">
            <v>0</v>
          </cell>
          <cell r="U221">
            <v>0</v>
          </cell>
          <cell r="V221">
            <v>0</v>
          </cell>
          <cell r="W221">
            <v>0</v>
          </cell>
          <cell r="X221">
            <v>0</v>
          </cell>
          <cell r="Y221">
            <v>0</v>
          </cell>
          <cell r="Z221">
            <v>0</v>
          </cell>
          <cell r="AA221">
            <v>0</v>
          </cell>
          <cell r="AB221">
            <v>0.003062</v>
          </cell>
          <cell r="AC221">
            <v>0.000689</v>
          </cell>
          <cell r="AD221">
            <v>0</v>
          </cell>
          <cell r="AE221">
            <v>0.011895</v>
          </cell>
          <cell r="AF221">
            <v>0.001787</v>
          </cell>
          <cell r="AG221">
            <v>0.00178</v>
          </cell>
          <cell r="AH221">
            <v>0.104042</v>
          </cell>
          <cell r="AI221">
            <v>0.072568</v>
          </cell>
          <cell r="AJ221">
            <v>0.513104</v>
          </cell>
          <cell r="AK221">
            <v>0.786927</v>
          </cell>
          <cell r="AL221">
            <v>1.809635</v>
          </cell>
          <cell r="AM221">
            <v>2.194965</v>
          </cell>
          <cell r="AN221">
            <v>2.639895</v>
          </cell>
          <cell r="AO221">
            <v>2.9620515</v>
          </cell>
          <cell r="AP221">
            <v>3.284208</v>
          </cell>
          <cell r="AQ221">
            <v>2.693834</v>
          </cell>
          <cell r="AR221">
            <v>9.5E-005</v>
          </cell>
          <cell r="AS221">
            <v>0</v>
          </cell>
          <cell r="AT221">
            <v>0</v>
          </cell>
          <cell r="AU221">
            <v>0</v>
          </cell>
          <cell r="AV221">
            <v>0</v>
          </cell>
          <cell r="AW221">
            <v>0</v>
          </cell>
          <cell r="AX221">
            <v>0</v>
          </cell>
          <cell r="AY221">
            <v>0</v>
          </cell>
          <cell r="AZ221">
            <v>0</v>
          </cell>
          <cell r="BA221">
            <v>0</v>
          </cell>
        </row>
        <row r="263">
          <cell r="B263">
            <v>0.0012377575</v>
          </cell>
          <cell r="C263">
            <v>0.002143834</v>
          </cell>
          <cell r="D263">
            <v>0.00505356063333333</v>
          </cell>
          <cell r="E263">
            <v>0.00439845676666667</v>
          </cell>
          <cell r="F263">
            <v>0.00502440936666666</v>
          </cell>
          <cell r="G263">
            <v>0.00857970745</v>
          </cell>
          <cell r="H263">
            <v>0.00482213316666667</v>
          </cell>
          <cell r="I263">
            <v>0.01102649105</v>
          </cell>
          <cell r="J263">
            <v>0.0149100375666667</v>
          </cell>
          <cell r="K263">
            <v>0.017314388</v>
          </cell>
          <cell r="L263">
            <v>0.028005838</v>
          </cell>
          <cell r="M263">
            <v>0.03936275623</v>
          </cell>
          <cell r="N263">
            <v>0.0455831768</v>
          </cell>
          <cell r="O263">
            <v>0.0458911523</v>
          </cell>
          <cell r="P263">
            <v>0.0461991278</v>
          </cell>
          <cell r="Q263">
            <v>0.0506932503</v>
          </cell>
          <cell r="R263">
            <v>0.0399360843</v>
          </cell>
          <cell r="S263">
            <v>0.0001414868</v>
          </cell>
          <cell r="T263">
            <v>0.0001414868</v>
          </cell>
          <cell r="U263">
            <v>0.0001414868</v>
          </cell>
          <cell r="V263">
            <v>0.0001414868</v>
          </cell>
          <cell r="W263">
            <v>0.0001414868</v>
          </cell>
          <cell r="X263">
            <v>0.0001414868</v>
          </cell>
          <cell r="Y263">
            <v>0.0001414868</v>
          </cell>
          <cell r="Z263">
            <v>0.0001414868</v>
          </cell>
          <cell r="AA263">
            <v>0.0001414868</v>
          </cell>
          <cell r="AB263">
            <v>0.497629</v>
          </cell>
          <cell r="AC263">
            <v>1.016099</v>
          </cell>
          <cell r="AD263">
            <v>1.315482</v>
          </cell>
          <cell r="AE263">
            <v>1.407078</v>
          </cell>
          <cell r="AF263">
            <v>2.418855</v>
          </cell>
          <cell r="AG263">
            <v>2.946328</v>
          </cell>
          <cell r="AH263">
            <v>2.087506</v>
          </cell>
          <cell r="AI263">
            <v>4.837066</v>
          </cell>
          <cell r="AJ263">
            <v>6.261542</v>
          </cell>
          <cell r="AK263">
            <v>7.983223</v>
          </cell>
          <cell r="AL263">
            <v>10.746712</v>
          </cell>
          <cell r="AM263">
            <v>13.657731</v>
          </cell>
          <cell r="AN263">
            <v>16.558602</v>
          </cell>
          <cell r="AO263">
            <v>18.755283</v>
          </cell>
          <cell r="AP263">
            <v>20.951964</v>
          </cell>
          <cell r="AQ263">
            <v>27.278602</v>
          </cell>
          <cell r="AR263">
            <v>17.500809</v>
          </cell>
          <cell r="AS263">
            <v>0.045791</v>
          </cell>
          <cell r="AT263">
            <v>0.045791</v>
          </cell>
          <cell r="AU263">
            <v>0.045791</v>
          </cell>
          <cell r="AV263">
            <v>0.045791</v>
          </cell>
          <cell r="AW263">
            <v>0.045791</v>
          </cell>
          <cell r="AX263">
            <v>0.045791</v>
          </cell>
          <cell r="AY263">
            <v>0.045791</v>
          </cell>
          <cell r="AZ263">
            <v>0.045791</v>
          </cell>
          <cell r="BA263">
            <v>0.045791</v>
          </cell>
        </row>
        <row r="264">
          <cell r="B264">
            <v>0</v>
          </cell>
          <cell r="C264">
            <v>1.6604E-005</v>
          </cell>
          <cell r="D264">
            <v>0</v>
          </cell>
          <cell r="E264">
            <v>1.1445E-006</v>
          </cell>
          <cell r="F264">
            <v>7.8995E-006</v>
          </cell>
          <cell r="G264">
            <v>2.0405E-006</v>
          </cell>
          <cell r="H264">
            <v>2.779E-006</v>
          </cell>
          <cell r="I264">
            <v>2.08418E-005</v>
          </cell>
          <cell r="J264">
            <v>8.13099E-005</v>
          </cell>
          <cell r="K264">
            <v>4.4198E-005</v>
          </cell>
          <cell r="L264">
            <v>0.000127078</v>
          </cell>
          <cell r="M264">
            <v>2.26275E-005</v>
          </cell>
          <cell r="N264">
            <v>2.68135E-005</v>
          </cell>
          <cell r="O264">
            <v>2.24245E-005</v>
          </cell>
          <cell r="P264">
            <v>1.80355E-005</v>
          </cell>
          <cell r="Q264">
            <v>2.04085E-005</v>
          </cell>
          <cell r="R264">
            <v>5.4152E-005</v>
          </cell>
          <cell r="S264">
            <v>0</v>
          </cell>
          <cell r="T264">
            <v>0</v>
          </cell>
          <cell r="U264">
            <v>0</v>
          </cell>
          <cell r="V264">
            <v>0</v>
          </cell>
          <cell r="W264">
            <v>0</v>
          </cell>
          <cell r="X264">
            <v>0</v>
          </cell>
          <cell r="Y264">
            <v>0</v>
          </cell>
          <cell r="Z264">
            <v>0</v>
          </cell>
          <cell r="AA264">
            <v>0</v>
          </cell>
          <cell r="AB264">
            <v>0</v>
          </cell>
          <cell r="AC264">
            <v>0.009441</v>
          </cell>
          <cell r="AD264">
            <v>0</v>
          </cell>
          <cell r="AE264">
            <v>0.005363</v>
          </cell>
          <cell r="AF264">
            <v>0.002052</v>
          </cell>
          <cell r="AG264">
            <v>0.003021</v>
          </cell>
          <cell r="AH264">
            <v>0.000849</v>
          </cell>
          <cell r="AI264">
            <v>0.00838</v>
          </cell>
          <cell r="AJ264">
            <v>0.032216</v>
          </cell>
          <cell r="AK264">
            <v>0.043584</v>
          </cell>
          <cell r="AL264">
            <v>0.070968</v>
          </cell>
          <cell r="AM264">
            <v>0.123992</v>
          </cell>
          <cell r="AN264">
            <v>0.035001</v>
          </cell>
          <cell r="AO264">
            <v>0.0381385</v>
          </cell>
          <cell r="AP264">
            <v>0.041276</v>
          </cell>
          <cell r="AQ264">
            <v>0.04665</v>
          </cell>
          <cell r="AR264">
            <v>0.038599</v>
          </cell>
          <cell r="AS264">
            <v>0</v>
          </cell>
          <cell r="AT264">
            <v>0</v>
          </cell>
          <cell r="AU264">
            <v>0</v>
          </cell>
          <cell r="AV264">
            <v>0</v>
          </cell>
          <cell r="AW264">
            <v>0</v>
          </cell>
          <cell r="AX264">
            <v>0</v>
          </cell>
          <cell r="AY264">
            <v>0</v>
          </cell>
          <cell r="AZ264">
            <v>0</v>
          </cell>
          <cell r="BA264">
            <v>0</v>
          </cell>
        </row>
        <row r="265">
          <cell r="B265">
            <v>0</v>
          </cell>
          <cell r="C265">
            <v>0.000177527</v>
          </cell>
          <cell r="D265">
            <v>5.39E-007</v>
          </cell>
          <cell r="E265">
            <v>0</v>
          </cell>
          <cell r="F265">
            <v>0</v>
          </cell>
          <cell r="G265">
            <v>0</v>
          </cell>
          <cell r="H265">
            <v>0.0001860285</v>
          </cell>
          <cell r="I265">
            <v>2.2645E-006</v>
          </cell>
          <cell r="J265">
            <v>2.4815E-006</v>
          </cell>
          <cell r="K265">
            <v>2.4045E-006</v>
          </cell>
          <cell r="L265">
            <v>4.305E-007</v>
          </cell>
          <cell r="M265">
            <v>2.009E-006</v>
          </cell>
          <cell r="N265">
            <v>3.003E-006</v>
          </cell>
          <cell r="O265">
            <v>1.7045E-006</v>
          </cell>
          <cell r="P265">
            <v>4.06E-007</v>
          </cell>
          <cell r="Q265">
            <v>4.8125E-006</v>
          </cell>
          <cell r="R265">
            <v>1.092E-006</v>
          </cell>
          <cell r="S265">
            <v>0</v>
          </cell>
          <cell r="T265">
            <v>0</v>
          </cell>
          <cell r="U265">
            <v>0</v>
          </cell>
          <cell r="V265">
            <v>0</v>
          </cell>
          <cell r="W265">
            <v>0</v>
          </cell>
          <cell r="X265">
            <v>0</v>
          </cell>
          <cell r="Y265">
            <v>0</v>
          </cell>
          <cell r="Z265">
            <v>0</v>
          </cell>
          <cell r="AA265">
            <v>0</v>
          </cell>
          <cell r="AB265">
            <v>0</v>
          </cell>
          <cell r="AC265">
            <v>0.389151</v>
          </cell>
          <cell r="AD265">
            <v>1E-004</v>
          </cell>
          <cell r="AE265">
            <v>0</v>
          </cell>
          <cell r="AF265">
            <v>0</v>
          </cell>
          <cell r="AG265">
            <v>0</v>
          </cell>
          <cell r="AH265">
            <v>0.040093</v>
          </cell>
          <cell r="AI265">
            <v>0.002941</v>
          </cell>
          <cell r="AJ265">
            <v>0.004302</v>
          </cell>
          <cell r="AK265">
            <v>0.002705</v>
          </cell>
          <cell r="AL265">
            <v>0.000716</v>
          </cell>
          <cell r="AM265">
            <v>0.003971</v>
          </cell>
          <cell r="AN265">
            <v>0.006671</v>
          </cell>
          <cell r="AO265">
            <v>0.0054385</v>
          </cell>
          <cell r="AP265">
            <v>0.004206</v>
          </cell>
          <cell r="AQ265">
            <v>0.003723</v>
          </cell>
          <cell r="AR265">
            <v>0.00343</v>
          </cell>
          <cell r="AS265">
            <v>0</v>
          </cell>
          <cell r="AT265">
            <v>0</v>
          </cell>
          <cell r="AU265">
            <v>0</v>
          </cell>
          <cell r="AV265">
            <v>0</v>
          </cell>
          <cell r="AW265">
            <v>0</v>
          </cell>
          <cell r="AX265">
            <v>0</v>
          </cell>
          <cell r="AY265">
            <v>0</v>
          </cell>
          <cell r="AZ265">
            <v>0</v>
          </cell>
          <cell r="BA265">
            <v>0</v>
          </cell>
        </row>
        <row r="266">
          <cell r="B266">
            <v>0.0012377575</v>
          </cell>
          <cell r="C266">
            <v>0.001923012</v>
          </cell>
          <cell r="D266">
            <v>0.00498211513333333</v>
          </cell>
          <cell r="E266">
            <v>0.00439731226666667</v>
          </cell>
          <cell r="F266">
            <v>0.00478399786666667</v>
          </cell>
          <cell r="G266">
            <v>0.00848900495</v>
          </cell>
          <cell r="H266">
            <v>0.00462177566666667</v>
          </cell>
          <cell r="I266">
            <v>0.01093134525</v>
          </cell>
          <cell r="J266">
            <v>0.0147077936666667</v>
          </cell>
          <cell r="K266">
            <v>0.017100433</v>
          </cell>
          <cell r="L266">
            <v>0.027864998</v>
          </cell>
          <cell r="M266">
            <v>0.0371457835</v>
          </cell>
          <cell r="N266">
            <v>0.04500573</v>
          </cell>
          <cell r="O266">
            <v>0.045188773</v>
          </cell>
          <cell r="P266">
            <v>0.045371816</v>
          </cell>
          <cell r="Q266">
            <v>0.0502794355</v>
          </cell>
          <cell r="R266">
            <v>0.03930514</v>
          </cell>
          <cell r="S266">
            <v>0</v>
          </cell>
          <cell r="T266">
            <v>0</v>
          </cell>
          <cell r="U266">
            <v>0</v>
          </cell>
          <cell r="V266">
            <v>0</v>
          </cell>
          <cell r="W266">
            <v>0</v>
          </cell>
          <cell r="X266">
            <v>0</v>
          </cell>
          <cell r="Y266">
            <v>0</v>
          </cell>
          <cell r="Z266">
            <v>0</v>
          </cell>
          <cell r="AA266">
            <v>0</v>
          </cell>
          <cell r="AB266">
            <v>0.497629</v>
          </cell>
          <cell r="AC266">
            <v>0.605537</v>
          </cell>
          <cell r="AD266">
            <v>1.296244</v>
          </cell>
          <cell r="AE266">
            <v>1.401715</v>
          </cell>
          <cell r="AF266">
            <v>2.341166</v>
          </cell>
          <cell r="AG266">
            <v>2.891599</v>
          </cell>
          <cell r="AH266">
            <v>2.044572</v>
          </cell>
          <cell r="AI266">
            <v>4.802697</v>
          </cell>
          <cell r="AJ266">
            <v>6.161931</v>
          </cell>
          <cell r="AK266">
            <v>7.919412</v>
          </cell>
          <cell r="AL266">
            <v>10.641593</v>
          </cell>
          <cell r="AM266">
            <v>13.144377</v>
          </cell>
          <cell r="AN266">
            <v>16.159823</v>
          </cell>
          <cell r="AO266">
            <v>18.484568</v>
          </cell>
          <cell r="AP266">
            <v>20.809313</v>
          </cell>
          <cell r="AQ266">
            <v>27.147869</v>
          </cell>
          <cell r="AR266">
            <v>17.389198</v>
          </cell>
          <cell r="AS266">
            <v>0</v>
          </cell>
          <cell r="AT266">
            <v>0</v>
          </cell>
          <cell r="AU266">
            <v>0</v>
          </cell>
          <cell r="AV266">
            <v>0</v>
          </cell>
          <cell r="AW266">
            <v>0</v>
          </cell>
          <cell r="AX266">
            <v>0</v>
          </cell>
          <cell r="AY266">
            <v>0</v>
          </cell>
          <cell r="AZ266">
            <v>0</v>
          </cell>
          <cell r="BA266">
            <v>0</v>
          </cell>
        </row>
        <row r="267">
          <cell r="B267">
            <v>0</v>
          </cell>
          <cell r="C267">
            <v>2.63305E-005</v>
          </cell>
          <cell r="D267">
            <v>1.75E-005</v>
          </cell>
          <cell r="E267">
            <v>0</v>
          </cell>
          <cell r="F267">
            <v>0</v>
          </cell>
          <cell r="G267">
            <v>0</v>
          </cell>
          <cell r="H267">
            <v>0</v>
          </cell>
          <cell r="I267">
            <v>0</v>
          </cell>
          <cell r="J267">
            <v>9.17245E-005</v>
          </cell>
          <cell r="K267">
            <v>0.0001640835</v>
          </cell>
          <cell r="L267">
            <v>1.4E-008</v>
          </cell>
          <cell r="M267">
            <v>0.002154754</v>
          </cell>
          <cell r="N267">
            <v>0.000388955</v>
          </cell>
          <cell r="O267">
            <v>0.00052584875</v>
          </cell>
          <cell r="P267">
            <v>0.0006627425</v>
          </cell>
          <cell r="Q267">
            <v>0.0002445345</v>
          </cell>
          <cell r="R267">
            <v>0.00042875</v>
          </cell>
          <cell r="S267">
            <v>0</v>
          </cell>
          <cell r="T267">
            <v>0</v>
          </cell>
          <cell r="U267">
            <v>0</v>
          </cell>
          <cell r="V267">
            <v>0</v>
          </cell>
          <cell r="W267">
            <v>0</v>
          </cell>
          <cell r="X267">
            <v>0</v>
          </cell>
          <cell r="Y267">
            <v>0</v>
          </cell>
          <cell r="Z267">
            <v>0</v>
          </cell>
          <cell r="AA267">
            <v>0</v>
          </cell>
          <cell r="AB267">
            <v>0</v>
          </cell>
          <cell r="AC267">
            <v>0.011867</v>
          </cell>
          <cell r="AD267">
            <v>0.00341</v>
          </cell>
          <cell r="AE267">
            <v>0</v>
          </cell>
          <cell r="AF267">
            <v>0</v>
          </cell>
          <cell r="AG267">
            <v>0</v>
          </cell>
          <cell r="AH267">
            <v>0</v>
          </cell>
          <cell r="AI267">
            <v>0</v>
          </cell>
          <cell r="AJ267">
            <v>0.040666</v>
          </cell>
          <cell r="AK267">
            <v>0.013422</v>
          </cell>
          <cell r="AL267">
            <v>6.6E-005</v>
          </cell>
          <cell r="AM267">
            <v>0.110391</v>
          </cell>
          <cell r="AN267">
            <v>0.037435</v>
          </cell>
          <cell r="AO267">
            <v>0.044077</v>
          </cell>
          <cell r="AP267">
            <v>0.050719</v>
          </cell>
          <cell r="AQ267">
            <v>0.029267</v>
          </cell>
          <cell r="AR267">
            <v>0.021829</v>
          </cell>
          <cell r="AS267">
            <v>0</v>
          </cell>
          <cell r="AT267">
            <v>0</v>
          </cell>
          <cell r="AU267">
            <v>0</v>
          </cell>
          <cell r="AV267">
            <v>0</v>
          </cell>
          <cell r="AW267">
            <v>0</v>
          </cell>
          <cell r="AX267">
            <v>0</v>
          </cell>
          <cell r="AY267">
            <v>0</v>
          </cell>
          <cell r="AZ267">
            <v>0</v>
          </cell>
          <cell r="BA267">
            <v>0</v>
          </cell>
        </row>
        <row r="268">
          <cell r="B268">
            <v>0</v>
          </cell>
          <cell r="C268">
            <v>3.605E-007</v>
          </cell>
          <cell r="D268">
            <v>4.0824E-005</v>
          </cell>
          <cell r="E268">
            <v>0</v>
          </cell>
          <cell r="F268">
            <v>2.807E-006</v>
          </cell>
          <cell r="G268">
            <v>0</v>
          </cell>
          <cell r="H268">
            <v>1.155E-005</v>
          </cell>
          <cell r="I268">
            <v>1.925E-007</v>
          </cell>
          <cell r="J268">
            <v>5.3095E-006</v>
          </cell>
          <cell r="K268">
            <v>3.269E-006</v>
          </cell>
          <cell r="L268">
            <v>1.0122E-005</v>
          </cell>
          <cell r="M268">
            <v>1.9551E-005</v>
          </cell>
          <cell r="N268">
            <v>1.0591E-005</v>
          </cell>
          <cell r="O268">
            <v>5.2955E-006</v>
          </cell>
          <cell r="P268">
            <v>0</v>
          </cell>
          <cell r="Q268">
            <v>2.5375E-006</v>
          </cell>
          <cell r="R268">
            <v>8.33E-007</v>
          </cell>
          <cell r="S268">
            <v>0</v>
          </cell>
          <cell r="T268">
            <v>0</v>
          </cell>
          <cell r="U268">
            <v>0</v>
          </cell>
          <cell r="V268">
            <v>0</v>
          </cell>
          <cell r="W268">
            <v>0</v>
          </cell>
          <cell r="X268">
            <v>0</v>
          </cell>
          <cell r="Y268">
            <v>0</v>
          </cell>
          <cell r="Z268">
            <v>0</v>
          </cell>
          <cell r="AA268">
            <v>0</v>
          </cell>
          <cell r="AB268">
            <v>0</v>
          </cell>
          <cell r="AC268">
            <v>0.000103</v>
          </cell>
          <cell r="AD268">
            <v>0.012613</v>
          </cell>
          <cell r="AE268">
            <v>0</v>
          </cell>
          <cell r="AF268">
            <v>0.000311</v>
          </cell>
          <cell r="AG268">
            <v>0</v>
          </cell>
          <cell r="AH268">
            <v>0.001992</v>
          </cell>
          <cell r="AI268">
            <v>8.5E-005</v>
          </cell>
          <cell r="AJ268">
            <v>0.008871</v>
          </cell>
          <cell r="AK268">
            <v>0.0041</v>
          </cell>
          <cell r="AL268">
            <v>0.032264</v>
          </cell>
          <cell r="AM268">
            <v>0.26218</v>
          </cell>
          <cell r="AN268">
            <v>0.06975</v>
          </cell>
          <cell r="AO268">
            <v>0.034875</v>
          </cell>
          <cell r="AP268">
            <v>0</v>
          </cell>
          <cell r="AQ268">
            <v>0.005282</v>
          </cell>
          <cell r="AR268">
            <v>0.000718</v>
          </cell>
          <cell r="AS268">
            <v>0</v>
          </cell>
          <cell r="AT268">
            <v>0</v>
          </cell>
          <cell r="AU268">
            <v>0</v>
          </cell>
          <cell r="AV268">
            <v>0</v>
          </cell>
          <cell r="AW268">
            <v>0</v>
          </cell>
          <cell r="AX268">
            <v>0</v>
          </cell>
          <cell r="AY268">
            <v>0</v>
          </cell>
          <cell r="AZ268">
            <v>0</v>
          </cell>
          <cell r="BA268">
            <v>0</v>
          </cell>
        </row>
        <row r="269">
          <cell r="B269">
            <v>0</v>
          </cell>
          <cell r="C269">
            <v>0</v>
          </cell>
          <cell r="D269">
            <v>1.25825E-005</v>
          </cell>
          <cell r="E269">
            <v>0</v>
          </cell>
          <cell r="F269">
            <v>0.0002167585</v>
          </cell>
          <cell r="G269">
            <v>0</v>
          </cell>
          <cell r="H269">
            <v>0</v>
          </cell>
          <cell r="I269">
            <v>5.054E-005</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003115</v>
          </cell>
          <cell r="AE269">
            <v>0</v>
          </cell>
          <cell r="AF269">
            <v>0.071684</v>
          </cell>
          <cell r="AG269">
            <v>0</v>
          </cell>
          <cell r="AH269">
            <v>0</v>
          </cell>
          <cell r="AI269">
            <v>0.007539</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50">
        <row r="263">
          <cell r="B263">
            <v>0</v>
          </cell>
          <cell r="C263">
            <v>0</v>
          </cell>
          <cell r="D263">
            <v>0</v>
          </cell>
          <cell r="E263">
            <v>0</v>
          </cell>
          <cell r="F263">
            <v>0</v>
          </cell>
          <cell r="G263">
            <v>0</v>
          </cell>
          <cell r="H263">
            <v>0</v>
          </cell>
          <cell r="I263">
            <v>2.025E-005</v>
          </cell>
          <cell r="J263">
            <v>2.0799E-005</v>
          </cell>
          <cell r="K263">
            <v>0</v>
          </cell>
          <cell r="L263">
            <v>0</v>
          </cell>
          <cell r="M263">
            <v>0</v>
          </cell>
          <cell r="N263">
            <v>0.0001414868</v>
          </cell>
          <cell r="O263">
            <v>0.0001414868</v>
          </cell>
          <cell r="P263">
            <v>0.0001414868</v>
          </cell>
          <cell r="Q263">
            <v>0.0001414868</v>
          </cell>
          <cell r="R263">
            <v>0.0001414868</v>
          </cell>
          <cell r="S263">
            <v>0.0001414868</v>
          </cell>
          <cell r="T263">
            <v>0.0001414868</v>
          </cell>
          <cell r="U263">
            <v>0.0001414868</v>
          </cell>
          <cell r="V263">
            <v>0.0001414868</v>
          </cell>
          <cell r="W263">
            <v>0.0001414868</v>
          </cell>
          <cell r="X263">
            <v>0.0001414868</v>
          </cell>
          <cell r="Y263">
            <v>0.0001414868</v>
          </cell>
          <cell r="Z263">
            <v>0.0001414868</v>
          </cell>
          <cell r="AA263">
            <v>0.0001414868</v>
          </cell>
          <cell r="AB263">
            <v>0</v>
          </cell>
          <cell r="AC263">
            <v>0</v>
          </cell>
          <cell r="AD263">
            <v>0</v>
          </cell>
          <cell r="AE263">
            <v>0</v>
          </cell>
          <cell r="AF263">
            <v>0</v>
          </cell>
          <cell r="AG263">
            <v>0</v>
          </cell>
          <cell r="AH263">
            <v>0</v>
          </cell>
          <cell r="AI263">
            <v>0.014499</v>
          </cell>
          <cell r="AJ263">
            <v>0.012352</v>
          </cell>
          <cell r="AK263">
            <v>0</v>
          </cell>
          <cell r="AL263">
            <v>0</v>
          </cell>
          <cell r="AM263">
            <v>0</v>
          </cell>
          <cell r="AN263">
            <v>0.045791</v>
          </cell>
          <cell r="AO263">
            <v>0.045791</v>
          </cell>
          <cell r="AP263">
            <v>0.045791</v>
          </cell>
          <cell r="AQ263">
            <v>0.045791</v>
          </cell>
          <cell r="AR263">
            <v>0.045791</v>
          </cell>
          <cell r="AS263">
            <v>0.045791</v>
          </cell>
          <cell r="AT263">
            <v>0.045791</v>
          </cell>
          <cell r="AU263">
            <v>0.045791</v>
          </cell>
          <cell r="AV263">
            <v>0.045791</v>
          </cell>
          <cell r="AW263">
            <v>0.045791</v>
          </cell>
          <cell r="AX263">
            <v>0.045791</v>
          </cell>
          <cell r="AY263">
            <v>0.045791</v>
          </cell>
          <cell r="AZ263">
            <v>0.045791</v>
          </cell>
          <cell r="BA263">
            <v>0.045791</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51">
        <row r="36">
          <cell r="B36">
            <v>0.0001040585</v>
          </cell>
          <cell r="C36">
            <v>7.35E-005</v>
          </cell>
          <cell r="D36">
            <v>0.000536459</v>
          </cell>
          <cell r="E36">
            <v>0.000880411</v>
          </cell>
          <cell r="F36">
            <v>0.0016100385</v>
          </cell>
          <cell r="G36">
            <v>0.003957975</v>
          </cell>
          <cell r="H36">
            <v>0.002063082</v>
          </cell>
          <cell r="I36">
            <v>0.003656912</v>
          </cell>
          <cell r="J36">
            <v>0.00313369</v>
          </cell>
          <cell r="K36">
            <v>0.0044259775</v>
          </cell>
          <cell r="L36">
            <v>0.0049939085</v>
          </cell>
          <cell r="M36">
            <v>0.0057965565</v>
          </cell>
          <cell r="N36">
            <v>0.006988331</v>
          </cell>
          <cell r="O36">
            <v>0.00710221925</v>
          </cell>
          <cell r="P36">
            <v>0.0072161075</v>
          </cell>
          <cell r="Q36">
            <v>0.0072597805</v>
          </cell>
          <cell r="R36">
            <v>0.006233486</v>
          </cell>
        </row>
        <row r="36">
          <cell r="AB36">
            <v>0.038415</v>
          </cell>
          <cell r="AC36">
            <v>0.028445</v>
          </cell>
          <cell r="AD36">
            <v>0.048748</v>
          </cell>
          <cell r="AE36">
            <v>0.290184</v>
          </cell>
          <cell r="AF36">
            <v>0.654462</v>
          </cell>
          <cell r="AG36">
            <v>1.717513</v>
          </cell>
          <cell r="AH36">
            <v>0.963888</v>
          </cell>
          <cell r="AI36">
            <v>2.214127</v>
          </cell>
          <cell r="AJ36">
            <v>1.880626</v>
          </cell>
          <cell r="AK36">
            <v>2.09577</v>
          </cell>
          <cell r="AL36">
            <v>3.203866</v>
          </cell>
          <cell r="AM36">
            <v>3.519338</v>
          </cell>
          <cell r="AN36">
            <v>3.492816</v>
          </cell>
          <cell r="AO36">
            <v>3.906636</v>
          </cell>
          <cell r="AP36">
            <v>4.320456</v>
          </cell>
          <cell r="AQ36">
            <v>3.963881</v>
          </cell>
          <cell r="AR36">
            <v>2.563718</v>
          </cell>
        </row>
        <row r="53">
          <cell r="B53">
            <v>1.8459E-005</v>
          </cell>
          <cell r="C53">
            <v>6.73505E-005</v>
          </cell>
          <cell r="D53">
            <v>0.000222481</v>
          </cell>
          <cell r="E53">
            <v>0.0003573045</v>
          </cell>
          <cell r="F53">
            <v>0.000631743</v>
          </cell>
          <cell r="G53">
            <v>0.0006817755</v>
          </cell>
          <cell r="H53">
            <v>0.000438207</v>
          </cell>
          <cell r="I53">
            <v>0.0022079365</v>
          </cell>
          <cell r="J53">
            <v>0.0030517935</v>
          </cell>
          <cell r="K53">
            <v>0.0021538125</v>
          </cell>
          <cell r="L53">
            <v>0.0032696545</v>
          </cell>
          <cell r="M53">
            <v>0.0048927515</v>
          </cell>
          <cell r="N53">
            <v>0.008434335</v>
          </cell>
          <cell r="O53">
            <v>0.00639249275</v>
          </cell>
          <cell r="P53">
            <v>0.0043506505</v>
          </cell>
          <cell r="Q53">
            <v>0.0040463885</v>
          </cell>
          <cell r="R53">
            <v>0.0063668395</v>
          </cell>
        </row>
        <row r="53">
          <cell r="AB53">
            <v>0.008484</v>
          </cell>
          <cell r="AC53">
            <v>0.021779</v>
          </cell>
          <cell r="AD53">
            <v>0.075204</v>
          </cell>
          <cell r="AE53">
            <v>0.106599</v>
          </cell>
          <cell r="AF53">
            <v>0.165941</v>
          </cell>
          <cell r="AG53">
            <v>0.197307</v>
          </cell>
          <cell r="AH53">
            <v>0.15078</v>
          </cell>
          <cell r="AI53">
            <v>0.80269</v>
          </cell>
          <cell r="AJ53">
            <v>0.914549</v>
          </cell>
          <cell r="AK53">
            <v>0.834692</v>
          </cell>
          <cell r="AL53">
            <v>0.940921</v>
          </cell>
          <cell r="AM53">
            <v>1.371795</v>
          </cell>
          <cell r="AN53">
            <v>2.536997</v>
          </cell>
          <cell r="AO53">
            <v>2.023903</v>
          </cell>
          <cell r="AP53">
            <v>1.510809</v>
          </cell>
          <cell r="AQ53">
            <v>1.586196</v>
          </cell>
          <cell r="AR53">
            <v>2.296106</v>
          </cell>
        </row>
        <row r="119">
          <cell r="B119">
            <v>7.1722E-005</v>
          </cell>
          <cell r="C119">
            <v>2.86755E-005</v>
          </cell>
          <cell r="D119">
            <v>0.000222433633333333</v>
          </cell>
          <cell r="E119">
            <v>0.000214966266666667</v>
          </cell>
          <cell r="F119">
            <v>0.000412511866666667</v>
          </cell>
          <cell r="G119">
            <v>0.00087459045</v>
          </cell>
          <cell r="H119">
            <v>0.000308277666666667</v>
          </cell>
          <cell r="I119">
            <v>0.00028828975</v>
          </cell>
          <cell r="J119">
            <v>0.00165988466666667</v>
          </cell>
          <cell r="K119">
            <v>0.001792364</v>
          </cell>
          <cell r="L119">
            <v>0.0038613645</v>
          </cell>
          <cell r="M119">
            <v>0.006610184</v>
          </cell>
          <cell r="N119">
            <v>0.0107405935</v>
          </cell>
          <cell r="O119">
            <v>0.00955766175</v>
          </cell>
          <cell r="P119">
            <v>0.00837473</v>
          </cell>
          <cell r="Q119">
            <v>0.0185007585</v>
          </cell>
          <cell r="R119">
            <v>0.007316421</v>
          </cell>
        </row>
        <row r="119">
          <cell r="AB119">
            <v>0.038834</v>
          </cell>
          <cell r="AC119">
            <v>0.032753</v>
          </cell>
          <cell r="AD119">
            <v>0.098457</v>
          </cell>
          <cell r="AE119">
            <v>0.117152</v>
          </cell>
          <cell r="AF119">
            <v>0.086288</v>
          </cell>
          <cell r="AG119">
            <v>0.116283</v>
          </cell>
          <cell r="AH119">
            <v>0.073659</v>
          </cell>
          <cell r="AI119">
            <v>0.159428</v>
          </cell>
          <cell r="AJ119">
            <v>0.386391</v>
          </cell>
          <cell r="AK119">
            <v>0.676205</v>
          </cell>
          <cell r="AL119">
            <v>1.282149</v>
          </cell>
          <cell r="AM119">
            <v>1.684855</v>
          </cell>
          <cell r="AN119">
            <v>2.569805</v>
          </cell>
          <cell r="AO119">
            <v>4.003056</v>
          </cell>
          <cell r="AP119">
            <v>5.436307</v>
          </cell>
          <cell r="AQ119">
            <v>11.102144</v>
          </cell>
          <cell r="AR119">
            <v>1.755686</v>
          </cell>
        </row>
        <row r="194">
          <cell r="O194">
            <v>0</v>
          </cell>
        </row>
        <row r="194">
          <cell r="AO194">
            <v>0</v>
          </cell>
        </row>
        <row r="195">
          <cell r="B195">
            <v>0.0008515675</v>
          </cell>
          <cell r="C195">
            <v>0.001486954</v>
          </cell>
          <cell r="D195">
            <v>0.003199637</v>
          </cell>
          <cell r="E195">
            <v>0.0024242855</v>
          </cell>
          <cell r="F195">
            <v>0.001498273</v>
          </cell>
          <cell r="G195">
            <v>0.0023261105</v>
          </cell>
          <cell r="H195">
            <v>0.0015050245</v>
          </cell>
          <cell r="I195">
            <v>0.003185217</v>
          </cell>
          <cell r="J195">
            <v>0.0042194705</v>
          </cell>
          <cell r="K195">
            <v>0.005120633</v>
          </cell>
          <cell r="L195">
            <v>0.007134043</v>
          </cell>
          <cell r="M195">
            <v>0.01013691</v>
          </cell>
          <cell r="N195">
            <v>0.0112657965</v>
          </cell>
          <cell r="O195">
            <v>0.01296983625</v>
          </cell>
          <cell r="P195">
            <v>0.014673876</v>
          </cell>
          <cell r="Q195">
            <v>0.012893559</v>
          </cell>
          <cell r="R195">
            <v>0.013589261</v>
          </cell>
        </row>
        <row r="195">
          <cell r="AB195">
            <v>0.204633</v>
          </cell>
          <cell r="AC195">
            <v>0.472575</v>
          </cell>
          <cell r="AD195">
            <v>0.896843</v>
          </cell>
          <cell r="AE195">
            <v>0.740792</v>
          </cell>
          <cell r="AF195">
            <v>0.517819</v>
          </cell>
          <cell r="AG195">
            <v>0.668137</v>
          </cell>
          <cell r="AH195">
            <v>0.705756</v>
          </cell>
          <cell r="AI195">
            <v>1.157474</v>
          </cell>
          <cell r="AJ195">
            <v>1.827183</v>
          </cell>
          <cell r="AK195">
            <v>2.106038</v>
          </cell>
          <cell r="AL195">
            <v>3.062424</v>
          </cell>
          <cell r="AM195">
            <v>3.990717</v>
          </cell>
          <cell r="AN195">
            <v>4.625494</v>
          </cell>
          <cell r="AO195">
            <v>5.058175</v>
          </cell>
          <cell r="AP195">
            <v>5.490856</v>
          </cell>
          <cell r="AQ195">
            <v>5.745167</v>
          </cell>
          <cell r="AR195">
            <v>5.483334</v>
          </cell>
        </row>
        <row r="221">
          <cell r="B221">
            <v>3.899E-006</v>
          </cell>
          <cell r="C221">
            <v>5.81E-007</v>
          </cell>
        </row>
        <row r="221">
          <cell r="E221">
            <v>6.447E-006</v>
          </cell>
          <cell r="F221">
            <v>5.915E-006</v>
          </cell>
          <cell r="G221">
            <v>9.3485E-006</v>
          </cell>
          <cell r="H221">
            <v>0.000123613</v>
          </cell>
          <cell r="I221">
            <v>0.0001672545</v>
          </cell>
          <cell r="J221">
            <v>0.0009736125</v>
          </cell>
          <cell r="K221">
            <v>0.0025305385</v>
          </cell>
          <cell r="L221">
            <v>0.0078000055</v>
          </cell>
          <cell r="M221">
            <v>0.0085226085</v>
          </cell>
          <cell r="N221">
            <v>0.006494593</v>
          </cell>
          <cell r="O221">
            <v>0.008076418</v>
          </cell>
          <cell r="P221">
            <v>0.009658243</v>
          </cell>
          <cell r="Q221">
            <v>0.005790624</v>
          </cell>
          <cell r="R221">
            <v>1.008E-006</v>
          </cell>
        </row>
        <row r="221">
          <cell r="AB221">
            <v>0.003062</v>
          </cell>
          <cell r="AC221">
            <v>0.000689</v>
          </cell>
        </row>
        <row r="221">
          <cell r="AE221">
            <v>0.011895</v>
          </cell>
          <cell r="AF221">
            <v>0.001787</v>
          </cell>
          <cell r="AG221">
            <v>0.00178</v>
          </cell>
          <cell r="AH221">
            <v>0.104042</v>
          </cell>
          <cell r="AI221">
            <v>0.072568</v>
          </cell>
          <cell r="AJ221">
            <v>0.513104</v>
          </cell>
          <cell r="AK221">
            <v>0.786927</v>
          </cell>
          <cell r="AL221">
            <v>1.809635</v>
          </cell>
          <cell r="AM221">
            <v>2.194965</v>
          </cell>
          <cell r="AN221">
            <v>2.639895</v>
          </cell>
          <cell r="AO221">
            <v>2.9620515</v>
          </cell>
          <cell r="AP221">
            <v>3.284208</v>
          </cell>
          <cell r="AQ221">
            <v>2.693834</v>
          </cell>
          <cell r="AR221">
            <v>9.5E-005</v>
          </cell>
        </row>
        <row r="263">
          <cell r="B263">
            <v>0.0012377575</v>
          </cell>
          <cell r="C263">
            <v>0.002143834</v>
          </cell>
          <cell r="D263">
            <v>0.00505356063333333</v>
          </cell>
          <cell r="E263">
            <v>0.00439845676666667</v>
          </cell>
          <cell r="F263">
            <v>0.00502440936666666</v>
          </cell>
          <cell r="G263">
            <v>0.00857970745</v>
          </cell>
          <cell r="H263">
            <v>0.00482213316666667</v>
          </cell>
          <cell r="I263">
            <v>0.01100624105</v>
          </cell>
          <cell r="J263">
            <v>0.0148892385666667</v>
          </cell>
          <cell r="K263">
            <v>0.017314388</v>
          </cell>
          <cell r="L263">
            <v>0.028005838</v>
          </cell>
          <cell r="M263">
            <v>0.03934546</v>
          </cell>
          <cell r="N263">
            <v>0.04544169</v>
          </cell>
          <cell r="O263">
            <v>0.0457496655</v>
          </cell>
          <cell r="P263">
            <v>0.046057641</v>
          </cell>
          <cell r="Q263">
            <v>0.0505517635</v>
          </cell>
          <cell r="R263">
            <v>0.0397945975</v>
          </cell>
          <cell r="S263">
            <v>0</v>
          </cell>
          <cell r="T263">
            <v>0</v>
          </cell>
          <cell r="U263">
            <v>0</v>
          </cell>
          <cell r="V263">
            <v>0</v>
          </cell>
          <cell r="W263">
            <v>0</v>
          </cell>
          <cell r="X263">
            <v>0</v>
          </cell>
          <cell r="Y263">
            <v>0</v>
          </cell>
          <cell r="Z263">
            <v>0</v>
          </cell>
          <cell r="AA263">
            <v>0</v>
          </cell>
          <cell r="AB263">
            <v>0.497629</v>
          </cell>
          <cell r="AC263">
            <v>1.016099</v>
          </cell>
          <cell r="AD263">
            <v>1.315482</v>
          </cell>
          <cell r="AE263">
            <v>1.407078</v>
          </cell>
          <cell r="AF263">
            <v>2.418855</v>
          </cell>
          <cell r="AG263">
            <v>2.946328</v>
          </cell>
          <cell r="AH263">
            <v>2.087506</v>
          </cell>
          <cell r="AI263">
            <v>4.822567</v>
          </cell>
          <cell r="AJ263">
            <v>6.24919</v>
          </cell>
          <cell r="AK263">
            <v>7.983223</v>
          </cell>
          <cell r="AL263">
            <v>10.746712</v>
          </cell>
          <cell r="AM263">
            <v>13.645331</v>
          </cell>
          <cell r="AN263">
            <v>16.512811</v>
          </cell>
          <cell r="AO263">
            <v>18.709492</v>
          </cell>
          <cell r="AP263">
            <v>20.906173</v>
          </cell>
          <cell r="AQ263">
            <v>27.232811</v>
          </cell>
          <cell r="AR263">
            <v>17.455018</v>
          </cell>
          <cell r="AS263">
            <v>0</v>
          </cell>
          <cell r="AT263">
            <v>0</v>
          </cell>
          <cell r="AU263">
            <v>0</v>
          </cell>
          <cell r="AV263">
            <v>0</v>
          </cell>
          <cell r="AW263">
            <v>0</v>
          </cell>
          <cell r="AX263">
            <v>0</v>
          </cell>
          <cell r="AY263">
            <v>0</v>
          </cell>
          <cell r="AZ263">
            <v>0</v>
          </cell>
          <cell r="BA263">
            <v>0</v>
          </cell>
        </row>
        <row r="264">
          <cell r="B264">
            <v>0</v>
          </cell>
          <cell r="C264">
            <v>1.6604E-005</v>
          </cell>
          <cell r="D264">
            <v>0</v>
          </cell>
          <cell r="E264">
            <v>1.1445E-006</v>
          </cell>
          <cell r="F264">
            <v>7.8995E-006</v>
          </cell>
          <cell r="G264">
            <v>2.0405E-006</v>
          </cell>
          <cell r="H264">
            <v>2.779E-006</v>
          </cell>
          <cell r="I264">
            <v>2.08418E-005</v>
          </cell>
          <cell r="J264">
            <v>8.13099E-005</v>
          </cell>
          <cell r="K264">
            <v>4.4198E-005</v>
          </cell>
          <cell r="L264">
            <v>0.000127078</v>
          </cell>
          <cell r="M264">
            <v>2.26275E-005</v>
          </cell>
          <cell r="N264">
            <v>2.68135E-005</v>
          </cell>
          <cell r="O264">
            <v>2.24245E-005</v>
          </cell>
          <cell r="P264">
            <v>1.80355E-005</v>
          </cell>
          <cell r="Q264">
            <v>2.04085E-005</v>
          </cell>
          <cell r="R264">
            <v>5.4152E-005</v>
          </cell>
          <cell r="S264">
            <v>0</v>
          </cell>
          <cell r="T264">
            <v>0</v>
          </cell>
          <cell r="U264">
            <v>0</v>
          </cell>
          <cell r="V264">
            <v>0</v>
          </cell>
          <cell r="W264">
            <v>0</v>
          </cell>
          <cell r="X264">
            <v>0</v>
          </cell>
          <cell r="Y264">
            <v>0</v>
          </cell>
          <cell r="Z264">
            <v>0</v>
          </cell>
          <cell r="AA264">
            <v>0</v>
          </cell>
          <cell r="AB264">
            <v>0</v>
          </cell>
          <cell r="AC264">
            <v>0.009441</v>
          </cell>
          <cell r="AD264">
            <v>0</v>
          </cell>
          <cell r="AE264">
            <v>0.005363</v>
          </cell>
          <cell r="AF264">
            <v>0.002052</v>
          </cell>
          <cell r="AG264">
            <v>0.003021</v>
          </cell>
          <cell r="AH264">
            <v>0.000849</v>
          </cell>
          <cell r="AI264">
            <v>0.00838</v>
          </cell>
          <cell r="AJ264">
            <v>0.032216</v>
          </cell>
          <cell r="AK264">
            <v>0.043584</v>
          </cell>
          <cell r="AL264">
            <v>0.070968</v>
          </cell>
          <cell r="AM264">
            <v>0.123992</v>
          </cell>
          <cell r="AN264">
            <v>0.035001</v>
          </cell>
          <cell r="AO264">
            <v>0.0381385</v>
          </cell>
          <cell r="AP264">
            <v>0.041276</v>
          </cell>
          <cell r="AQ264">
            <v>0.04665</v>
          </cell>
          <cell r="AR264">
            <v>0.038599</v>
          </cell>
          <cell r="AS264">
            <v>0</v>
          </cell>
          <cell r="AT264">
            <v>0</v>
          </cell>
          <cell r="AU264">
            <v>0</v>
          </cell>
          <cell r="AV264">
            <v>0</v>
          </cell>
          <cell r="AW264">
            <v>0</v>
          </cell>
          <cell r="AX264">
            <v>0</v>
          </cell>
          <cell r="AY264">
            <v>0</v>
          </cell>
          <cell r="AZ264">
            <v>0</v>
          </cell>
          <cell r="BA264">
            <v>0</v>
          </cell>
        </row>
        <row r="265">
          <cell r="B265">
            <v>0</v>
          </cell>
          <cell r="C265">
            <v>0.000177527</v>
          </cell>
          <cell r="D265">
            <v>5.39E-007</v>
          </cell>
          <cell r="E265">
            <v>0</v>
          </cell>
          <cell r="F265">
            <v>0</v>
          </cell>
          <cell r="G265">
            <v>0</v>
          </cell>
          <cell r="H265">
            <v>0.0001860285</v>
          </cell>
          <cell r="I265">
            <v>2.2645E-006</v>
          </cell>
          <cell r="J265">
            <v>2.4815E-006</v>
          </cell>
          <cell r="K265">
            <v>2.4045E-006</v>
          </cell>
          <cell r="L265">
            <v>4.305E-007</v>
          </cell>
          <cell r="M265">
            <v>2.009E-006</v>
          </cell>
          <cell r="N265">
            <v>3.003E-006</v>
          </cell>
          <cell r="O265">
            <v>1.7045E-006</v>
          </cell>
          <cell r="P265">
            <v>4.06E-007</v>
          </cell>
          <cell r="Q265">
            <v>4.8125E-006</v>
          </cell>
          <cell r="R265">
            <v>1.092E-006</v>
          </cell>
          <cell r="S265">
            <v>0</v>
          </cell>
          <cell r="T265">
            <v>0</v>
          </cell>
          <cell r="U265">
            <v>0</v>
          </cell>
          <cell r="V265">
            <v>0</v>
          </cell>
          <cell r="W265">
            <v>0</v>
          </cell>
          <cell r="X265">
            <v>0</v>
          </cell>
          <cell r="Y265">
            <v>0</v>
          </cell>
          <cell r="Z265">
            <v>0</v>
          </cell>
          <cell r="AA265">
            <v>0</v>
          </cell>
          <cell r="AB265">
            <v>0</v>
          </cell>
          <cell r="AC265">
            <v>0.389151</v>
          </cell>
          <cell r="AD265">
            <v>1E-004</v>
          </cell>
          <cell r="AE265">
            <v>0</v>
          </cell>
          <cell r="AF265">
            <v>0</v>
          </cell>
          <cell r="AG265">
            <v>0</v>
          </cell>
          <cell r="AH265">
            <v>0.040093</v>
          </cell>
          <cell r="AI265">
            <v>0.002941</v>
          </cell>
          <cell r="AJ265">
            <v>0.004302</v>
          </cell>
          <cell r="AK265">
            <v>0.002705</v>
          </cell>
          <cell r="AL265">
            <v>0.000716</v>
          </cell>
          <cell r="AM265">
            <v>0.003971</v>
          </cell>
          <cell r="AN265">
            <v>0.006671</v>
          </cell>
          <cell r="AO265">
            <v>0.0054385</v>
          </cell>
          <cell r="AP265">
            <v>0.004206</v>
          </cell>
          <cell r="AQ265">
            <v>0.003723</v>
          </cell>
          <cell r="AR265">
            <v>0.00343</v>
          </cell>
          <cell r="AS265">
            <v>0</v>
          </cell>
          <cell r="AT265">
            <v>0</v>
          </cell>
          <cell r="AU265">
            <v>0</v>
          </cell>
          <cell r="AV265">
            <v>0</v>
          </cell>
          <cell r="AW265">
            <v>0</v>
          </cell>
          <cell r="AX265">
            <v>0</v>
          </cell>
          <cell r="AY265">
            <v>0</v>
          </cell>
          <cell r="AZ265">
            <v>0</v>
          </cell>
          <cell r="BA265">
            <v>0</v>
          </cell>
        </row>
        <row r="266">
          <cell r="B266">
            <v>0.0012377575</v>
          </cell>
          <cell r="C266">
            <v>0.001923012</v>
          </cell>
          <cell r="D266">
            <v>0.00498211513333333</v>
          </cell>
          <cell r="E266">
            <v>0.00439731226666667</v>
          </cell>
          <cell r="F266">
            <v>0.00478399786666667</v>
          </cell>
          <cell r="G266">
            <v>0.00848900495</v>
          </cell>
          <cell r="H266">
            <v>0.00462177566666667</v>
          </cell>
          <cell r="I266">
            <v>0.01093134525</v>
          </cell>
          <cell r="J266">
            <v>0.0147077936666667</v>
          </cell>
          <cell r="K266">
            <v>0.017100433</v>
          </cell>
          <cell r="L266">
            <v>0.027864998</v>
          </cell>
          <cell r="M266">
            <v>0.0371457835</v>
          </cell>
          <cell r="N266">
            <v>0.04500573</v>
          </cell>
          <cell r="O266">
            <v>0.045188773</v>
          </cell>
          <cell r="P266">
            <v>0.045371816</v>
          </cell>
          <cell r="Q266">
            <v>0.0502794355</v>
          </cell>
          <cell r="R266">
            <v>0.03930514</v>
          </cell>
          <cell r="S266">
            <v>0</v>
          </cell>
          <cell r="T266">
            <v>0</v>
          </cell>
          <cell r="U266">
            <v>0</v>
          </cell>
          <cell r="V266">
            <v>0</v>
          </cell>
          <cell r="W266">
            <v>0</v>
          </cell>
          <cell r="X266">
            <v>0</v>
          </cell>
          <cell r="Y266">
            <v>0</v>
          </cell>
          <cell r="Z266">
            <v>0</v>
          </cell>
          <cell r="AA266">
            <v>0</v>
          </cell>
          <cell r="AB266">
            <v>0.497629</v>
          </cell>
          <cell r="AC266">
            <v>0.605537</v>
          </cell>
          <cell r="AD266">
            <v>1.296244</v>
          </cell>
          <cell r="AE266">
            <v>1.401715</v>
          </cell>
          <cell r="AF266">
            <v>2.341166</v>
          </cell>
          <cell r="AG266">
            <v>2.891599</v>
          </cell>
          <cell r="AH266">
            <v>2.044572</v>
          </cell>
          <cell r="AI266">
            <v>4.802697</v>
          </cell>
          <cell r="AJ266">
            <v>6.161931</v>
          </cell>
          <cell r="AK266">
            <v>7.919412</v>
          </cell>
          <cell r="AL266">
            <v>10.641593</v>
          </cell>
          <cell r="AM266">
            <v>13.144377</v>
          </cell>
          <cell r="AN266">
            <v>16.159823</v>
          </cell>
          <cell r="AO266">
            <v>18.484568</v>
          </cell>
          <cell r="AP266">
            <v>20.809313</v>
          </cell>
          <cell r="AQ266">
            <v>27.147869</v>
          </cell>
          <cell r="AR266">
            <v>17.389198</v>
          </cell>
          <cell r="AS266">
            <v>0</v>
          </cell>
          <cell r="AT266">
            <v>0</v>
          </cell>
          <cell r="AU266">
            <v>0</v>
          </cell>
          <cell r="AV266">
            <v>0</v>
          </cell>
          <cell r="AW266">
            <v>0</v>
          </cell>
          <cell r="AX266">
            <v>0</v>
          </cell>
          <cell r="AY266">
            <v>0</v>
          </cell>
          <cell r="AZ266">
            <v>0</v>
          </cell>
          <cell r="BA266">
            <v>0</v>
          </cell>
        </row>
        <row r="267">
          <cell r="B267">
            <v>0</v>
          </cell>
          <cell r="C267">
            <v>2.63305E-005</v>
          </cell>
          <cell r="D267">
            <v>1.75E-005</v>
          </cell>
          <cell r="E267">
            <v>0</v>
          </cell>
          <cell r="F267">
            <v>0</v>
          </cell>
          <cell r="G267">
            <v>0</v>
          </cell>
          <cell r="H267">
            <v>0</v>
          </cell>
          <cell r="I267">
            <v>0</v>
          </cell>
          <cell r="J267">
            <v>9.17245E-005</v>
          </cell>
          <cell r="K267">
            <v>0.0001640835</v>
          </cell>
          <cell r="L267">
            <v>1.4E-008</v>
          </cell>
          <cell r="M267">
            <v>0.002154754</v>
          </cell>
          <cell r="N267">
            <v>0.000388955</v>
          </cell>
          <cell r="O267">
            <v>0.00052584875</v>
          </cell>
          <cell r="P267">
            <v>0.0006627425</v>
          </cell>
          <cell r="Q267">
            <v>0.0002445345</v>
          </cell>
          <cell r="R267">
            <v>0.00042875</v>
          </cell>
          <cell r="S267">
            <v>0</v>
          </cell>
          <cell r="T267">
            <v>0</v>
          </cell>
          <cell r="U267">
            <v>0</v>
          </cell>
          <cell r="V267">
            <v>0</v>
          </cell>
          <cell r="W267">
            <v>0</v>
          </cell>
          <cell r="X267">
            <v>0</v>
          </cell>
          <cell r="Y267">
            <v>0</v>
          </cell>
          <cell r="Z267">
            <v>0</v>
          </cell>
          <cell r="AA267">
            <v>0</v>
          </cell>
          <cell r="AB267">
            <v>0</v>
          </cell>
          <cell r="AC267">
            <v>0.011867</v>
          </cell>
          <cell r="AD267">
            <v>0.00341</v>
          </cell>
          <cell r="AE267">
            <v>0</v>
          </cell>
          <cell r="AF267">
            <v>0</v>
          </cell>
          <cell r="AG267">
            <v>0</v>
          </cell>
          <cell r="AH267">
            <v>0</v>
          </cell>
          <cell r="AI267">
            <v>0</v>
          </cell>
          <cell r="AJ267">
            <v>0.040666</v>
          </cell>
          <cell r="AK267">
            <v>0.013422</v>
          </cell>
          <cell r="AL267">
            <v>6.6E-005</v>
          </cell>
          <cell r="AM267">
            <v>0.110391</v>
          </cell>
          <cell r="AN267">
            <v>0.037435</v>
          </cell>
          <cell r="AO267">
            <v>0.044077</v>
          </cell>
          <cell r="AP267">
            <v>0.050719</v>
          </cell>
          <cell r="AQ267">
            <v>0.029267</v>
          </cell>
          <cell r="AR267">
            <v>0.021829</v>
          </cell>
          <cell r="AS267">
            <v>0</v>
          </cell>
          <cell r="AT267">
            <v>0</v>
          </cell>
          <cell r="AU267">
            <v>0</v>
          </cell>
          <cell r="AV267">
            <v>0</v>
          </cell>
          <cell r="AW267">
            <v>0</v>
          </cell>
          <cell r="AX267">
            <v>0</v>
          </cell>
          <cell r="AY267">
            <v>0</v>
          </cell>
          <cell r="AZ267">
            <v>0</v>
          </cell>
          <cell r="BA267">
            <v>0</v>
          </cell>
        </row>
        <row r="268">
          <cell r="B268">
            <v>0</v>
          </cell>
          <cell r="C268">
            <v>3.605E-007</v>
          </cell>
          <cell r="D268">
            <v>4.0824E-005</v>
          </cell>
          <cell r="E268">
            <v>0</v>
          </cell>
          <cell r="F268">
            <v>2.807E-006</v>
          </cell>
          <cell r="G268">
            <v>0</v>
          </cell>
          <cell r="H268">
            <v>1.155E-005</v>
          </cell>
          <cell r="I268">
            <v>1.925E-007</v>
          </cell>
          <cell r="J268">
            <v>5.3095E-006</v>
          </cell>
          <cell r="K268">
            <v>3.269E-006</v>
          </cell>
          <cell r="L268">
            <v>1.0122E-005</v>
          </cell>
          <cell r="M268">
            <v>1.9551E-005</v>
          </cell>
          <cell r="N268">
            <v>1.0591E-005</v>
          </cell>
          <cell r="O268">
            <v>5.2955E-006</v>
          </cell>
          <cell r="P268">
            <v>0</v>
          </cell>
          <cell r="Q268">
            <v>2.5375E-006</v>
          </cell>
          <cell r="R268">
            <v>8.33E-007</v>
          </cell>
          <cell r="S268">
            <v>0</v>
          </cell>
          <cell r="T268">
            <v>0</v>
          </cell>
          <cell r="U268">
            <v>0</v>
          </cell>
          <cell r="V268">
            <v>0</v>
          </cell>
          <cell r="W268">
            <v>0</v>
          </cell>
          <cell r="X268">
            <v>0</v>
          </cell>
          <cell r="Y268">
            <v>0</v>
          </cell>
          <cell r="Z268">
            <v>0</v>
          </cell>
          <cell r="AA268">
            <v>0</v>
          </cell>
          <cell r="AB268">
            <v>0</v>
          </cell>
          <cell r="AC268">
            <v>0.000103</v>
          </cell>
          <cell r="AD268">
            <v>0.012613</v>
          </cell>
          <cell r="AE268">
            <v>0</v>
          </cell>
          <cell r="AF268">
            <v>0.000311</v>
          </cell>
          <cell r="AG268">
            <v>0</v>
          </cell>
          <cell r="AH268">
            <v>0.001992</v>
          </cell>
          <cell r="AI268">
            <v>8.5E-005</v>
          </cell>
          <cell r="AJ268">
            <v>0.008871</v>
          </cell>
          <cell r="AK268">
            <v>0.0041</v>
          </cell>
          <cell r="AL268">
            <v>0.032264</v>
          </cell>
          <cell r="AM268">
            <v>0.26218</v>
          </cell>
          <cell r="AN268">
            <v>0.06975</v>
          </cell>
          <cell r="AO268">
            <v>0.034875</v>
          </cell>
          <cell r="AP268">
            <v>0</v>
          </cell>
          <cell r="AQ268">
            <v>0.005282</v>
          </cell>
          <cell r="AR268">
            <v>0.000718</v>
          </cell>
          <cell r="AS268">
            <v>0</v>
          </cell>
          <cell r="AT268">
            <v>0</v>
          </cell>
          <cell r="AU268">
            <v>0</v>
          </cell>
          <cell r="AV268">
            <v>0</v>
          </cell>
          <cell r="AW268">
            <v>0</v>
          </cell>
          <cell r="AX268">
            <v>0</v>
          </cell>
          <cell r="AY268">
            <v>0</v>
          </cell>
          <cell r="AZ268">
            <v>0</v>
          </cell>
          <cell r="BA268">
            <v>0</v>
          </cell>
        </row>
        <row r="269">
          <cell r="B269">
            <v>0</v>
          </cell>
          <cell r="C269">
            <v>0</v>
          </cell>
          <cell r="D269">
            <v>1.25825E-005</v>
          </cell>
          <cell r="E269">
            <v>0</v>
          </cell>
          <cell r="F269">
            <v>0.0002167585</v>
          </cell>
          <cell r="G269">
            <v>0</v>
          </cell>
          <cell r="H269">
            <v>0</v>
          </cell>
          <cell r="I269">
            <v>5.054E-005</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003115</v>
          </cell>
          <cell r="AE269">
            <v>0</v>
          </cell>
          <cell r="AF269">
            <v>0.071684</v>
          </cell>
          <cell r="AG269">
            <v>0</v>
          </cell>
          <cell r="AH269">
            <v>0</v>
          </cell>
          <cell r="AI269">
            <v>0.007539</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row>
      </sheetData>
      <sheetData sheetId="52">
        <row r="263">
          <cell r="B263">
            <v>0</v>
          </cell>
          <cell r="C263">
            <v>0</v>
          </cell>
          <cell r="D263">
            <v>0</v>
          </cell>
          <cell r="E263">
            <v>0</v>
          </cell>
          <cell r="F263">
            <v>0</v>
          </cell>
          <cell r="G263">
            <v>0</v>
          </cell>
          <cell r="H263">
            <v>0</v>
          </cell>
          <cell r="I263">
            <v>0</v>
          </cell>
          <cell r="J263">
            <v>0</v>
          </cell>
          <cell r="K263">
            <v>0</v>
          </cell>
          <cell r="L263">
            <v>0</v>
          </cell>
          <cell r="M263">
            <v>1.729623E-005</v>
          </cell>
          <cell r="N263">
            <v>0</v>
          </cell>
          <cell r="O263">
            <v>0</v>
          </cell>
          <cell r="P263">
            <v>0</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0</v>
          </cell>
          <cell r="AK263">
            <v>0</v>
          </cell>
          <cell r="AL263">
            <v>0</v>
          </cell>
          <cell r="AM263">
            <v>0.0124</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0</v>
          </cell>
          <cell r="AK264">
            <v>0</v>
          </cell>
          <cell r="AL264">
            <v>0</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row>
      </sheetData>
      <sheetData sheetId="5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RWE"/>
      <sheetName val="Units"/>
      <sheetName val="Sheet1"/>
      <sheetName val="Sheet3"/>
      <sheetName val="ToM3'D"/>
    </sheetNames>
    <sheetDataSet>
      <sheetData sheetId="0"/>
      <sheetData sheetId="1">
        <row r="2">
          <cell r="A2">
            <v>1.4</v>
          </cell>
        </row>
      </sheetData>
      <sheetData sheetId="2">
        <row r="1">
          <cell r="A1">
            <v>1.15</v>
          </cell>
        </row>
        <row r="3">
          <cell r="A3">
            <v>1</v>
          </cell>
        </row>
        <row r="7">
          <cell r="A7">
            <v>1.82</v>
          </cell>
        </row>
        <row r="8">
          <cell r="A8">
            <v>1.9</v>
          </cell>
        </row>
        <row r="12">
          <cell r="A12">
            <v>2.3</v>
          </cell>
        </row>
        <row r="23">
          <cell r="A23">
            <v>4.5</v>
          </cell>
        </row>
        <row r="24">
          <cell r="A24">
            <v>3.5</v>
          </cell>
        </row>
        <row r="25">
          <cell r="A25">
            <v>2</v>
          </cell>
        </row>
      </sheetData>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9" min="12" style="0" width="6.74"/>
  </cols>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6" customFormat="false" ht="13.6" hidden="false" customHeight="false" outlineLevel="0" collapsed="false">
      <c r="A6" s="2" t="s">
        <v>3</v>
      </c>
    </row>
    <row r="7" customFormat="false" ht="12.9" hidden="false" customHeight="false" outlineLevel="0" collapsed="false">
      <c r="A7" s="1" t="s">
        <v>4</v>
      </c>
    </row>
    <row r="8" customFormat="false" ht="13.6" hidden="false" customHeight="false" outlineLevel="0" collapsed="false">
      <c r="A8" s="2" t="s">
        <v>5</v>
      </c>
    </row>
    <row r="9" customFormat="false" ht="13.6" hidden="false" customHeight="false" outlineLevel="0" collapsed="false">
      <c r="A9" s="2" t="s">
        <v>6</v>
      </c>
    </row>
    <row r="10" customFormat="false" ht="13.6" hidden="false" customHeight="false" outlineLevel="0" collapsed="false">
      <c r="A10" s="2" t="s">
        <v>7</v>
      </c>
    </row>
    <row r="12" customFormat="false" ht="13.6" hidden="false" customHeight="false" outlineLevel="0" collapsed="false">
      <c r="A12" s="2" t="s">
        <v>8</v>
      </c>
    </row>
    <row r="13" customFormat="false" ht="12.9" hidden="false" customHeight="true" outlineLevel="0" collapsed="false">
      <c r="A13" s="3" t="s">
        <v>9</v>
      </c>
      <c r="B13" s="3"/>
      <c r="C13" s="3"/>
      <c r="D13" s="3"/>
      <c r="E13" s="3"/>
      <c r="F13" s="3"/>
      <c r="G13" s="3"/>
      <c r="H13" s="3"/>
      <c r="I13" s="3"/>
      <c r="J13" s="3"/>
      <c r="K13" s="3"/>
      <c r="L13" s="3"/>
      <c r="M13" s="3"/>
      <c r="N13" s="3"/>
      <c r="O13" s="3"/>
      <c r="P13" s="3"/>
    </row>
    <row r="14" customFormat="false" ht="39.1" hidden="false" customHeight="true" outlineLevel="0" collapsed="false">
      <c r="A14" s="3" t="s">
        <v>10</v>
      </c>
      <c r="B14" s="3"/>
      <c r="C14" s="3"/>
      <c r="D14" s="3"/>
      <c r="E14" s="3"/>
      <c r="F14" s="3"/>
      <c r="G14" s="3"/>
      <c r="H14" s="3"/>
      <c r="I14" s="3"/>
      <c r="J14" s="3"/>
      <c r="K14" s="3"/>
      <c r="L14" s="3"/>
      <c r="M14" s="3"/>
      <c r="N14" s="3"/>
      <c r="O14" s="3"/>
    </row>
    <row r="16" customFormat="false" ht="13.6" hidden="false" customHeight="false" outlineLevel="0" collapsed="false">
      <c r="A16" s="2" t="s">
        <v>11</v>
      </c>
    </row>
    <row r="17" customFormat="false" ht="12.9" hidden="false" customHeight="false" outlineLevel="0" collapsed="false">
      <c r="A17" s="0" t="s">
        <v>12</v>
      </c>
    </row>
    <row r="18" customFormat="false" ht="12.9" hidden="false" customHeight="false" outlineLevel="0" collapsed="false">
      <c r="A18" s="0" t="s">
        <v>13</v>
      </c>
    </row>
    <row r="19" customFormat="false" ht="12.9" hidden="false" customHeight="false" outlineLevel="0" collapsed="false">
      <c r="A19" s="0" t="s">
        <v>14</v>
      </c>
    </row>
    <row r="20" customFormat="false" ht="12.9" hidden="false" customHeight="false" outlineLevel="0" collapsed="false">
      <c r="A20" s="0" t="s">
        <v>15</v>
      </c>
    </row>
    <row r="22" customFormat="false" ht="13.6" hidden="false" customHeight="false" outlineLevel="0" collapsed="false">
      <c r="A22" s="2" t="s">
        <v>16</v>
      </c>
    </row>
    <row r="23" customFormat="false" ht="12.9" hidden="false" customHeight="false" outlineLevel="0" collapsed="false">
      <c r="A23" s="0" t="s">
        <v>17</v>
      </c>
    </row>
    <row r="24" customFormat="false" ht="12.9" hidden="false" customHeight="false" outlineLevel="0" collapsed="false">
      <c r="A24" s="0" t="s">
        <v>18</v>
      </c>
    </row>
    <row r="25" customFormat="false" ht="12.9" hidden="false" customHeight="false" outlineLevel="0" collapsed="false">
      <c r="A25" s="0" t="s">
        <v>19</v>
      </c>
    </row>
    <row r="27" customFormat="false" ht="12.9" hidden="false" customHeight="true" outlineLevel="0" collapsed="false">
      <c r="A27" s="4" t="s">
        <v>20</v>
      </c>
      <c r="B27" s="4"/>
      <c r="C27" s="4"/>
      <c r="D27" s="4"/>
      <c r="E27" s="4"/>
      <c r="F27" s="4"/>
      <c r="G27" s="4"/>
      <c r="H27" s="4"/>
      <c r="I27" s="4"/>
      <c r="J27" s="4"/>
      <c r="K27" s="4"/>
      <c r="L27" s="4"/>
      <c r="M27" s="4"/>
      <c r="N27" s="4"/>
    </row>
    <row r="29" customFormat="false" ht="26.15" hidden="false" customHeight="true" outlineLevel="0" collapsed="false">
      <c r="A29" s="5" t="s">
        <v>21</v>
      </c>
      <c r="B29" s="5"/>
      <c r="C29" s="5"/>
      <c r="D29" s="5"/>
      <c r="E29" s="5"/>
      <c r="F29" s="5"/>
      <c r="G29" s="5"/>
      <c r="H29" s="5"/>
      <c r="I29" s="5"/>
      <c r="J29" s="5"/>
      <c r="K29" s="5"/>
      <c r="L29" s="5"/>
      <c r="M29" s="5"/>
      <c r="N29" s="6"/>
      <c r="O29" s="6"/>
    </row>
    <row r="30" customFormat="false" ht="12.9" hidden="false" customHeight="false" outlineLevel="0" collapsed="false">
      <c r="A30" s="7"/>
      <c r="B30" s="7"/>
      <c r="C30" s="7"/>
      <c r="D30" s="7"/>
      <c r="E30" s="7"/>
      <c r="F30" s="7"/>
      <c r="G30" s="7"/>
      <c r="H30" s="7"/>
      <c r="I30" s="7"/>
      <c r="J30" s="7"/>
      <c r="K30" s="7"/>
      <c r="L30" s="7"/>
      <c r="M30" s="7"/>
      <c r="N30" s="6"/>
      <c r="O30" s="6"/>
    </row>
    <row r="31" customFormat="false" ht="12.9" hidden="false" customHeight="false" outlineLevel="0" collapsed="false">
      <c r="A31" s="0" t="s">
        <v>22</v>
      </c>
    </row>
  </sheetData>
  <mergeCells count="4">
    <mergeCell ref="A13:P13"/>
    <mergeCell ref="A14:O14"/>
    <mergeCell ref="A27:N27"/>
    <mergeCell ref="A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7</f>
        <v>1.82</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7Imp!$B$263</f>
        <v>0.7435498</v>
      </c>
      <c r="D5" s="64" t="n">
        <f aca="false">1000/$A$1*[1]4407Imp!$C$263</f>
        <v>0.389557</v>
      </c>
      <c r="E5" s="64" t="n">
        <f aca="false">1000/$A$1*[1]4407Imp!$D$263</f>
        <v>0.0636314</v>
      </c>
      <c r="F5" s="64" t="n">
        <f aca="false">1000/$A$1*[1]4407Imp!$E$263</f>
        <v>0.0485002</v>
      </c>
      <c r="G5" s="64" t="n">
        <f aca="false">1000/$A$1*[1]4407Imp!$F$263</f>
        <v>0.018032</v>
      </c>
      <c r="H5" s="64" t="n">
        <f aca="false">1000/$A$1*[1]4407Imp!$G$263</f>
        <v>0.0329282</v>
      </c>
      <c r="I5" s="64" t="n">
        <f aca="false">1000/$A$1*[1]4407Imp!$H$263</f>
        <v>0.124595466666667</v>
      </c>
      <c r="J5" s="64" t="n">
        <f aca="false">1000/$A$1*[1]4407Imp!$I$263</f>
        <v>1.1806578</v>
      </c>
      <c r="K5" s="64" t="n">
        <f aca="false">1000/$A$1*[1]4407Imp!$J$263</f>
        <v>6.1651254</v>
      </c>
      <c r="L5" s="64" t="n">
        <f aca="false">1000/$A$1*[1]4407Imp!K$263</f>
        <v>10.2534698</v>
      </c>
      <c r="M5" s="65" t="n">
        <f aca="false">1000/$A$1*[1]4407Imp!L$263</f>
        <v>10.9687634</v>
      </c>
      <c r="N5" s="65" t="n">
        <f aca="false">1000/$A$1*[1]4407Imp!M$263</f>
        <v>8.55713333333334</v>
      </c>
      <c r="O5" s="65" t="n">
        <f aca="false">1000/$A$1*[1]4407Imp!N$263</f>
        <v>9.27085855555556</v>
      </c>
      <c r="P5" s="65" t="n">
        <f aca="false">1000/$A$1*[1]4407Imp!O$263</f>
        <v>5.67909261111111</v>
      </c>
      <c r="Q5" s="65" t="n">
        <f aca="false">1000/$A$1*[1]4407Imp!P$263</f>
        <v>2.08732666666667</v>
      </c>
      <c r="R5" s="65" t="n">
        <f aca="false">1000/$A$1*[1]4407Imp!Q$263</f>
        <v>1.80979</v>
      </c>
      <c r="S5" s="65" t="n">
        <f aca="false">1000/$A$1*[1]4407Imp!R$263</f>
        <v>2.08258533333333</v>
      </c>
      <c r="T5" s="65" t="n">
        <f aca="false">1000/$A$1*[1]4407Imp!S$263</f>
        <v>0</v>
      </c>
      <c r="U5" s="65" t="n">
        <f aca="false">1000/$A$1*[1]4407Imp!T$263</f>
        <v>0</v>
      </c>
      <c r="V5" s="65" t="n">
        <f aca="false">1000/$A$1*[1]4407Imp!U$263</f>
        <v>0</v>
      </c>
      <c r="W5" s="65" t="n">
        <f aca="false">1000/$A$1*[1]4407Imp!V$263</f>
        <v>0</v>
      </c>
      <c r="X5" s="65" t="n">
        <f aca="false">1000/$A$1*[1]4407Imp!W$263</f>
        <v>0</v>
      </c>
      <c r="Y5" s="65" t="n">
        <f aca="false">1000/$A$1*[1]4407Imp!X$263</f>
        <v>0</v>
      </c>
      <c r="Z5" s="65" t="n">
        <f aca="false">1000/$A$1*[1]4407Imp!Y$263</f>
        <v>0</v>
      </c>
      <c r="AA5" s="65" t="n">
        <f aca="false">1000/$A$1*[1]4407Imp!Z$263</f>
        <v>0</v>
      </c>
      <c r="AB5" s="65" t="n">
        <f aca="false">1000/$A$1*[1]4407Imp!AA$263</f>
        <v>0</v>
      </c>
      <c r="AC5" s="117"/>
      <c r="AD5" s="63" t="n">
        <f aca="false">[1]4407Imp!AB$263</f>
        <v>0.089139</v>
      </c>
      <c r="AE5" s="64" t="n">
        <f aca="false">[1]4407Imp!AC$263</f>
        <v>0.072043</v>
      </c>
      <c r="AF5" s="64" t="n">
        <f aca="false">[1]4407Imp!AD$263</f>
        <v>0.02145</v>
      </c>
      <c r="AG5" s="64" t="n">
        <f aca="false">[1]4407Imp!AE$263</f>
        <v>0.020289</v>
      </c>
      <c r="AH5" s="64" t="n">
        <f aca="false">[1]4407Imp!AF$263</f>
        <v>0.04346</v>
      </c>
      <c r="AI5" s="64" t="n">
        <f aca="false">[1]4407Imp!AG$263</f>
        <v>0.054841</v>
      </c>
      <c r="AJ5" s="64" t="n">
        <f aca="false">[1]4407Imp!AH$263</f>
        <v>0.044125</v>
      </c>
      <c r="AK5" s="64" t="n">
        <f aca="false">[1]4407Imp!AI$263</f>
        <v>0.109562</v>
      </c>
      <c r="AL5" s="64" t="n">
        <f aca="false">[1]4407Imp!AJ$263</f>
        <v>0.614183</v>
      </c>
      <c r="AM5" s="64" t="n">
        <f aca="false">[1]4407Imp!AK$263</f>
        <v>0.955914</v>
      </c>
      <c r="AN5" s="64" t="n">
        <f aca="false">[1]4407Imp!AL$263</f>
        <v>1.11703</v>
      </c>
      <c r="AO5" s="64" t="n">
        <f aca="false">[1]4407Imp!AM$263</f>
        <v>0.770297</v>
      </c>
      <c r="AP5" s="64" t="n">
        <f aca="false">[1]4407Imp!AN$263</f>
        <v>0.800159</v>
      </c>
      <c r="AQ5" s="64" t="n">
        <f aca="false">[1]4407Imp!AO$263</f>
        <v>0.8174685</v>
      </c>
      <c r="AR5" s="64" t="n">
        <f aca="false">[1]4407Imp!AP$263</f>
        <v>0.834778</v>
      </c>
      <c r="AS5" s="64" t="n">
        <f aca="false">[1]4407Imp!AQ$263</f>
        <v>0.729807</v>
      </c>
      <c r="AT5" s="64" t="n">
        <f aca="false">[1]4407Imp!AR$263</f>
        <v>0.624556</v>
      </c>
      <c r="AU5" s="64" t="n">
        <f aca="false">[1]4407Imp!AS$263</f>
        <v>0</v>
      </c>
      <c r="AV5" s="64" t="n">
        <f aca="false">[1]4407Imp!AT$263</f>
        <v>0</v>
      </c>
      <c r="AW5" s="64" t="n">
        <f aca="false">[1]4407Imp!AU$263</f>
        <v>0</v>
      </c>
      <c r="AX5" s="64" t="n">
        <f aca="false">[1]4407Imp!AV$263</f>
        <v>0</v>
      </c>
      <c r="AY5" s="64" t="n">
        <f aca="false">[1]4407Imp!AW$263</f>
        <v>0</v>
      </c>
      <c r="AZ5" s="64" t="n">
        <f aca="false">[1]4407Imp!AX$263</f>
        <v>0</v>
      </c>
      <c r="BA5" s="64" t="n">
        <f aca="false">[1]4407Imp!AY$263</f>
        <v>0</v>
      </c>
      <c r="BB5" s="64" t="n">
        <f aca="false">[1]4407Imp!AZ$263</f>
        <v>0</v>
      </c>
      <c r="BC5" s="65" t="n">
        <f aca="false">[1]4407Imp!BA$263</f>
        <v>0</v>
      </c>
      <c r="BD5" s="12"/>
    </row>
    <row r="6" customFormat="false" ht="17.15" hidden="false" customHeight="true" outlineLevel="0" collapsed="false">
      <c r="B6" s="67" t="s">
        <v>51</v>
      </c>
      <c r="C6" s="68" t="n">
        <f aca="false">1000/$A$1*[1]4407Imp!$B$266</f>
        <v>0.7244776</v>
      </c>
      <c r="D6" s="69" t="n">
        <f aca="false">1000/$A$1*[1]4407Imp!$C$266</f>
        <v>0.3882144</v>
      </c>
      <c r="E6" s="69" t="n">
        <f aca="false">1000/$A$1*[1]4407Imp!$D$266</f>
        <v>0.0261142</v>
      </c>
      <c r="F6" s="69" t="n">
        <f aca="false">1000/$A$1*[1]4407Imp!$E$266</f>
        <v>0.0467152</v>
      </c>
      <c r="G6" s="69" t="n">
        <f aca="false">1000/$A$1*[1]4407Imp!$F$266</f>
        <v>0.016821</v>
      </c>
      <c r="H6" s="69" t="n">
        <f aca="false">1000/$A$1*[1]4407Imp!$G$266</f>
        <v>0.0263174</v>
      </c>
      <c r="I6" s="69" t="n">
        <f aca="false">1000/$A$1*[1]4407Imp!$H$266</f>
        <v>0.1202012</v>
      </c>
      <c r="J6" s="70" t="n">
        <f aca="false">1000/$A$1*[1]4407Imp!$I$266</f>
        <v>1.179416</v>
      </c>
      <c r="K6" s="70" t="n">
        <f aca="false">1000/$A$1*[1]4407Imp!$J$266</f>
        <v>6.1529258</v>
      </c>
      <c r="L6" s="70" t="n">
        <f aca="false">1000/$A$1*[1]4407Imp!K$266</f>
        <v>10.2435382</v>
      </c>
      <c r="M6" s="70" t="n">
        <f aca="false">1000/$A$1*[1]4407Imp!L$266</f>
        <v>10.9390918</v>
      </c>
      <c r="N6" s="70" t="n">
        <f aca="false">1000/$A$1*[1]4407Imp!M$266</f>
        <v>8.53110033333334</v>
      </c>
      <c r="O6" s="70" t="n">
        <f aca="false">1000/$A$1*[1]4407Imp!N$266</f>
        <v>9.25440855555556</v>
      </c>
      <c r="P6" s="70" t="n">
        <f aca="false">1000/$A$1*[1]4407Imp!O$266</f>
        <v>5.65319177777778</v>
      </c>
      <c r="Q6" s="70" t="n">
        <f aca="false">1000/$A$1*[1]4407Imp!P$266</f>
        <v>2.051975</v>
      </c>
      <c r="R6" s="70" t="n">
        <f aca="false">1000/$A$1*[1]4407Imp!Q$266</f>
        <v>1.78949</v>
      </c>
      <c r="S6" s="70" t="n">
        <f aca="false">1000/$A$1*[1]4407Imp!R$266</f>
        <v>1.98442866666667</v>
      </c>
      <c r="T6" s="70" t="n">
        <f aca="false">1000/$A$1*[1]4407Imp!S$266</f>
        <v>0</v>
      </c>
      <c r="U6" s="70" t="n">
        <f aca="false">1000/$A$1*[1]4407Imp!T$266</f>
        <v>0</v>
      </c>
      <c r="V6" s="70" t="n">
        <f aca="false">1000/$A$1*[1]4407Imp!U$266</f>
        <v>0</v>
      </c>
      <c r="W6" s="70" t="n">
        <f aca="false">1000/$A$1*[1]4407Imp!V$266</f>
        <v>0</v>
      </c>
      <c r="X6" s="70" t="n">
        <f aca="false">1000/$A$1*[1]4407Imp!W$266</f>
        <v>0</v>
      </c>
      <c r="Y6" s="70" t="n">
        <f aca="false">1000/$A$1*[1]4407Imp!X$266</f>
        <v>0</v>
      </c>
      <c r="Z6" s="70" t="n">
        <f aca="false">1000/$A$1*[1]4407Imp!Y$266</f>
        <v>0</v>
      </c>
      <c r="AA6" s="70" t="n">
        <f aca="false">1000/$A$1*[1]4407Imp!Z$266</f>
        <v>0</v>
      </c>
      <c r="AB6" s="70" t="n">
        <f aca="false">1000/$A$1*[1]4407Imp!AA$266</f>
        <v>0</v>
      </c>
      <c r="AC6" s="118"/>
      <c r="AD6" s="71" t="n">
        <f aca="false">[1]4407Imp!AB$266</f>
        <v>0.07458</v>
      </c>
      <c r="AE6" s="69" t="n">
        <f aca="false">[1]4407Imp!AC$266</f>
        <v>0.063288</v>
      </c>
      <c r="AF6" s="69" t="n">
        <f aca="false">[1]4407Imp!AD$266</f>
        <v>0.002019</v>
      </c>
      <c r="AG6" s="69" t="n">
        <f aca="false">[1]4407Imp!AE$266</f>
        <v>0.003444</v>
      </c>
      <c r="AH6" s="69" t="n">
        <f aca="false">[1]4407Imp!AF$266</f>
        <v>0.031064</v>
      </c>
      <c r="AI6" s="69" t="n">
        <f aca="false">[1]4407Imp!AG$266</f>
        <v>0.019192</v>
      </c>
      <c r="AJ6" s="69" t="n">
        <f aca="false">[1]4407Imp!AH$266</f>
        <v>0.030782</v>
      </c>
      <c r="AK6" s="69" t="n">
        <f aca="false">[1]4407Imp!AI$266</f>
        <v>0.102912</v>
      </c>
      <c r="AL6" s="69" t="n">
        <f aca="false">[1]4407Imp!AJ$266</f>
        <v>0.600349</v>
      </c>
      <c r="AM6" s="69" t="n">
        <f aca="false">[1]4407Imp!AK$266</f>
        <v>0.924777</v>
      </c>
      <c r="AN6" s="69" t="n">
        <f aca="false">[1]4407Imp!AL$266</f>
        <v>1.110495</v>
      </c>
      <c r="AO6" s="69" t="n">
        <f aca="false">[1]4407Imp!AM$266</f>
        <v>0.752978</v>
      </c>
      <c r="AP6" s="69" t="n">
        <f aca="false">[1]4407Imp!AN$266</f>
        <v>0.787294</v>
      </c>
      <c r="AQ6" s="69" t="n">
        <f aca="false">[1]4407Imp!AO$266</f>
        <v>0.803967</v>
      </c>
      <c r="AR6" s="69" t="n">
        <f aca="false">[1]4407Imp!AP$266</f>
        <v>0.82064</v>
      </c>
      <c r="AS6" s="69" t="n">
        <f aca="false">[1]4407Imp!AQ$266</f>
        <v>0.715796</v>
      </c>
      <c r="AT6" s="69" t="n">
        <f aca="false">[1]4407Imp!AR$266</f>
        <v>0.595109</v>
      </c>
      <c r="AU6" s="69" t="n">
        <f aca="false">[1]4407Imp!AS$266</f>
        <v>0</v>
      </c>
      <c r="AV6" s="69" t="n">
        <f aca="false">[1]4407Imp!AT$266</f>
        <v>0</v>
      </c>
      <c r="AW6" s="69" t="n">
        <f aca="false">[1]4407Imp!AU$266</f>
        <v>0</v>
      </c>
      <c r="AX6" s="69" t="n">
        <f aca="false">[1]4407Imp!AV$266</f>
        <v>0</v>
      </c>
      <c r="AY6" s="69" t="n">
        <f aca="false">[1]4407Imp!AW$266</f>
        <v>0</v>
      </c>
      <c r="AZ6" s="69" t="n">
        <f aca="false">[1]4407Imp!AX$266</f>
        <v>0</v>
      </c>
      <c r="BA6" s="69" t="n">
        <f aca="false">[1]4407Imp!AY$266</f>
        <v>0</v>
      </c>
      <c r="BB6" s="69" t="n">
        <f aca="false">[1]4407Imp!AZ$266</f>
        <v>0</v>
      </c>
      <c r="BC6" s="68" t="n">
        <f aca="false">[1]4407Imp!BA$266</f>
        <v>0</v>
      </c>
      <c r="BD6" s="12"/>
    </row>
    <row r="7" customFormat="false" ht="12.9" hidden="false" customHeight="false" outlineLevel="0" collapsed="false">
      <c r="B7" s="34" t="s">
        <v>74</v>
      </c>
      <c r="C7" s="72" t="n">
        <f aca="false">1000/$A$1*[1]4407Imp!$B$53</f>
        <v>0.0123424</v>
      </c>
      <c r="D7" s="73" t="n">
        <f aca="false">1000/$A$1*[1]4407Imp!$C$53</f>
        <v>0.0021616</v>
      </c>
      <c r="E7" s="73" t="n">
        <f aca="false">1000/$A$1*[1]4407Imp!$D$53</f>
        <v>0</v>
      </c>
      <c r="F7" s="73" t="n">
        <f aca="false">1000/$A$1*[1]4407Imp!$E$53</f>
        <v>0</v>
      </c>
      <c r="G7" s="73" t="n">
        <f aca="false">1000/$A$1*[1]4407Imp!$F$53</f>
        <v>0.0059766</v>
      </c>
      <c r="H7" s="73" t="n">
        <f aca="false">1000/$A$1*[1]4407Imp!$G$53</f>
        <v>0.0229894</v>
      </c>
      <c r="I7" s="73" t="n">
        <f aca="false">1000/$A$1*[1]4407Imp!$H$53</f>
        <v>0.0266532</v>
      </c>
      <c r="J7" s="74" t="n">
        <f aca="false">1000/$A$1*[1]4407Imp!$I$53</f>
        <v>0</v>
      </c>
      <c r="K7" s="74" t="n">
        <f aca="false">1000/$A$1*[1]4407Imp!$J$53</f>
        <v>4.6954152</v>
      </c>
      <c r="L7" s="74" t="n">
        <f aca="false">1000/$A$1*[1]4407Imp!K$53</f>
        <v>8.4864542</v>
      </c>
      <c r="M7" s="74" t="n">
        <f aca="false">1000/$A$1*[1]4407Imp!L$53</f>
        <v>9.1714518</v>
      </c>
      <c r="N7" s="74" t="n">
        <f aca="false">1000/$A$1*[1]4407Imp!M$53</f>
        <v>7.6384448</v>
      </c>
      <c r="O7" s="74" t="n">
        <f aca="false">1000/$A$1*[1]4407Imp!N$53</f>
        <v>8.50809655555556</v>
      </c>
      <c r="P7" s="74" t="n">
        <f aca="false">1000/$A$1*[1]4407Imp!O$53</f>
        <v>5.23673202777778</v>
      </c>
      <c r="Q7" s="74" t="n">
        <f aca="false">1000/$A$1*[1]4407Imp!P$53</f>
        <v>1.9653675</v>
      </c>
      <c r="R7" s="74" t="n">
        <f aca="false">1000/$A$1*[1]4407Imp!Q$53</f>
        <v>1.75998</v>
      </c>
      <c r="S7" s="74" t="n">
        <f aca="false">1000/$A$1*[1]4407Imp!R$53</f>
        <v>1.96434</v>
      </c>
      <c r="T7" s="74" t="n">
        <f aca="false">1000/$A$1*[1]4407Imp!S$53</f>
        <v>0</v>
      </c>
      <c r="U7" s="74" t="n">
        <f aca="false">1000/$A$1*[1]4407Imp!T$53</f>
        <v>0</v>
      </c>
      <c r="V7" s="74" t="n">
        <f aca="false">1000/$A$1*[1]4407Imp!U$53</f>
        <v>0</v>
      </c>
      <c r="W7" s="74" t="n">
        <f aca="false">1000/$A$1*[1]4407Imp!V$53</f>
        <v>0</v>
      </c>
      <c r="X7" s="74" t="n">
        <f aca="false">1000/$A$1*[1]4407Imp!W$53</f>
        <v>0</v>
      </c>
      <c r="Y7" s="74" t="n">
        <f aca="false">1000/$A$1*[1]4407Imp!X$53</f>
        <v>0</v>
      </c>
      <c r="Z7" s="74" t="n">
        <f aca="false">1000/$A$1*[1]4407Imp!Y$53</f>
        <v>0</v>
      </c>
      <c r="AA7" s="74" t="n">
        <f aca="false">1000/$A$1*[1]4407Imp!Z$53</f>
        <v>0</v>
      </c>
      <c r="AB7" s="74" t="n">
        <f aca="false">1000/$A$1*[1]4407Imp!AA$53</f>
        <v>0</v>
      </c>
      <c r="AC7" s="119"/>
      <c r="AD7" s="75" t="n">
        <f aca="false">[1]4407Imp!AB$53</f>
        <v>0.00148</v>
      </c>
      <c r="AE7" s="73" t="n">
        <f aca="false">[1]4407Imp!AC$53</f>
        <v>0.007351</v>
      </c>
      <c r="AF7" s="73" t="n">
        <f aca="false">[1]4407Imp!AD$53</f>
        <v>0</v>
      </c>
      <c r="AG7" s="73" t="n">
        <f aca="false">[1]4407Imp!AE$53</f>
        <v>0</v>
      </c>
      <c r="AH7" s="73" t="n">
        <f aca="false">[1]4407Imp!AF$53</f>
        <v>0.004753</v>
      </c>
      <c r="AI7" s="73" t="n">
        <f aca="false">[1]4407Imp!AG$53</f>
        <v>0.007003</v>
      </c>
      <c r="AJ7" s="73" t="n">
        <f aca="false">[1]4407Imp!AH$53</f>
        <v>0.012469</v>
      </c>
      <c r="AK7" s="73" t="n">
        <f aca="false">[1]4407Imp!AI$53</f>
        <v>0</v>
      </c>
      <c r="AL7" s="73" t="n">
        <f aca="false">[1]4407Imp!AJ$53</f>
        <v>0.487156</v>
      </c>
      <c r="AM7" s="73" t="n">
        <f aca="false">[1]4407Imp!AK$53</f>
        <v>0.776939</v>
      </c>
      <c r="AN7" s="73" t="n">
        <f aca="false">[1]4407Imp!AL$53</f>
        <v>0.90873</v>
      </c>
      <c r="AO7" s="73" t="n">
        <f aca="false">[1]4407Imp!AM$53</f>
        <v>0.68832</v>
      </c>
      <c r="AP7" s="73" t="n">
        <f aca="false">[1]4407Imp!AN$53</f>
        <v>0.729122</v>
      </c>
      <c r="AQ7" s="73" t="n">
        <f aca="false">[1]4407Imp!AO$53</f>
        <v>0.7575595</v>
      </c>
      <c r="AR7" s="73" t="n">
        <f aca="false">[1]4407Imp!AP$53</f>
        <v>0.785997</v>
      </c>
      <c r="AS7" s="73" t="n">
        <f aca="false">[1]4407Imp!AQ$53</f>
        <v>0.703992</v>
      </c>
      <c r="AT7" s="73" t="n">
        <f aca="false">[1]4407Imp!AR$53</f>
        <v>0.589092</v>
      </c>
      <c r="AU7" s="73" t="n">
        <f aca="false">[1]4407Imp!AS$53</f>
        <v>0</v>
      </c>
      <c r="AV7" s="73" t="n">
        <f aca="false">[1]4407Imp!AT$53</f>
        <v>0</v>
      </c>
      <c r="AW7" s="73" t="n">
        <f aca="false">[1]4407Imp!AU$53</f>
        <v>0</v>
      </c>
      <c r="AX7" s="73" t="n">
        <f aca="false">[1]4407Imp!AV$53</f>
        <v>0</v>
      </c>
      <c r="AY7" s="73" t="n">
        <f aca="false">[1]4407Imp!AW$53</f>
        <v>0</v>
      </c>
      <c r="AZ7" s="73" t="n">
        <f aca="false">[1]4407Imp!AX$53</f>
        <v>0</v>
      </c>
      <c r="BA7" s="73" t="n">
        <f aca="false">[1]4407Imp!AY$53</f>
        <v>0</v>
      </c>
      <c r="BB7" s="73" t="n">
        <f aca="false">[1]4407Imp!AZ$53</f>
        <v>0</v>
      </c>
      <c r="BC7" s="72" t="n">
        <f aca="false">[1]4407Imp!BA$53</f>
        <v>0</v>
      </c>
      <c r="BD7" s="12"/>
    </row>
    <row r="8" customFormat="false" ht="12.9" hidden="false" customHeight="false" outlineLevel="0" collapsed="false">
      <c r="B8" s="34" t="s">
        <v>57</v>
      </c>
      <c r="C8" s="72" t="n">
        <f aca="false">SUM(C6:C6)-SUM(C7:C7)</f>
        <v>0.7121352</v>
      </c>
      <c r="D8" s="73" t="n">
        <f aca="false">SUM(D6:D6)-SUM(D7:D7)</f>
        <v>0.3860528</v>
      </c>
      <c r="E8" s="73" t="n">
        <f aca="false">SUM(E6:E6)-SUM(E7:E7)</f>
        <v>0.0261142</v>
      </c>
      <c r="F8" s="73" t="n">
        <f aca="false">SUM(F6:F6)-SUM(F7:F7)</f>
        <v>0.0467152</v>
      </c>
      <c r="G8" s="73" t="n">
        <f aca="false">SUM(G6:G6)-SUM(G7:G7)</f>
        <v>0.0108444</v>
      </c>
      <c r="H8" s="73" t="n">
        <f aca="false">SUM(H6:H6)-SUM(H7:H7)</f>
        <v>0.003328</v>
      </c>
      <c r="I8" s="73" t="n">
        <f aca="false">SUM(I6:I6)-SUM(I7:I7)</f>
        <v>0.093548</v>
      </c>
      <c r="J8" s="74" t="n">
        <f aca="false">SUM(J6:J6)-SUM(J7:J7)</f>
        <v>1.179416</v>
      </c>
      <c r="K8" s="74" t="n">
        <f aca="false">SUM(K6:K6)-SUM(K7:K7)</f>
        <v>1.4575106</v>
      </c>
      <c r="L8" s="74" t="n">
        <f aca="false">SUM(L6:L6)-SUM(L7:L7)</f>
        <v>1.757084</v>
      </c>
      <c r="M8" s="74" t="n">
        <f aca="false">SUM(M6:M6)-SUM(M7:M7)</f>
        <v>1.76764</v>
      </c>
      <c r="N8" s="74" t="n">
        <f aca="false">SUM(N6:N6)-SUM(N7:N7)</f>
        <v>0.892655533333334</v>
      </c>
      <c r="O8" s="74" t="n">
        <f aca="false">SUM(O6:O6)-SUM(O7:O7)</f>
        <v>0.746312000000001</v>
      </c>
      <c r="P8" s="74" t="n">
        <f aca="false">SUM(P6:P6)-SUM(P7:P7)</f>
        <v>0.416459750000001</v>
      </c>
      <c r="Q8" s="74" t="n">
        <f aca="false">SUM(Q6:Q6)-SUM(Q7:Q7)</f>
        <v>0.0866075</v>
      </c>
      <c r="R8" s="74" t="n">
        <f aca="false">SUM(R6:R6)-SUM(R7:R7)</f>
        <v>0.0295099999999999</v>
      </c>
      <c r="S8" s="74" t="n">
        <f aca="false">SUM(S6:S6)-SUM(S7:S7)</f>
        <v>0.0200886666666666</v>
      </c>
      <c r="T8" s="74" t="n">
        <f aca="false">SUM(T6:T6)-SUM(T7:T7)</f>
        <v>0</v>
      </c>
      <c r="U8" s="74" t="n">
        <f aca="false">SUM(U6:U6)-SUM(U7:U7)</f>
        <v>0</v>
      </c>
      <c r="V8" s="74" t="n">
        <f aca="false">SUM(V6:V6)-SUM(V7:V7)</f>
        <v>0</v>
      </c>
      <c r="W8" s="74" t="n">
        <f aca="false">SUM(W6:W6)-SUM(W7:W7)</f>
        <v>0</v>
      </c>
      <c r="X8" s="74" t="n">
        <f aca="false">SUM(X6:X6)-SUM(X7:X7)</f>
        <v>0</v>
      </c>
      <c r="Y8" s="74" t="n">
        <f aca="false">SUM(Y6:Y6)-SUM(Y7:Y7)</f>
        <v>0</v>
      </c>
      <c r="Z8" s="74" t="n">
        <f aca="false">SUM(Z6:Z6)-SUM(Z7:Z7)</f>
        <v>0</v>
      </c>
      <c r="AA8" s="74" t="n">
        <f aca="false">SUM(AA6:AA6)-SUM(AA7:AA7)</f>
        <v>0</v>
      </c>
      <c r="AB8" s="74" t="n">
        <f aca="false">SUM(AB6:AB6)-SUM(AB7:AB7)</f>
        <v>0</v>
      </c>
      <c r="AC8" s="119"/>
      <c r="AD8" s="75" t="n">
        <f aca="false">SUM(AD6:AD6)-SUM(AD7:AD7)</f>
        <v>0.0731</v>
      </c>
      <c r="AE8" s="73" t="n">
        <f aca="false">SUM(AE6:AE6)-SUM(AE7:AE7)</f>
        <v>0.055937</v>
      </c>
      <c r="AF8" s="73" t="n">
        <f aca="false">SUM(AF6:AF6)-SUM(AF7:AF7)</f>
        <v>0.002019</v>
      </c>
      <c r="AG8" s="73" t="n">
        <f aca="false">SUM(AG6:AG6)-SUM(AG7:AG7)</f>
        <v>0.003444</v>
      </c>
      <c r="AH8" s="73" t="n">
        <f aca="false">SUM(AH6:AH6)-SUM(AH7:AH7)</f>
        <v>0.026311</v>
      </c>
      <c r="AI8" s="73" t="n">
        <f aca="false">SUM(AI6:AI6)-SUM(AI7:AI7)</f>
        <v>0.012189</v>
      </c>
      <c r="AJ8" s="73" t="n">
        <f aca="false">SUM(AJ6:AJ6)-SUM(AJ7:AJ7)</f>
        <v>0.018313</v>
      </c>
      <c r="AK8" s="73" t="n">
        <f aca="false">SUM(AK6:AK6)-SUM(AK7:AK7)</f>
        <v>0.102912</v>
      </c>
      <c r="AL8" s="73" t="n">
        <f aca="false">SUM(AL6:AL6)-SUM(AL7:AL7)</f>
        <v>0.113193</v>
      </c>
      <c r="AM8" s="73" t="n">
        <f aca="false">SUM(AM6:AM6)-SUM(AM7:AM7)</f>
        <v>0.147838</v>
      </c>
      <c r="AN8" s="73" t="n">
        <f aca="false">SUM(AN6:AN6)-SUM(AN7:AN7)</f>
        <v>0.201765</v>
      </c>
      <c r="AO8" s="73" t="n">
        <f aca="false">SUM(AO6:AO6)-SUM(AO7:AO7)</f>
        <v>0.064658</v>
      </c>
      <c r="AP8" s="73" t="n">
        <f aca="false">SUM(AP6:AP6)-SUM(AP7:AP7)</f>
        <v>0.058172</v>
      </c>
      <c r="AQ8" s="73" t="n">
        <f aca="false">SUM(AQ6:AQ6)-SUM(AQ7:AQ7)</f>
        <v>0.0464075</v>
      </c>
      <c r="AR8" s="73" t="n">
        <f aca="false">SUM(AR6:AR6)-SUM(AR7:AR7)</f>
        <v>0.034643</v>
      </c>
      <c r="AS8" s="73" t="n">
        <f aca="false">SUM(AS6:AS6)-SUM(AS7:AS7)</f>
        <v>0.011804</v>
      </c>
      <c r="AT8" s="73" t="n">
        <f aca="false">SUM(AT6:AT6)-SUM(AT7:AT7)</f>
        <v>0.00601700000000005</v>
      </c>
      <c r="AU8" s="73" t="n">
        <f aca="false">SUM(AU6:AU6)-SUM(AU7:AU7)</f>
        <v>0</v>
      </c>
      <c r="AV8" s="73" t="n">
        <f aca="false">SUM(AV6:AV6)-SUM(AV7:AV7)</f>
        <v>0</v>
      </c>
      <c r="AW8" s="73" t="n">
        <f aca="false">SUM(AW6:AW6)-SUM(AW7:AW7)</f>
        <v>0</v>
      </c>
      <c r="AX8" s="73" t="n">
        <f aca="false">SUM(AX6:AX6)-SUM(AX7:AX7)</f>
        <v>0</v>
      </c>
      <c r="AY8" s="73" t="n">
        <f aca="false">SUM(AY6:AY6)-SUM(AY7:AY7)</f>
        <v>0</v>
      </c>
      <c r="AZ8" s="73" t="n">
        <f aca="false">SUM(AZ6:AZ6)-SUM(AZ7:AZ7)</f>
        <v>0</v>
      </c>
      <c r="BA8" s="73" t="n">
        <f aca="false">SUM(BA6:BA6)-SUM(BA7:BA7)</f>
        <v>0</v>
      </c>
      <c r="BB8" s="73" t="n">
        <f aca="false">SUM(BB6:BB6)-SUM(BB7:BB7)</f>
        <v>0</v>
      </c>
      <c r="BC8" s="72" t="n">
        <f aca="false">SUM(BC6:BC6)-SUM(BC7:BC7)</f>
        <v>0</v>
      </c>
      <c r="BD8" s="12"/>
    </row>
    <row r="9" customFormat="false" ht="17.15" hidden="false" customHeight="true" outlineLevel="0" collapsed="false">
      <c r="B9" s="83" t="s">
        <v>58</v>
      </c>
      <c r="C9" s="84" t="n">
        <f aca="false">1000/$A$1*[1]4407Imp!$B$268</f>
        <v>0</v>
      </c>
      <c r="D9" s="85" t="n">
        <f aca="false">1000/$A$1*[1]4407Imp!$C$268</f>
        <v>0</v>
      </c>
      <c r="E9" s="85" t="n">
        <f aca="false">1000/$A$1*[1]4407Imp!$D$268</f>
        <v>0</v>
      </c>
      <c r="F9" s="85" t="n">
        <f aca="false">1000/$A$1*[1]4407Imp!$E$268</f>
        <v>0</v>
      </c>
      <c r="G9" s="85" t="n">
        <f aca="false">1000/$A$1*[1]4407Imp!$F$268</f>
        <v>0</v>
      </c>
      <c r="H9" s="85" t="n">
        <f aca="false">1000/$A$1*[1]4407Imp!$G$268</f>
        <v>0</v>
      </c>
      <c r="I9" s="85" t="n">
        <f aca="false">1000/$A$1*[1]4407Imp!$H$268</f>
        <v>0</v>
      </c>
      <c r="J9" s="86" t="n">
        <f aca="false">1000/$A$1*[1]4407Imp!$I$268</f>
        <v>0</v>
      </c>
      <c r="K9" s="86" t="n">
        <f aca="false">1000/$A$1*[1]4407Imp!$J$268</f>
        <v>3.08E-005</v>
      </c>
      <c r="L9" s="86" t="n">
        <f aca="false">1000/$A$1*[1]4407Imp!K$268</f>
        <v>0</v>
      </c>
      <c r="M9" s="86" t="n">
        <f aca="false">1000/$A$1*[1]4407Imp!L$268</f>
        <v>9.38E-005</v>
      </c>
      <c r="N9" s="86" t="n">
        <f aca="false">1000/$A$1*[1]4407Imp!M$268</f>
        <v>1.12E-005</v>
      </c>
      <c r="O9" s="86" t="n">
        <f aca="false">1000/$A$1*[1]4407Imp!N$268</f>
        <v>0</v>
      </c>
      <c r="P9" s="86" t="n">
        <f aca="false">1000/$A$1*[1]4407Imp!O$268</f>
        <v>0.0019</v>
      </c>
      <c r="Q9" s="86" t="n">
        <f aca="false">1000/$A$1*[1]4407Imp!P$268</f>
        <v>0.0038</v>
      </c>
      <c r="R9" s="86" t="n">
        <f aca="false">1000/$A$1*[1]4407Imp!Q$268</f>
        <v>0</v>
      </c>
      <c r="S9" s="86" t="n">
        <f aca="false">1000/$A$1*[1]4407Imp!R$268</f>
        <v>0</v>
      </c>
      <c r="T9" s="86" t="n">
        <f aca="false">1000/$A$1*[1]4407Imp!S$268</f>
        <v>0</v>
      </c>
      <c r="U9" s="86" t="n">
        <f aca="false">1000/$A$1*[1]4407Imp!T$268</f>
        <v>0</v>
      </c>
      <c r="V9" s="86" t="n">
        <f aca="false">1000/$A$1*[1]4407Imp!U$268</f>
        <v>0</v>
      </c>
      <c r="W9" s="86" t="n">
        <f aca="false">1000/$A$1*[1]4407Imp!V$268</f>
        <v>0</v>
      </c>
      <c r="X9" s="86" t="n">
        <f aca="false">1000/$A$1*[1]4407Imp!W$268</f>
        <v>0</v>
      </c>
      <c r="Y9" s="86" t="n">
        <f aca="false">1000/$A$1*[1]4407Imp!X$268</f>
        <v>0</v>
      </c>
      <c r="Z9" s="86" t="n">
        <f aca="false">1000/$A$1*[1]4407Imp!Y$268</f>
        <v>0</v>
      </c>
      <c r="AA9" s="86" t="n">
        <f aca="false">1000/$A$1*[1]4407Imp!Z$268</f>
        <v>0</v>
      </c>
      <c r="AB9" s="86" t="n">
        <f aca="false">1000/$A$1*[1]4407Imp!AA$268</f>
        <v>0</v>
      </c>
      <c r="AC9" s="121"/>
      <c r="AD9" s="87" t="n">
        <f aca="false">[1]4407Imp!AB$268</f>
        <v>0</v>
      </c>
      <c r="AE9" s="85" t="n">
        <f aca="false">[1]4407Imp!AC$268</f>
        <v>0</v>
      </c>
      <c r="AF9" s="85" t="n">
        <f aca="false">[1]4407Imp!AD$268</f>
        <v>0</v>
      </c>
      <c r="AG9" s="85" t="n">
        <f aca="false">[1]4407Imp!AE$268</f>
        <v>0</v>
      </c>
      <c r="AH9" s="85" t="n">
        <f aca="false">[1]4407Imp!AF$268</f>
        <v>0</v>
      </c>
      <c r="AI9" s="85" t="n">
        <f aca="false">[1]4407Imp!AG$268</f>
        <v>0</v>
      </c>
      <c r="AJ9" s="85" t="n">
        <f aca="false">[1]4407Imp!AH$268</f>
        <v>0</v>
      </c>
      <c r="AK9" s="85" t="n">
        <f aca="false">[1]4407Imp!AI$268</f>
        <v>0</v>
      </c>
      <c r="AL9" s="85" t="n">
        <f aca="false">[1]4407Imp!AJ$268</f>
        <v>0.000181</v>
      </c>
      <c r="AM9" s="85" t="n">
        <f aca="false">[1]4407Imp!AK$268</f>
        <v>0</v>
      </c>
      <c r="AN9" s="85" t="n">
        <f aca="false">[1]4407Imp!AL$268</f>
        <v>8.1E-005</v>
      </c>
      <c r="AO9" s="85" t="n">
        <f aca="false">[1]4407Imp!AM$268</f>
        <v>4E-005</v>
      </c>
      <c r="AP9" s="85" t="n">
        <f aca="false">[1]4407Imp!AN$268</f>
        <v>0</v>
      </c>
      <c r="AQ9" s="85" t="n">
        <f aca="false">[1]4407Imp!AO$268</f>
        <v>0.00076</v>
      </c>
      <c r="AR9" s="85" t="n">
        <f aca="false">[1]4407Imp!AP$268</f>
        <v>0.00152</v>
      </c>
      <c r="AS9" s="85" t="n">
        <f aca="false">[1]4407Imp!AQ$268</f>
        <v>0</v>
      </c>
      <c r="AT9" s="85" t="n">
        <f aca="false">[1]4407Imp!AR$268</f>
        <v>0</v>
      </c>
      <c r="AU9" s="85" t="n">
        <f aca="false">[1]4407Imp!AS$268</f>
        <v>0</v>
      </c>
      <c r="AV9" s="85" t="n">
        <f aca="false">[1]4407Imp!AT$268</f>
        <v>0</v>
      </c>
      <c r="AW9" s="85" t="n">
        <f aca="false">[1]4407Imp!AU$268</f>
        <v>0</v>
      </c>
      <c r="AX9" s="85" t="n">
        <f aca="false">[1]4407Imp!AV$268</f>
        <v>0</v>
      </c>
      <c r="AY9" s="85" t="n">
        <f aca="false">[1]4407Imp!AW$268</f>
        <v>0</v>
      </c>
      <c r="AZ9" s="85" t="n">
        <f aca="false">[1]4407Imp!AX$268</f>
        <v>0</v>
      </c>
      <c r="BA9" s="85" t="n">
        <f aca="false">[1]4407Imp!AY$268</f>
        <v>0</v>
      </c>
      <c r="BB9" s="85" t="n">
        <f aca="false">[1]4407Imp!AZ$268</f>
        <v>0</v>
      </c>
      <c r="BC9" s="84" t="n">
        <f aca="false">[1]4407Imp!BA$268</f>
        <v>0</v>
      </c>
      <c r="BD9" s="12"/>
    </row>
    <row r="10" customFormat="false" ht="17.15" hidden="false" customHeight="true" outlineLevel="0" collapsed="false">
      <c r="B10" s="83" t="s">
        <v>59</v>
      </c>
      <c r="C10" s="84" t="n">
        <f aca="false">1000/$A$1*[1]4407Imp!$B$269</f>
        <v>0</v>
      </c>
      <c r="D10" s="85" t="n">
        <f aca="false">1000/$A$1*[1]4407Imp!$C$269</f>
        <v>0</v>
      </c>
      <c r="E10" s="85" t="n">
        <f aca="false">1000/$A$1*[1]4407Imp!$D$269</f>
        <v>0</v>
      </c>
      <c r="F10" s="85" t="n">
        <f aca="false">1000/$A$1*[1]4407Imp!$E$269</f>
        <v>0</v>
      </c>
      <c r="G10" s="85" t="n">
        <f aca="false">1000/$A$1*[1]4407Imp!$F$269</f>
        <v>0</v>
      </c>
      <c r="H10" s="85" t="n">
        <f aca="false">1000/$A$1*[1]4407Imp!$G$269</f>
        <v>0</v>
      </c>
      <c r="I10" s="85" t="n">
        <f aca="false">1000/$A$1*[1]4407Imp!$H$269</f>
        <v>0</v>
      </c>
      <c r="J10" s="86" t="n">
        <f aca="false">1000/$A$1*[1]4407Imp!$I$269</f>
        <v>0</v>
      </c>
      <c r="K10" s="86" t="n">
        <f aca="false">1000/$A$1*[1]4407Imp!$J$269</f>
        <v>0</v>
      </c>
      <c r="L10" s="86" t="n">
        <f aca="false">1000/$A$1*[1]4407Imp!K$269</f>
        <v>0</v>
      </c>
      <c r="M10" s="86" t="n">
        <f aca="false">1000/$A$1*[1]4407Imp!L$269</f>
        <v>0</v>
      </c>
      <c r="N10" s="86" t="n">
        <f aca="false">1000/$A$1*[1]4407Imp!M$269</f>
        <v>0</v>
      </c>
      <c r="O10" s="86" t="n">
        <f aca="false">1000/$A$1*[1]4407Imp!N$269</f>
        <v>0</v>
      </c>
      <c r="P10" s="86" t="n">
        <f aca="false">1000/$A$1*[1]4407Imp!O$269</f>
        <v>0</v>
      </c>
      <c r="Q10" s="86" t="n">
        <f aca="false">1000/$A$1*[1]4407Imp!P$269</f>
        <v>0</v>
      </c>
      <c r="R10" s="86" t="n">
        <f aca="false">1000/$A$1*[1]4407Imp!Q$269</f>
        <v>0</v>
      </c>
      <c r="S10" s="86" t="n">
        <f aca="false">1000/$A$1*[1]4407Imp!R$269</f>
        <v>0</v>
      </c>
      <c r="T10" s="86" t="n">
        <f aca="false">1000/$A$1*[1]4407Imp!S$269</f>
        <v>0</v>
      </c>
      <c r="U10" s="86" t="n">
        <f aca="false">1000/$A$1*[1]4407Imp!T$269</f>
        <v>0</v>
      </c>
      <c r="V10" s="86" t="n">
        <f aca="false">1000/$A$1*[1]4407Imp!U$269</f>
        <v>0</v>
      </c>
      <c r="W10" s="86" t="n">
        <f aca="false">1000/$A$1*[1]4407Imp!V$269</f>
        <v>0</v>
      </c>
      <c r="X10" s="86" t="n">
        <f aca="false">1000/$A$1*[1]4407Imp!W$269</f>
        <v>0</v>
      </c>
      <c r="Y10" s="86" t="n">
        <f aca="false">1000/$A$1*[1]4407Imp!X$269</f>
        <v>0</v>
      </c>
      <c r="Z10" s="86" t="n">
        <f aca="false">1000/$A$1*[1]4407Imp!Y$269</f>
        <v>0</v>
      </c>
      <c r="AA10" s="86" t="n">
        <f aca="false">1000/$A$1*[1]4407Imp!Z$269</f>
        <v>0</v>
      </c>
      <c r="AB10" s="86" t="n">
        <f aca="false">1000/$A$1*[1]4407Imp!AA$269</f>
        <v>0</v>
      </c>
      <c r="AC10" s="121"/>
      <c r="AD10" s="87" t="n">
        <f aca="false">[1]4407Imp!AB$269</f>
        <v>0</v>
      </c>
      <c r="AE10" s="85" t="n">
        <f aca="false">[1]4407Imp!AC$269</f>
        <v>0</v>
      </c>
      <c r="AF10" s="85" t="n">
        <f aca="false">[1]4407Imp!AD$269</f>
        <v>0</v>
      </c>
      <c r="AG10" s="85" t="n">
        <f aca="false">[1]4407Imp!AE$269</f>
        <v>0</v>
      </c>
      <c r="AH10" s="85" t="n">
        <f aca="false">[1]4407Imp!AF$269</f>
        <v>0</v>
      </c>
      <c r="AI10" s="85" t="n">
        <f aca="false">[1]4407Imp!AG$269</f>
        <v>0</v>
      </c>
      <c r="AJ10" s="85" t="n">
        <f aca="false">[1]4407Imp!AH$269</f>
        <v>0</v>
      </c>
      <c r="AK10" s="85" t="n">
        <f aca="false">[1]4407Imp!AI$269</f>
        <v>0</v>
      </c>
      <c r="AL10" s="85" t="n">
        <f aca="false">[1]4407Imp!AJ$269</f>
        <v>0</v>
      </c>
      <c r="AM10" s="85" t="n">
        <f aca="false">[1]4407Imp!AK$269</f>
        <v>0</v>
      </c>
      <c r="AN10" s="85" t="n">
        <f aca="false">[1]4407Imp!AL$269</f>
        <v>0</v>
      </c>
      <c r="AO10" s="85" t="n">
        <f aca="false">[1]4407Imp!AM$269</f>
        <v>0</v>
      </c>
      <c r="AP10" s="85" t="n">
        <f aca="false">[1]4407Imp!AN$269</f>
        <v>0</v>
      </c>
      <c r="AQ10" s="85" t="n">
        <f aca="false">[1]4407Imp!AO$269</f>
        <v>0</v>
      </c>
      <c r="AR10" s="85" t="n">
        <f aca="false">[1]4407Imp!AP$269</f>
        <v>0</v>
      </c>
      <c r="AS10" s="85" t="n">
        <f aca="false">[1]4407Imp!AQ$269</f>
        <v>0</v>
      </c>
      <c r="AT10" s="85" t="n">
        <f aca="false">[1]4407Imp!AR$269</f>
        <v>0</v>
      </c>
      <c r="AU10" s="85" t="n">
        <f aca="false">[1]4407Imp!AS$269</f>
        <v>0</v>
      </c>
      <c r="AV10" s="85" t="n">
        <f aca="false">[1]4407Imp!AT$269</f>
        <v>0</v>
      </c>
      <c r="AW10" s="85" t="n">
        <f aca="false">[1]4407Imp!AU$269</f>
        <v>0</v>
      </c>
      <c r="AX10" s="85" t="n">
        <f aca="false">[1]4407Imp!AV$269</f>
        <v>0</v>
      </c>
      <c r="AY10" s="85" t="n">
        <f aca="false">[1]4407Imp!AW$269</f>
        <v>0</v>
      </c>
      <c r="AZ10" s="85" t="n">
        <f aca="false">[1]4407Imp!AX$269</f>
        <v>0</v>
      </c>
      <c r="BA10" s="85" t="n">
        <f aca="false">[1]4407Imp!AY$269</f>
        <v>0</v>
      </c>
      <c r="BB10" s="85" t="n">
        <f aca="false">[1]4407Imp!AZ$269</f>
        <v>0</v>
      </c>
      <c r="BC10" s="84" t="n">
        <f aca="false">[1]4407Imp!BA$269</f>
        <v>0</v>
      </c>
      <c r="BD10" s="12"/>
    </row>
    <row r="11" customFormat="false" ht="17.15" hidden="false" customHeight="true" outlineLevel="0" collapsed="false">
      <c r="B11" s="83" t="s">
        <v>71</v>
      </c>
      <c r="C11" s="84" t="n">
        <f aca="false">1000/$A$1*[1]4407Imp!$B$267</f>
        <v>0</v>
      </c>
      <c r="D11" s="85" t="n">
        <f aca="false">1000/$A$1*[1]4407Imp!$C$267</f>
        <v>0</v>
      </c>
      <c r="E11" s="85" t="n">
        <f aca="false">1000/$A$1*[1]4407Imp!$D$267</f>
        <v>0.0330358</v>
      </c>
      <c r="F11" s="85" t="n">
        <f aca="false">1000/$A$1*[1]4407Imp!$E$267</f>
        <v>0</v>
      </c>
      <c r="G11" s="85" t="n">
        <f aca="false">1000/$A$1*[1]4407Imp!$F$267</f>
        <v>0</v>
      </c>
      <c r="H11" s="85" t="n">
        <f aca="false">1000/$A$1*[1]4407Imp!$G$267</f>
        <v>1.4E-006</v>
      </c>
      <c r="I11" s="85" t="n">
        <f aca="false">1000/$A$1*[1]4407Imp!$H$267</f>
        <v>0.000112</v>
      </c>
      <c r="J11" s="86" t="n">
        <f aca="false">1000/$A$1*[1]4407Imp!$I$267</f>
        <v>0</v>
      </c>
      <c r="K11" s="86" t="n">
        <f aca="false">1000/$A$1*[1]4407Imp!$J$267</f>
        <v>0.000469</v>
      </c>
      <c r="L11" s="86" t="n">
        <f aca="false">1000/$A$1*[1]4407Imp!K$267</f>
        <v>3.64E-005</v>
      </c>
      <c r="M11" s="86" t="n">
        <f aca="false">1000/$A$1*[1]4407Imp!L$267</f>
        <v>0.0091</v>
      </c>
      <c r="N11" s="86" t="n">
        <f aca="false">1000/$A$1*[1]4407Imp!M$267</f>
        <v>0.004298</v>
      </c>
      <c r="O11" s="86" t="n">
        <f aca="false">1000/$A$1*[1]4407Imp!N$267</f>
        <v>0.0105854</v>
      </c>
      <c r="P11" s="86" t="n">
        <f aca="false">1000/$A$1*[1]4407Imp!O$267</f>
        <v>0.0052927</v>
      </c>
      <c r="Q11" s="86" t="n">
        <f aca="false">1000/$A$1*[1]4407Imp!P$267</f>
        <v>0</v>
      </c>
      <c r="R11" s="86" t="n">
        <f aca="false">1000/$A$1*[1]4407Imp!Q$267</f>
        <v>0.0113675</v>
      </c>
      <c r="S11" s="86" t="n">
        <f aca="false">1000/$A$1*[1]4407Imp!R$267</f>
        <v>0.00013</v>
      </c>
      <c r="T11" s="86" t="n">
        <f aca="false">1000/$A$1*[1]4407Imp!S$267</f>
        <v>0</v>
      </c>
      <c r="U11" s="86" t="n">
        <f aca="false">1000/$A$1*[1]4407Imp!T$267</f>
        <v>0</v>
      </c>
      <c r="V11" s="86" t="n">
        <f aca="false">1000/$A$1*[1]4407Imp!U$267</f>
        <v>0</v>
      </c>
      <c r="W11" s="86" t="n">
        <f aca="false">1000/$A$1*[1]4407Imp!V$267</f>
        <v>0</v>
      </c>
      <c r="X11" s="86" t="n">
        <f aca="false">1000/$A$1*[1]4407Imp!W$267</f>
        <v>0</v>
      </c>
      <c r="Y11" s="86" t="n">
        <f aca="false">1000/$A$1*[1]4407Imp!X$267</f>
        <v>0</v>
      </c>
      <c r="Z11" s="86" t="n">
        <f aca="false">1000/$A$1*[1]4407Imp!Y$267</f>
        <v>0</v>
      </c>
      <c r="AA11" s="86" t="n">
        <f aca="false">1000/$A$1*[1]4407Imp!Z$267</f>
        <v>0</v>
      </c>
      <c r="AB11" s="86" t="n">
        <f aca="false">1000/$A$1*[1]4407Imp!AA$267</f>
        <v>0</v>
      </c>
      <c r="AC11" s="120"/>
      <c r="AD11" s="87" t="n">
        <f aca="false">[1]4407Imp!AB$267</f>
        <v>0</v>
      </c>
      <c r="AE11" s="85" t="n">
        <f aca="false">[1]4407Imp!AC$267</f>
        <v>0</v>
      </c>
      <c r="AF11" s="85" t="n">
        <f aca="false">[1]4407Imp!AD$267</f>
        <v>0.009689</v>
      </c>
      <c r="AG11" s="85" t="n">
        <f aca="false">[1]4407Imp!AE$267</f>
        <v>0</v>
      </c>
      <c r="AH11" s="85" t="n">
        <f aca="false">[1]4407Imp!AF$267</f>
        <v>0</v>
      </c>
      <c r="AI11" s="85" t="n">
        <f aca="false">[1]4407Imp!AG$267</f>
        <v>0.001295</v>
      </c>
      <c r="AJ11" s="85" t="n">
        <f aca="false">[1]4407Imp!AH$267</f>
        <v>0.000475</v>
      </c>
      <c r="AK11" s="85" t="n">
        <f aca="false">[1]4407Imp!AI$267</f>
        <v>0</v>
      </c>
      <c r="AL11" s="85" t="n">
        <f aca="false">[1]4407Imp!AJ$267</f>
        <v>0.000362</v>
      </c>
      <c r="AM11" s="85" t="n">
        <f aca="false">[1]4407Imp!AK$267</f>
        <v>9.4E-005</v>
      </c>
      <c r="AN11" s="85" t="n">
        <f aca="false">[1]4407Imp!AL$267</f>
        <v>0.000616</v>
      </c>
      <c r="AO11" s="85" t="n">
        <f aca="false">[1]4407Imp!AM$267</f>
        <v>0.00256</v>
      </c>
      <c r="AP11" s="85" t="n">
        <f aca="false">[1]4407Imp!AN$267</f>
        <v>0.007546</v>
      </c>
      <c r="AQ11" s="85" t="n">
        <f aca="false">[1]4407Imp!AO$267</f>
        <v>0.003773</v>
      </c>
      <c r="AR11" s="85" t="n">
        <f aca="false">[1]4407Imp!AP$267</f>
        <v>0</v>
      </c>
      <c r="AS11" s="85" t="n">
        <f aca="false">[1]4407Imp!AQ$267</f>
        <v>0.004087</v>
      </c>
      <c r="AT11" s="85" t="n">
        <f aca="false">[1]4407Imp!AR$267</f>
        <v>3.9E-005</v>
      </c>
      <c r="AU11" s="85" t="n">
        <f aca="false">[1]4407Imp!AS$267</f>
        <v>0</v>
      </c>
      <c r="AV11" s="85" t="n">
        <f aca="false">[1]4407Imp!AT$267</f>
        <v>0</v>
      </c>
      <c r="AW11" s="85" t="n">
        <f aca="false">[1]4407Imp!AU$267</f>
        <v>0</v>
      </c>
      <c r="AX11" s="85" t="n">
        <f aca="false">[1]4407Imp!AV$267</f>
        <v>0</v>
      </c>
      <c r="AY11" s="85" t="n">
        <f aca="false">[1]4407Imp!AW$267</f>
        <v>0</v>
      </c>
      <c r="AZ11" s="85" t="n">
        <f aca="false">[1]4407Imp!AX$267</f>
        <v>0</v>
      </c>
      <c r="BA11" s="85" t="n">
        <f aca="false">[1]4407Imp!AY$267</f>
        <v>0</v>
      </c>
      <c r="BB11" s="85" t="n">
        <f aca="false">[1]4407Imp!AZ$267</f>
        <v>0</v>
      </c>
      <c r="BC11" s="84" t="n">
        <f aca="false">[1]4407Imp!BA$267</f>
        <v>0</v>
      </c>
      <c r="BD11" s="12"/>
    </row>
    <row r="12" customFormat="false" ht="17.15" hidden="false" customHeight="true" outlineLevel="0" collapsed="false">
      <c r="B12" s="83" t="s">
        <v>72</v>
      </c>
      <c r="C12" s="84" t="n">
        <f aca="false">1000/$A$1*[1]4407Imp!$B$264</f>
        <v>2.8E-005</v>
      </c>
      <c r="D12" s="85" t="n">
        <f aca="false">1000/$A$1*[1]4407Imp!$C$264</f>
        <v>1.4E-005</v>
      </c>
      <c r="E12" s="85" t="n">
        <f aca="false">1000/$A$1*[1]4407Imp!$D$264</f>
        <v>0.00042</v>
      </c>
      <c r="F12" s="85" t="n">
        <f aca="false">1000/$A$1*[1]4407Imp!$E$264</f>
        <v>7E-005</v>
      </c>
      <c r="G12" s="85" t="n">
        <f aca="false">1000/$A$1*[1]4407Imp!$F$264</f>
        <v>0.001211</v>
      </c>
      <c r="H12" s="85" t="n">
        <f aca="false">1000/$A$1*[1]4407Imp!$G$264</f>
        <v>3.22E-005</v>
      </c>
      <c r="I12" s="85" t="n">
        <f aca="false">1000/$A$1*[1]4407Imp!$H$264</f>
        <v>0.0025312</v>
      </c>
      <c r="J12" s="86" t="n">
        <f aca="false">1000/$A$1*[1]4407Imp!$I$264</f>
        <v>0.0002478</v>
      </c>
      <c r="K12" s="86" t="n">
        <f aca="false">1000/$A$1*[1]4407Imp!$J$264</f>
        <v>0</v>
      </c>
      <c r="L12" s="86" t="n">
        <f aca="false">1000/$A$1*[1]4407Imp!K$264</f>
        <v>0.0071652</v>
      </c>
      <c r="M12" s="86" t="n">
        <f aca="false">1000/$A$1*[1]4407Imp!L$264</f>
        <v>0</v>
      </c>
      <c r="N12" s="86" t="n">
        <f aca="false">1000/$A$1*[1]4407Imp!M$264</f>
        <v>0.017619</v>
      </c>
      <c r="O12" s="86" t="n">
        <f aca="false">1000/$A$1*[1]4407Imp!N$264</f>
        <v>0</v>
      </c>
      <c r="P12" s="86" t="n">
        <f aca="false">1000/$A$1*[1]4407Imp!O$264</f>
        <v>0.00339625</v>
      </c>
      <c r="Q12" s="86" t="n">
        <f aca="false">1000/$A$1*[1]4407Imp!P$264</f>
        <v>0.0067925</v>
      </c>
      <c r="R12" s="86" t="n">
        <f aca="false">1000/$A$1*[1]4407Imp!Q$264</f>
        <v>0.0001975</v>
      </c>
      <c r="S12" s="86" t="n">
        <f aca="false">1000/$A$1*[1]4407Imp!R$264</f>
        <v>0</v>
      </c>
      <c r="T12" s="86" t="n">
        <f aca="false">1000/$A$1*[1]4407Imp!S$264</f>
        <v>0</v>
      </c>
      <c r="U12" s="86" t="n">
        <f aca="false">1000/$A$1*[1]4407Imp!T$264</f>
        <v>0</v>
      </c>
      <c r="V12" s="86" t="n">
        <f aca="false">1000/$A$1*[1]4407Imp!U$264</f>
        <v>0</v>
      </c>
      <c r="W12" s="86" t="n">
        <f aca="false">1000/$A$1*[1]4407Imp!V$264</f>
        <v>0</v>
      </c>
      <c r="X12" s="86" t="n">
        <f aca="false">1000/$A$1*[1]4407Imp!W$264</f>
        <v>0</v>
      </c>
      <c r="Y12" s="86" t="n">
        <f aca="false">1000/$A$1*[1]4407Imp!X$264</f>
        <v>0</v>
      </c>
      <c r="Z12" s="86" t="n">
        <f aca="false">1000/$A$1*[1]4407Imp!Y$264</f>
        <v>0</v>
      </c>
      <c r="AA12" s="86" t="n">
        <f aca="false">1000/$A$1*[1]4407Imp!Z$264</f>
        <v>0</v>
      </c>
      <c r="AB12" s="86" t="n">
        <f aca="false">1000/$A$1*[1]4407Imp!AA$264</f>
        <v>0</v>
      </c>
      <c r="AC12" s="120"/>
      <c r="AD12" s="87" t="n">
        <f aca="false">[1]4407Imp!AB$264</f>
        <v>0.000915</v>
      </c>
      <c r="AE12" s="85" t="n">
        <f aca="false">[1]4407Imp!AC$264</f>
        <v>5.6E-005</v>
      </c>
      <c r="AF12" s="85" t="n">
        <f aca="false">[1]4407Imp!AD$264</f>
        <v>0.000896</v>
      </c>
      <c r="AG12" s="85" t="n">
        <f aca="false">[1]4407Imp!AE$264</f>
        <v>0.00164</v>
      </c>
      <c r="AH12" s="85" t="n">
        <f aca="false">[1]4407Imp!AF$264</f>
        <v>0.012396</v>
      </c>
      <c r="AI12" s="85" t="n">
        <f aca="false">[1]4407Imp!AG$264</f>
        <v>8.2E-005</v>
      </c>
      <c r="AJ12" s="85" t="n">
        <f aca="false">[1]4407Imp!AH$264</f>
        <v>0.003329</v>
      </c>
      <c r="AK12" s="85" t="n">
        <f aca="false">[1]4407Imp!AI$264</f>
        <v>0.003566</v>
      </c>
      <c r="AL12" s="85" t="n">
        <f aca="false">[1]4407Imp!AJ$264</f>
        <v>0</v>
      </c>
      <c r="AM12" s="85" t="n">
        <f aca="false">[1]4407Imp!AK$264</f>
        <v>0.023153</v>
      </c>
      <c r="AN12" s="85" t="n">
        <f aca="false">[1]4407Imp!AL$264</f>
        <v>0</v>
      </c>
      <c r="AO12" s="85" t="n">
        <f aca="false">[1]4407Imp!AM$264</f>
        <v>0.007592</v>
      </c>
      <c r="AP12" s="85" t="n">
        <f aca="false">[1]4407Imp!AN$264</f>
        <v>0</v>
      </c>
      <c r="AQ12" s="85" t="n">
        <f aca="false">[1]4407Imp!AO$264</f>
        <v>0.0013585</v>
      </c>
      <c r="AR12" s="85" t="n">
        <f aca="false">[1]4407Imp!AP$264</f>
        <v>0.002717</v>
      </c>
      <c r="AS12" s="85" t="n">
        <f aca="false">[1]4407Imp!AQ$264</f>
        <v>7.9E-005</v>
      </c>
      <c r="AT12" s="85" t="n">
        <f aca="false">[1]4407Imp!AR$264</f>
        <v>0</v>
      </c>
      <c r="AU12" s="85" t="n">
        <f aca="false">[1]4407Imp!AS$264</f>
        <v>0</v>
      </c>
      <c r="AV12" s="85" t="n">
        <f aca="false">[1]4407Imp!AT$264</f>
        <v>0</v>
      </c>
      <c r="AW12" s="85" t="n">
        <f aca="false">[1]4407Imp!AU$264</f>
        <v>0</v>
      </c>
      <c r="AX12" s="85" t="n">
        <f aca="false">[1]4407Imp!AV$264</f>
        <v>0</v>
      </c>
      <c r="AY12" s="85" t="n">
        <f aca="false">[1]4407Imp!AW$264</f>
        <v>0</v>
      </c>
      <c r="AZ12" s="85" t="n">
        <f aca="false">[1]4407Imp!AX$264</f>
        <v>0</v>
      </c>
      <c r="BA12" s="85" t="n">
        <f aca="false">[1]4407Imp!AY$264</f>
        <v>0</v>
      </c>
      <c r="BB12" s="85" t="n">
        <f aca="false">[1]4407Imp!AZ$264</f>
        <v>0</v>
      </c>
      <c r="BC12" s="84" t="n">
        <f aca="false">[1]4407Imp!BA$264</f>
        <v>0</v>
      </c>
      <c r="BD12" s="12"/>
    </row>
    <row r="13" customFormat="false" ht="17.15" hidden="false" customHeight="true" outlineLevel="0" collapsed="false">
      <c r="B13" s="83" t="s">
        <v>63</v>
      </c>
      <c r="C13" s="84" t="n">
        <f aca="false">1000/$A$1*[1]4407Imp!$B$194</f>
        <v>0</v>
      </c>
      <c r="D13" s="85" t="n">
        <f aca="false">1000/$A$1*[1]4407Imp!$C$194</f>
        <v>0</v>
      </c>
      <c r="E13" s="85" t="n">
        <f aca="false">1000/$A$1*[1]4407Imp!$D$194</f>
        <v>0</v>
      </c>
      <c r="F13" s="85" t="n">
        <f aca="false">1000/$A$1*[1]4407Imp!$E$194</f>
        <v>0</v>
      </c>
      <c r="G13" s="85" t="n">
        <f aca="false">1000/$A$1*[1]4407Imp!$F$194</f>
        <v>0</v>
      </c>
      <c r="H13" s="85" t="n">
        <f aca="false">1000/$A$1*[1]4407Imp!$G$194</f>
        <v>0</v>
      </c>
      <c r="I13" s="85" t="n">
        <f aca="false">1000/$A$1*[1]4407Imp!$H$194</f>
        <v>0</v>
      </c>
      <c r="J13" s="86" t="n">
        <f aca="false">1000/$A$1*[1]4407Imp!$I$194</f>
        <v>0</v>
      </c>
      <c r="K13" s="86" t="n">
        <f aca="false">1000/$A$1*[1]4407Imp!$J$194</f>
        <v>0</v>
      </c>
      <c r="L13" s="86" t="n">
        <f aca="false">1000/$A$1*[1]4407Imp!K$194</f>
        <v>0</v>
      </c>
      <c r="M13" s="86" t="n">
        <f aca="false">1000/$A$1*[1]4407Imp!L$194</f>
        <v>0</v>
      </c>
      <c r="N13" s="86" t="n">
        <f aca="false">1000/$A$1*[1]4407Imp!M$194</f>
        <v>0</v>
      </c>
      <c r="O13" s="86" t="n">
        <f aca="false">1000/$A$1*[1]4407Imp!N$194</f>
        <v>0</v>
      </c>
      <c r="P13" s="86" t="n">
        <f aca="false">1000/$A$1*[1]4407Imp!O$194</f>
        <v>0</v>
      </c>
      <c r="Q13" s="86" t="n">
        <f aca="false">1000/$A$1*[1]4407Imp!P$194</f>
        <v>0</v>
      </c>
      <c r="R13" s="86" t="n">
        <f aca="false">1000/$A$1*[1]4407Imp!Q$194</f>
        <v>0</v>
      </c>
      <c r="S13" s="86" t="n">
        <f aca="false">1000/$A$1*[1]4407Imp!R$194</f>
        <v>0</v>
      </c>
      <c r="T13" s="86" t="n">
        <f aca="false">1000/$A$1*[1]4407Imp!S$194</f>
        <v>0</v>
      </c>
      <c r="U13" s="86" t="n">
        <f aca="false">1000/$A$1*[1]4407Imp!T$194</f>
        <v>0</v>
      </c>
      <c r="V13" s="86" t="n">
        <f aca="false">1000/$A$1*[1]4407Imp!U$194</f>
        <v>0</v>
      </c>
      <c r="W13" s="86" t="n">
        <f aca="false">1000/$A$1*[1]4407Imp!V$194</f>
        <v>0</v>
      </c>
      <c r="X13" s="86" t="n">
        <f aca="false">1000/$A$1*[1]4407Imp!W$194</f>
        <v>0</v>
      </c>
      <c r="Y13" s="86" t="n">
        <f aca="false">1000/$A$1*[1]4407Imp!X$194</f>
        <v>0</v>
      </c>
      <c r="Z13" s="86" t="n">
        <f aca="false">1000/$A$1*[1]4407Imp!Y$194</f>
        <v>0</v>
      </c>
      <c r="AA13" s="86" t="n">
        <f aca="false">1000/$A$1*[1]4407Imp!Z$194</f>
        <v>0</v>
      </c>
      <c r="AB13" s="86" t="n">
        <f aca="false">1000/$A$1*[1]4407Imp!AA$194</f>
        <v>0</v>
      </c>
      <c r="AC13" s="121"/>
      <c r="AD13" s="87" t="n">
        <f aca="false">[1]4407Imp!AB$194</f>
        <v>0</v>
      </c>
      <c r="AE13" s="85" t="n">
        <f aca="false">[1]4407Imp!AC$194</f>
        <v>0</v>
      </c>
      <c r="AF13" s="85" t="n">
        <f aca="false">[1]4407Imp!AD$194</f>
        <v>0</v>
      </c>
      <c r="AG13" s="85" t="n">
        <f aca="false">[1]4407Imp!AE$194</f>
        <v>0</v>
      </c>
      <c r="AH13" s="85" t="n">
        <f aca="false">[1]4407Imp!AF$194</f>
        <v>0</v>
      </c>
      <c r="AI13" s="85" t="n">
        <f aca="false">[1]4407Imp!AG$194</f>
        <v>0</v>
      </c>
      <c r="AJ13" s="85" t="n">
        <f aca="false">[1]4407Imp!AH$194</f>
        <v>0</v>
      </c>
      <c r="AK13" s="85" t="n">
        <f aca="false">[1]4407Imp!AI$194</f>
        <v>0</v>
      </c>
      <c r="AL13" s="85" t="n">
        <f aca="false">[1]4407Imp!AJ$194</f>
        <v>0</v>
      </c>
      <c r="AM13" s="85" t="n">
        <f aca="false">[1]4407Imp!AK$194</f>
        <v>0</v>
      </c>
      <c r="AN13" s="85" t="n">
        <f aca="false">[1]4407Imp!AL$194</f>
        <v>0</v>
      </c>
      <c r="AO13" s="85" t="n">
        <f aca="false">[1]4407Imp!AM$194</f>
        <v>0</v>
      </c>
      <c r="AP13" s="85" t="n">
        <f aca="false">[1]4407Imp!AN$194</f>
        <v>0</v>
      </c>
      <c r="AQ13" s="85" t="n">
        <f aca="false">[1]4407Imp!AO$194</f>
        <v>0</v>
      </c>
      <c r="AR13" s="85" t="n">
        <f aca="false">[1]4407Imp!AP$194</f>
        <v>0</v>
      </c>
      <c r="AS13" s="85" t="n">
        <f aca="false">[1]4407Imp!AQ$194</f>
        <v>0</v>
      </c>
      <c r="AT13" s="85" t="n">
        <f aca="false">[1]4407Imp!AR$194</f>
        <v>0</v>
      </c>
      <c r="AU13" s="85" t="n">
        <f aca="false">[1]4407Imp!AS$194</f>
        <v>0</v>
      </c>
      <c r="AV13" s="85" t="n">
        <f aca="false">[1]4407Imp!AT$194</f>
        <v>0</v>
      </c>
      <c r="AW13" s="85" t="n">
        <f aca="false">[1]4407Imp!AU$194</f>
        <v>0</v>
      </c>
      <c r="AX13" s="85" t="n">
        <f aca="false">[1]4407Imp!AV$194</f>
        <v>0</v>
      </c>
      <c r="AY13" s="85" t="n">
        <f aca="false">[1]4407Imp!AW$194</f>
        <v>0</v>
      </c>
      <c r="AZ13" s="85" t="n">
        <f aca="false">[1]4407Imp!AX$194</f>
        <v>0</v>
      </c>
      <c r="BA13" s="85" t="n">
        <f aca="false">[1]4407Imp!AY$194</f>
        <v>0</v>
      </c>
      <c r="BB13" s="85" t="n">
        <f aca="false">[1]4407Imp!AZ$194</f>
        <v>0</v>
      </c>
      <c r="BC13" s="84" t="n">
        <f aca="false">[1]4407Imp!BA$194</f>
        <v>0</v>
      </c>
      <c r="BD13" s="12"/>
    </row>
    <row r="14" customFormat="false" ht="17.15" hidden="false" customHeight="true" outlineLevel="0" collapsed="false">
      <c r="B14" s="105" t="s">
        <v>73</v>
      </c>
      <c r="C14" s="106" t="n">
        <f aca="false">C5-SUM(C6,C9,C10,C11,C12,C13)</f>
        <v>0.0190442000000002</v>
      </c>
      <c r="D14" s="107" t="n">
        <f aca="false">D5-SUM(D6,D9,D10,D11,D12,D13)</f>
        <v>0.00132859999999996</v>
      </c>
      <c r="E14" s="107" t="n">
        <f aca="false">E5-SUM(E6,E9,E10,E11,E12,E13)</f>
        <v>0.0040614</v>
      </c>
      <c r="F14" s="107" t="n">
        <f aca="false">F5-SUM(F6,F9,F10,F11,F12,F13)</f>
        <v>0.00171499999999999</v>
      </c>
      <c r="G14" s="107" t="n">
        <f aca="false">G5-SUM(G6,G9,G10,G11,G12,G13)</f>
        <v>0</v>
      </c>
      <c r="H14" s="107" t="n">
        <f aca="false">H5-SUM(H6,H9,H10,H11,H12,H13)</f>
        <v>0.0065772</v>
      </c>
      <c r="I14" s="107" t="n">
        <f aca="false">I5-SUM(I6,I9,I10,I11,I12,I13)</f>
        <v>0.00175106666666668</v>
      </c>
      <c r="J14" s="108" t="n">
        <f aca="false">J5-SUM(J6,J9,J10,J11,J12,J13)</f>
        <v>0.000993999999999939</v>
      </c>
      <c r="K14" s="108" t="n">
        <f aca="false">K5-SUM(K6,K9,K10,K11,K12,K13)</f>
        <v>0.0116998000000006</v>
      </c>
      <c r="L14" s="108" t="n">
        <f aca="false">L5-SUM(L6,L9,L10,L11,L12,L13)</f>
        <v>0.00272999999999968</v>
      </c>
      <c r="M14" s="108" t="n">
        <f aca="false">M5-SUM(M6,M9,M10,M11,M12,M13)</f>
        <v>0.0204778000000001</v>
      </c>
      <c r="N14" s="108" t="n">
        <f aca="false">N5-SUM(N6,N9,N10,N11,N12,N13)</f>
        <v>0.00410480000000035</v>
      </c>
      <c r="O14" s="108" t="n">
        <f aca="false">O5-SUM(O6,O9,O10,O11,O12,O13)</f>
        <v>0.00586459999999889</v>
      </c>
      <c r="P14" s="108" t="n">
        <f aca="false">P5-SUM(P6,P9,P10,P11,P12,P13)</f>
        <v>0.0153118833333341</v>
      </c>
      <c r="Q14" s="108" t="n">
        <f aca="false">Q5-SUM(Q6,Q9,Q10,Q11,Q12,Q13)</f>
        <v>0.0247591666666667</v>
      </c>
      <c r="R14" s="108" t="n">
        <f aca="false">R5-SUM(R6,R9,R10,R11,R12,R13)</f>
        <v>0.00873500000000016</v>
      </c>
      <c r="S14" s="108" t="n">
        <f aca="false">S5-SUM(S6,S9,S10,S11,S12,S13)</f>
        <v>0.0980266666666669</v>
      </c>
      <c r="T14" s="108" t="n">
        <f aca="false">T5-SUM(T6,T9,T10,T11,T12,T13)</f>
        <v>0</v>
      </c>
      <c r="U14" s="108" t="n">
        <f aca="false">U5-SUM(U6,U9,U10,U11,U12,U13)</f>
        <v>0</v>
      </c>
      <c r="V14" s="108" t="n">
        <f aca="false">V5-SUM(V6,V9,V10,V11,V12,V13)</f>
        <v>0</v>
      </c>
      <c r="W14" s="108" t="n">
        <f aca="false">W5-SUM(W6,W9,W10,W11,W12,W13)</f>
        <v>0</v>
      </c>
      <c r="X14" s="108" t="n">
        <f aca="false">X5-SUM(X6,X9,X10,X11,X12,X13)</f>
        <v>0</v>
      </c>
      <c r="Y14" s="108" t="n">
        <f aca="false">Y5-SUM(Y6,Y9,Y10,Y11,Y12,Y13)</f>
        <v>0</v>
      </c>
      <c r="Z14" s="108" t="n">
        <f aca="false">Z5-SUM(Z6,Z9,Z10,Z11,Z12,Z13)</f>
        <v>0</v>
      </c>
      <c r="AA14" s="108" t="n">
        <f aca="false">AA5-SUM(AA6,AA9,AA10,AA11,AA12,AA13)</f>
        <v>0</v>
      </c>
      <c r="AB14" s="108" t="n">
        <f aca="false">AB5-SUM(AB6,AB9,AB10,AB11,AB12,AB13)</f>
        <v>0</v>
      </c>
      <c r="AC14" s="122"/>
      <c r="AD14" s="106" t="n">
        <f aca="false">AD5-SUM(AD6,AD9,AD10,AD11,AD12,AD13)</f>
        <v>0.013644</v>
      </c>
      <c r="AE14" s="107" t="n">
        <f aca="false">AE5-SUM(AE6,AE9,AE10,AE11,AE12,AE13)</f>
        <v>0.008699</v>
      </c>
      <c r="AF14" s="107" t="n">
        <f aca="false">AF5-SUM(AF6,AF9,AF10,AF11,AF12,AF13)</f>
        <v>0.008846</v>
      </c>
      <c r="AG14" s="107" t="n">
        <f aca="false">AG5-SUM(AG6,AG9,AG10,AG11,AG12,AG13)</f>
        <v>0.015205</v>
      </c>
      <c r="AH14" s="107" t="n">
        <f aca="false">AH5-SUM(AH6,AH9,AH10,AH11,AH12,AH13)</f>
        <v>0</v>
      </c>
      <c r="AI14" s="107" t="n">
        <f aca="false">AI5-SUM(AI6,AI9,AI10,AI11,AI12,AI13)</f>
        <v>0.034272</v>
      </c>
      <c r="AJ14" s="107" t="n">
        <f aca="false">AJ5-SUM(AJ6,AJ9,AJ10,AJ11,AJ12,AJ13)</f>
        <v>0.009539</v>
      </c>
      <c r="AK14" s="107" t="n">
        <f aca="false">AK5-SUM(AK6,AK9,AK10,AK11,AK12,AK13)</f>
        <v>0.00308399999999999</v>
      </c>
      <c r="AL14" s="107" t="n">
        <f aca="false">AL5-SUM(AL6,AL9,AL10,AL11,AL12,AL13)</f>
        <v>0.0132909999999999</v>
      </c>
      <c r="AM14" s="107" t="n">
        <f aca="false">AM5-SUM(AM6,AM9,AM10,AM11,AM12,AM13)</f>
        <v>0.00789000000000006</v>
      </c>
      <c r="AN14" s="107" t="n">
        <f aca="false">AN5-SUM(AN6,AN9,AN10,AN11,AN12,AN13)</f>
        <v>0.00583800000000023</v>
      </c>
      <c r="AO14" s="107" t="n">
        <f aca="false">AO5-SUM(AO6,AO9,AO10,AO11,AO12,AO13)</f>
        <v>0.00712700000000011</v>
      </c>
      <c r="AP14" s="107" t="n">
        <f aca="false">AP5-SUM(AP6,AP9,AP10,AP11,AP12,AP13)</f>
        <v>0.00531899999999985</v>
      </c>
      <c r="AQ14" s="107" t="n">
        <f aca="false">AQ5-SUM(AQ6,AQ9,AQ10,AQ11,AQ12,AQ13)</f>
        <v>0.0076099999999999</v>
      </c>
      <c r="AR14" s="107" t="n">
        <f aca="false">AR5-SUM(AR6,AR9,AR10,AR11,AR12,AR13)</f>
        <v>0.00990099999999994</v>
      </c>
      <c r="AS14" s="107" t="n">
        <f aca="false">AS5-SUM(AS6,AS9,AS10,AS11,AS12,AS13)</f>
        <v>0.00984499999999999</v>
      </c>
      <c r="AT14" s="107" t="n">
        <f aca="false">AT5-SUM(AT6,AT9,AT10,AT11,AT12,AT13)</f>
        <v>0.0294080000000001</v>
      </c>
      <c r="AU14" s="107" t="n">
        <f aca="false">AU5-SUM(AU6,AU9,AU10,AU11,AU12,AU13)</f>
        <v>0</v>
      </c>
      <c r="AV14" s="107" t="n">
        <f aca="false">AV5-SUM(AV6,AV9,AV10,AV11,AV12,AV13)</f>
        <v>0</v>
      </c>
      <c r="AW14" s="107" t="n">
        <f aca="false">AW5-SUM(AW6,AW9,AW10,AW11,AW12,AW13)</f>
        <v>0</v>
      </c>
      <c r="AX14" s="107" t="n">
        <f aca="false">AX5-SUM(AX6,AX9,AX10,AX11,AX12,AX13)</f>
        <v>0</v>
      </c>
      <c r="AY14" s="107" t="n">
        <f aca="false">AY5-SUM(AY6,AY9,AY10,AY11,AY12,AY13)</f>
        <v>0</v>
      </c>
      <c r="AZ14" s="107" t="n">
        <f aca="false">AZ5-SUM(AZ6,AZ9,AZ10,AZ11,AZ12,AZ13)</f>
        <v>0</v>
      </c>
      <c r="BA14" s="107" t="n">
        <f aca="false">BA5-SUM(BA6,BA9,BA10,BA11,BA12,BA13)</f>
        <v>0</v>
      </c>
      <c r="BB14" s="107" t="n">
        <f aca="false">BB5-SUM(BB6,BB9,BB10,BB11,BB12,BB13)</f>
        <v>0</v>
      </c>
      <c r="BC14" s="110" t="n">
        <f aca="false">BC5-SUM(BC6,BC9,BC10,BC11,BC12,BC13)</f>
        <v>0</v>
      </c>
      <c r="BD14" s="12"/>
    </row>
    <row r="15" customFormat="false" ht="13.6" hidden="false" customHeight="false" outlineLevel="0" collapsed="false">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row>
    <row r="16" customFormat="false" ht="12.9" hidden="false" customHeight="false" outlineLevel="0" collapsed="false">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8</f>
        <v>1.9</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8Imp!$B$263</f>
        <v>0.0027594</v>
      </c>
      <c r="D5" s="64" t="n">
        <f aca="false">1000/$A$1*[1]4408Imp!$C$263</f>
        <v>0.0181748</v>
      </c>
      <c r="E5" s="64" t="n">
        <f aca="false">1000/$A$1*[1]4408Imp!$D$263</f>
        <v>0.0438214</v>
      </c>
      <c r="F5" s="64" t="n">
        <f aca="false">1000/$A$1*[1]4408Imp!$E$263</f>
        <v>0.1192212</v>
      </c>
      <c r="G5" s="64" t="n">
        <f aca="false">1000/$A$1*[1]4408Imp!$F$263</f>
        <v>0.0972174</v>
      </c>
      <c r="H5" s="64" t="n">
        <f aca="false">1000/$A$1*[1]4408Imp!$G$263</f>
        <v>0.0237762</v>
      </c>
      <c r="I5" s="64" t="n">
        <f aca="false">1000/$A$1*[1]4408Imp!$H$263</f>
        <v>0.0375802</v>
      </c>
      <c r="J5" s="64" t="n">
        <f aca="false">1000/$A$1*[1]4408Imp!$I$263</f>
        <v>0.023156</v>
      </c>
      <c r="K5" s="64" t="n">
        <f aca="false">1000/$A$1*[1]4408Imp!$J$263</f>
        <v>0.0319564</v>
      </c>
      <c r="L5" s="64" t="n">
        <f aca="false">1000/$A$1*[1]4408Imp!K$263</f>
        <v>0.1088878</v>
      </c>
      <c r="M5" s="65" t="n">
        <f aca="false">1000/$A$1*[1]4408Imp!L$263</f>
        <v>0.0719488</v>
      </c>
      <c r="N5" s="65" t="n">
        <f aca="false">1000/$A$1*[1]4408Imp!M$263</f>
        <v>0.0215194</v>
      </c>
      <c r="O5" s="65" t="n">
        <f aca="false">1000/$A$1*[1]4408Imp!N$263</f>
        <v>0.074907</v>
      </c>
      <c r="P5" s="65" t="n">
        <f aca="false">1000/$A$1*[1]4408Imp!O$263</f>
        <v>0.0521367</v>
      </c>
      <c r="Q5" s="65" t="n">
        <f aca="false">1000/$A$1*[1]4408Imp!P$263</f>
        <v>0.0293664</v>
      </c>
      <c r="R5" s="65" t="n">
        <f aca="false">1000/$A$1*[1]4408Imp!Q$263</f>
        <v>0.1943204</v>
      </c>
      <c r="S5" s="65" t="n">
        <f aca="false">1000/$A$1*[1]4408Imp!R$263</f>
        <v>0.0701106</v>
      </c>
      <c r="T5" s="65" t="n">
        <f aca="false">1000/$A$1*[1]4408Imp!S$263</f>
        <v>0</v>
      </c>
      <c r="U5" s="65" t="n">
        <f aca="false">1000/$A$1*[1]4408Imp!T$263</f>
        <v>0</v>
      </c>
      <c r="V5" s="65" t="n">
        <f aca="false">1000/$A$1*[1]4408Imp!U$263</f>
        <v>0</v>
      </c>
      <c r="W5" s="65" t="n">
        <f aca="false">1000/$A$1*[1]4408Imp!V$263</f>
        <v>0</v>
      </c>
      <c r="X5" s="65" t="n">
        <f aca="false">1000/$A$1*[1]4408Imp!W$263</f>
        <v>0</v>
      </c>
      <c r="Y5" s="65" t="n">
        <f aca="false">1000/$A$1*[1]4408Imp!X$263</f>
        <v>0</v>
      </c>
      <c r="Z5" s="65" t="n">
        <f aca="false">1000/$A$1*[1]4408Imp!Y$263</f>
        <v>0</v>
      </c>
      <c r="AA5" s="65" t="n">
        <f aca="false">1000/$A$1*[1]4408Imp!Z$263</f>
        <v>0</v>
      </c>
      <c r="AB5" s="65" t="n">
        <f aca="false">1000/$A$1*[1]4408Imp!AA$263</f>
        <v>0</v>
      </c>
      <c r="AC5" s="123"/>
      <c r="AD5" s="63" t="n">
        <f aca="false">[1]4408Imp!AB$263</f>
        <v>0.003047</v>
      </c>
      <c r="AE5" s="64" t="n">
        <f aca="false">[1]4408Imp!AC$263</f>
        <v>0.035108</v>
      </c>
      <c r="AF5" s="64" t="n">
        <f aca="false">[1]4408Imp!AD$263</f>
        <v>0.067438</v>
      </c>
      <c r="AG5" s="64" t="n">
        <f aca="false">[1]4408Imp!AE$263</f>
        <v>0.195443</v>
      </c>
      <c r="AH5" s="64" t="n">
        <f aca="false">[1]4408Imp!AF$263</f>
        <v>0.177429</v>
      </c>
      <c r="AI5" s="64" t="n">
        <f aca="false">[1]4408Imp!AG$263</f>
        <v>0.058795</v>
      </c>
      <c r="AJ5" s="64" t="n">
        <f aca="false">[1]4408Imp!AH$263</f>
        <v>0.048656</v>
      </c>
      <c r="AK5" s="64" t="n">
        <f aca="false">[1]4408Imp!AI$263</f>
        <v>0.021426</v>
      </c>
      <c r="AL5" s="64" t="n">
        <f aca="false">[1]4408Imp!AJ$263</f>
        <v>0.226855</v>
      </c>
      <c r="AM5" s="64" t="n">
        <f aca="false">[1]4408Imp!AK$263</f>
        <v>0.098915</v>
      </c>
      <c r="AN5" s="64" t="n">
        <f aca="false">[1]4408Imp!AL$263</f>
        <v>0.017322</v>
      </c>
      <c r="AO5" s="64" t="n">
        <f aca="false">[1]4408Imp!AM$263</f>
        <v>0.050515</v>
      </c>
      <c r="AP5" s="64" t="n">
        <f aca="false">[1]4408Imp!AN$263</f>
        <v>0.061516</v>
      </c>
      <c r="AQ5" s="64" t="n">
        <f aca="false">[1]4408Imp!AO$263</f>
        <v>0.0508175</v>
      </c>
      <c r="AR5" s="64" t="n">
        <f aca="false">[1]4408Imp!AP$263</f>
        <v>0.040119</v>
      </c>
      <c r="AS5" s="64" t="n">
        <f aca="false">[1]4408Imp!AQ$263</f>
        <v>0.076859</v>
      </c>
      <c r="AT5" s="64" t="n">
        <f aca="false">[1]4408Imp!AR$263</f>
        <v>0.089346</v>
      </c>
      <c r="AU5" s="64" t="n">
        <f aca="false">[1]4408Imp!AS$263</f>
        <v>0</v>
      </c>
      <c r="AV5" s="64" t="n">
        <f aca="false">[1]4408Imp!AT$263</f>
        <v>0</v>
      </c>
      <c r="AW5" s="64" t="n">
        <f aca="false">[1]4408Imp!AU$263</f>
        <v>0</v>
      </c>
      <c r="AX5" s="64" t="n">
        <f aca="false">[1]4408Imp!AV$263</f>
        <v>0</v>
      </c>
      <c r="AY5" s="64" t="n">
        <f aca="false">[1]4408Imp!AW$263</f>
        <v>0</v>
      </c>
      <c r="AZ5" s="64" t="n">
        <f aca="false">[1]4408Imp!AX$263</f>
        <v>0</v>
      </c>
      <c r="BA5" s="64" t="n">
        <f aca="false">[1]4408Imp!AY$263</f>
        <v>0</v>
      </c>
      <c r="BB5" s="64" t="n">
        <f aca="false">[1]4408Imp!AZ$263</f>
        <v>0</v>
      </c>
      <c r="BC5" s="65" t="n">
        <f aca="false">[1]4408Imp!BA$263</f>
        <v>0</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12</f>
        <v>2.3</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12Imp!$B$263</f>
        <v>0.3904918</v>
      </c>
      <c r="D5" s="64" t="n">
        <f aca="false">1000/$A$1*[1]4412Imp!$C$263</f>
        <v>0.4149348</v>
      </c>
      <c r="E5" s="64" t="n">
        <f aca="false">1000/$A$1*[1]4412Imp!$D$263</f>
        <v>0.5043948</v>
      </c>
      <c r="F5" s="64" t="n">
        <f aca="false">1000/$A$1*[1]4412Imp!$E$263</f>
        <v>0.8191582</v>
      </c>
      <c r="G5" s="64" t="n">
        <f aca="false">1000/$A$1*[1]4412Imp!$F$263</f>
        <v>0.6769126</v>
      </c>
      <c r="H5" s="64" t="n">
        <f aca="false">1000/$A$1*[1]4412Imp!$G$263</f>
        <v>0.95739</v>
      </c>
      <c r="I5" s="64" t="n">
        <f aca="false">1000/$A$1*[1]4412Imp!$H$263</f>
        <v>1.2344556</v>
      </c>
      <c r="J5" s="64" t="n">
        <f aca="false">1000/$A$1*[1]4412Imp!$I$263</f>
        <v>3.050614</v>
      </c>
      <c r="K5" s="64" t="n">
        <f aca="false">1000/$A$1*[1]4412Imp!$J$263</f>
        <v>2.6663084</v>
      </c>
      <c r="L5" s="64" t="n">
        <f aca="false">1000/$A$1*[1]4412Imp!K$263</f>
        <v>2.9764406</v>
      </c>
      <c r="M5" s="65" t="n">
        <f aca="false">1000/$A$1*[1]4412Imp!L$263</f>
        <v>1.7408286</v>
      </c>
      <c r="N5" s="65" t="n">
        <f aca="false">1000/$A$1*[1]4412Imp!M$263</f>
        <v>2.48254566666667</v>
      </c>
      <c r="O5" s="65" t="n">
        <f aca="false">1000/$A$1*[1]4412Imp!N$263</f>
        <v>2.1528698</v>
      </c>
      <c r="P5" s="65" t="n">
        <f aca="false">1000/$A$1*[1]4412Imp!O$263</f>
        <v>2.1605991</v>
      </c>
      <c r="Q5" s="65" t="n">
        <f aca="false">1000/$A$1*[1]4412Imp!P$263</f>
        <v>2.1683284</v>
      </c>
      <c r="R5" s="65" t="n">
        <f aca="false">1000/$A$1*[1]4412Imp!Q$263</f>
        <v>1.5417361</v>
      </c>
      <c r="S5" s="65" t="n">
        <f aca="false">1000/$A$1*[1]4412Imp!R$263</f>
        <v>2.1927276</v>
      </c>
      <c r="T5" s="65" t="n">
        <f aca="false">1000/$A$1*[1]4412Imp!S$263</f>
        <v>0</v>
      </c>
      <c r="U5" s="65" t="n">
        <f aca="false">1000/$A$1*[1]4412Imp!T$263</f>
        <v>0</v>
      </c>
      <c r="V5" s="65" t="n">
        <f aca="false">1000/$A$1*[1]4412Imp!U$263</f>
        <v>0</v>
      </c>
      <c r="W5" s="65" t="n">
        <f aca="false">1000/$A$1*[1]4412Imp!V$263</f>
        <v>0</v>
      </c>
      <c r="X5" s="65" t="n">
        <f aca="false">1000/$A$1*[1]4412Imp!W$263</f>
        <v>0</v>
      </c>
      <c r="Y5" s="65" t="n">
        <f aca="false">1000/$A$1*[1]4412Imp!X$263</f>
        <v>0</v>
      </c>
      <c r="Z5" s="65" t="n">
        <f aca="false">1000/$A$1*[1]4412Imp!Y$263</f>
        <v>0</v>
      </c>
      <c r="AA5" s="65" t="n">
        <f aca="false">1000/$A$1*[1]4412Imp!Z$263</f>
        <v>0</v>
      </c>
      <c r="AB5" s="65" t="n">
        <f aca="false">1000/$A$1*[1]4412Imp!AA$263</f>
        <v>0</v>
      </c>
      <c r="AC5" s="124"/>
      <c r="AD5" s="63" t="n">
        <f aca="false">[1]4412Imp!AB$263</f>
        <v>0.223652</v>
      </c>
      <c r="AE5" s="64" t="n">
        <f aca="false">[1]4412Imp!AC$263</f>
        <v>0.237272</v>
      </c>
      <c r="AF5" s="64" t="n">
        <f aca="false">[1]4412Imp!AD$263</f>
        <v>0.262724</v>
      </c>
      <c r="AG5" s="64" t="n">
        <f aca="false">[1]4412Imp!AE$263</f>
        <v>0.489652</v>
      </c>
      <c r="AH5" s="64" t="n">
        <f aca="false">[1]4412Imp!AF$263</f>
        <v>0.439638</v>
      </c>
      <c r="AI5" s="64" t="n">
        <f aca="false">[1]4412Imp!AG$263</f>
        <v>0.631575</v>
      </c>
      <c r="AJ5" s="64" t="n">
        <f aca="false">[1]4412Imp!AH$263</f>
        <v>0.470177</v>
      </c>
      <c r="AK5" s="64" t="n">
        <f aca="false">[1]4412Imp!AI$263</f>
        <v>1.058495</v>
      </c>
      <c r="AL5" s="64" t="n">
        <f aca="false">[1]4412Imp!AJ$263</f>
        <v>1.370459</v>
      </c>
      <c r="AM5" s="64" t="n">
        <f aca="false">[1]4412Imp!AK$263</f>
        <v>1.360722</v>
      </c>
      <c r="AN5" s="64" t="n">
        <f aca="false">[1]4412Imp!AL$263</f>
        <v>1.095056</v>
      </c>
      <c r="AO5" s="64" t="n">
        <f aca="false">[1]4412Imp!AM$263</f>
        <v>0.897171</v>
      </c>
      <c r="AP5" s="64" t="n">
        <f aca="false">[1]4412Imp!AN$263</f>
        <v>0.979645</v>
      </c>
      <c r="AQ5" s="64" t="n">
        <f aca="false">[1]4412Imp!AO$263</f>
        <v>0.916685</v>
      </c>
      <c r="AR5" s="64" t="n">
        <f aca="false">[1]4412Imp!AP$263</f>
        <v>0.853725</v>
      </c>
      <c r="AS5" s="64" t="n">
        <f aca="false">[1]4412Imp!AQ$263</f>
        <v>0.686157</v>
      </c>
      <c r="AT5" s="64" t="n">
        <f aca="false">[1]4412Imp!AR$263</f>
        <v>0.84793</v>
      </c>
      <c r="AU5" s="64" t="n">
        <f aca="false">[1]4412Imp!AS$263</f>
        <v>0</v>
      </c>
      <c r="AV5" s="64" t="n">
        <f aca="false">[1]4412Imp!AT$263</f>
        <v>0</v>
      </c>
      <c r="AW5" s="64" t="n">
        <f aca="false">[1]4412Imp!AU$263</f>
        <v>0</v>
      </c>
      <c r="AX5" s="64" t="n">
        <f aca="false">[1]4412Imp!AV$263</f>
        <v>0</v>
      </c>
      <c r="AY5" s="64" t="n">
        <f aca="false">[1]4412Imp!AW$263</f>
        <v>0</v>
      </c>
      <c r="AZ5" s="64" t="n">
        <f aca="false">[1]4412Imp!AX$263</f>
        <v>0</v>
      </c>
      <c r="BA5" s="64" t="n">
        <f aca="false">[1]4412Imp!AY$263</f>
        <v>0</v>
      </c>
      <c r="BB5" s="64" t="n">
        <f aca="false">[1]4412Imp!AZ$263</f>
        <v>0</v>
      </c>
      <c r="BC5" s="65" t="n">
        <f aca="false">[1]4412Imp!BA$263</f>
        <v>0</v>
      </c>
      <c r="BD5" s="12"/>
    </row>
    <row r="6" customFormat="false" ht="17.15" hidden="true" customHeight="true" outlineLevel="0" collapsed="false">
      <c r="B6" s="125" t="s">
        <v>75</v>
      </c>
      <c r="C6" s="126" t="n">
        <f aca="false">1000/$A$1*[1]4412Imp!$B$266</f>
        <v>0.1731842</v>
      </c>
      <c r="D6" s="127" t="n">
        <f aca="false">1000/$A$1*[1]4412Imp!$C$266</f>
        <v>0.1441174</v>
      </c>
      <c r="E6" s="127" t="n">
        <f aca="false">1000/$A$1*[1]4412Imp!$D$266</f>
        <v>0.2943024</v>
      </c>
      <c r="F6" s="127" t="n">
        <f aca="false">1000/$A$1*[1]4412Imp!$E$266</f>
        <v>0.5312048</v>
      </c>
      <c r="G6" s="127" t="n">
        <f aca="false">1000/$A$1*[1]4412Imp!$F$266</f>
        <v>0.40887</v>
      </c>
      <c r="H6" s="127" t="n">
        <f aca="false">1000/$A$1*[1]4412Imp!$G$266</f>
        <v>0.4660152</v>
      </c>
      <c r="I6" s="127" t="n">
        <f aca="false">1000/$A$1*[1]4412Imp!$H$266</f>
        <v>0.8755754</v>
      </c>
      <c r="J6" s="128" t="n">
        <f aca="false">1000/$A$1*[1]4412Imp!$I$266</f>
        <v>2.5655588</v>
      </c>
      <c r="K6" s="128" t="n">
        <f aca="false">1000/$A$1*[1]4412Imp!$J$266</f>
        <v>2.0274198</v>
      </c>
      <c r="L6" s="128" t="n">
        <f aca="false">1000/$A$1*[1]4412Imp!K$266</f>
        <v>1.484119</v>
      </c>
      <c r="M6" s="128" t="n">
        <f aca="false">1000/$A$1*[1]4412Imp!L$266</f>
        <v>0.7022036</v>
      </c>
      <c r="N6" s="128" t="n">
        <f aca="false">1000/$A$1*[1]4412Imp!M$266</f>
        <v>0.8072008</v>
      </c>
      <c r="O6" s="128" t="n">
        <f aca="false">1000/$A$1*[1]4412Imp!N$266</f>
        <v>0.4080524</v>
      </c>
      <c r="P6" s="128" t="n">
        <f aca="false">1000/$A$1*[1]4412Imp!O$266</f>
        <v>0.3161172</v>
      </c>
      <c r="Q6" s="128" t="n">
        <f aca="false">1000/$A$1*[1]4412Imp!P$266</f>
        <v>0.224182</v>
      </c>
      <c r="R6" s="128" t="n">
        <f aca="false">1000/$A$1*[1]4412Imp!Q$266</f>
        <v>0.3940972</v>
      </c>
      <c r="S6" s="128" t="n">
        <f aca="false">1000/$A$1*[1]4412Imp!R$266</f>
        <v>0.1290982</v>
      </c>
      <c r="T6" s="128" t="n">
        <f aca="false">1000/$A$1*[1]4412Imp!S$266</f>
        <v>0</v>
      </c>
      <c r="U6" s="128" t="n">
        <f aca="false">1000/$A$1*[1]4412Imp!T$266</f>
        <v>0</v>
      </c>
      <c r="V6" s="128" t="n">
        <f aca="false">1000/$A$1*[1]4412Imp!U$266</f>
        <v>0</v>
      </c>
      <c r="W6" s="128" t="n">
        <f aca="false">1000/$A$1*[1]4412Imp!V$266</f>
        <v>0</v>
      </c>
      <c r="X6" s="128" t="n">
        <f aca="false">1000/$A$1*[1]4412Imp!W$266</f>
        <v>0</v>
      </c>
      <c r="Y6" s="128" t="n">
        <f aca="false">1000/$A$1*[1]4412Imp!X$266</f>
        <v>0</v>
      </c>
      <c r="Z6" s="128" t="n">
        <f aca="false">1000/$A$1*[1]4412Imp!Y$266</f>
        <v>0</v>
      </c>
      <c r="AA6" s="128" t="n">
        <f aca="false">1000/$A$1*[1]4412Imp!Z$266</f>
        <v>0</v>
      </c>
      <c r="AB6" s="128" t="n">
        <f aca="false">1000/$A$1*[1]4412Imp!AA$266</f>
        <v>0</v>
      </c>
      <c r="AC6" s="14"/>
      <c r="AD6" s="129" t="n">
        <f aca="false">[1]4412Imp!AB$266</f>
        <v>0.093556</v>
      </c>
      <c r="AE6" s="127" t="n">
        <f aca="false">[1]4412Imp!AC$266</f>
        <v>0.077244</v>
      </c>
      <c r="AF6" s="127" t="n">
        <f aca="false">[1]4412Imp!AD$266</f>
        <v>0.153423</v>
      </c>
      <c r="AG6" s="127" t="n">
        <f aca="false">[1]4412Imp!AE$266</f>
        <v>0.304386</v>
      </c>
      <c r="AH6" s="127" t="n">
        <f aca="false">[1]4412Imp!AF$266</f>
        <v>0.252272</v>
      </c>
      <c r="AI6" s="127" t="n">
        <f aca="false">[1]4412Imp!AG$266</f>
        <v>0.297179</v>
      </c>
      <c r="AJ6" s="127" t="n">
        <f aca="false">[1]4412Imp!AH$266</f>
        <v>0.298556</v>
      </c>
      <c r="AK6" s="127" t="n">
        <f aca="false">[1]4412Imp!AI$266</f>
        <v>0.79635</v>
      </c>
      <c r="AL6" s="127" t="n">
        <f aca="false">[1]4412Imp!AJ$266</f>
        <v>0.924492</v>
      </c>
      <c r="AM6" s="127" t="n">
        <f aca="false">[1]4412Imp!AK$266</f>
        <v>0.58615</v>
      </c>
      <c r="AN6" s="127" t="n">
        <f aca="false">[1]4412Imp!AL$266</f>
        <v>0.257596</v>
      </c>
      <c r="AO6" s="127" t="n">
        <f aca="false">[1]4412Imp!AM$266</f>
        <v>0.253634</v>
      </c>
      <c r="AP6" s="127" t="n">
        <f aca="false">[1]4412Imp!AN$266</f>
        <v>0.146403</v>
      </c>
      <c r="AQ6" s="127" t="n">
        <f aca="false">[1]4412Imp!AO$266</f>
        <v>0.1205135</v>
      </c>
      <c r="AR6" s="127" t="n">
        <f aca="false">[1]4412Imp!AP$266</f>
        <v>0.094624</v>
      </c>
      <c r="AS6" s="127" t="n">
        <f aca="false">[1]4412Imp!AQ$266</f>
        <v>0.195192</v>
      </c>
      <c r="AT6" s="127" t="n">
        <f aca="false">[1]4412Imp!AR$266</f>
        <v>0.080574</v>
      </c>
      <c r="AU6" s="127" t="n">
        <f aca="false">[1]4412Imp!AS$266</f>
        <v>0</v>
      </c>
      <c r="AV6" s="127" t="n">
        <f aca="false">[1]4412Imp!AT$266</f>
        <v>0</v>
      </c>
      <c r="AW6" s="127" t="n">
        <f aca="false">[1]4412Imp!AU$266</f>
        <v>0</v>
      </c>
      <c r="AX6" s="127" t="n">
        <f aca="false">[1]4412Imp!AV$266</f>
        <v>0</v>
      </c>
      <c r="AY6" s="127" t="n">
        <f aca="false">[1]4412Imp!AW$266</f>
        <v>0</v>
      </c>
      <c r="AZ6" s="127" t="n">
        <f aca="false">[1]4412Imp!AX$266</f>
        <v>0</v>
      </c>
      <c r="BA6" s="127" t="n">
        <f aca="false">[1]4412Imp!AY$266</f>
        <v>0</v>
      </c>
      <c r="BB6" s="127" t="n">
        <f aca="false">[1]4412Imp!AZ$266</f>
        <v>0</v>
      </c>
      <c r="BC6" s="126" t="n">
        <f aca="false">[1]4412Imp!BA$266</f>
        <v>0</v>
      </c>
      <c r="BD6" s="12"/>
    </row>
    <row r="7" customFormat="false" ht="17.15" hidden="true" customHeight="true" outlineLevel="0" collapsed="false">
      <c r="B7" s="78" t="s">
        <v>58</v>
      </c>
      <c r="C7" s="79" t="n">
        <f aca="false">1000/$A$1*[1]4412Imp!$B$268</f>
        <v>0</v>
      </c>
      <c r="D7" s="80" t="n">
        <f aca="false">1000/$A$1*[1]4412Imp!$C$268</f>
        <v>0</v>
      </c>
      <c r="E7" s="80" t="n">
        <f aca="false">1000/$A$1*[1]4412Imp!$D$268</f>
        <v>0</v>
      </c>
      <c r="F7" s="80" t="n">
        <f aca="false">1000/$A$1*[1]4412Imp!$E$268</f>
        <v>0</v>
      </c>
      <c r="G7" s="80" t="n">
        <f aca="false">1000/$A$1*[1]4412Imp!$F$268</f>
        <v>0</v>
      </c>
      <c r="H7" s="80" t="n">
        <f aca="false">1000/$A$1*[1]4412Imp!$G$268</f>
        <v>0.0093114</v>
      </c>
      <c r="I7" s="80" t="n">
        <f aca="false">1000/$A$1*[1]4412Imp!$H$268</f>
        <v>0</v>
      </c>
      <c r="J7" s="81" t="n">
        <f aca="false">1000/$A$1*[1]4412Imp!$I$268</f>
        <v>0.000448</v>
      </c>
      <c r="K7" s="81" t="n">
        <f aca="false">1000/$A$1*[1]4412Imp!$J$268</f>
        <v>0</v>
      </c>
      <c r="L7" s="81" t="n">
        <f aca="false">1000/$A$1*[1]4412Imp!K$268</f>
        <v>0.000168</v>
      </c>
      <c r="M7" s="81" t="n">
        <f aca="false">1000/$A$1*[1]4412Imp!L$268</f>
        <v>0.0014364</v>
      </c>
      <c r="N7" s="81" t="n">
        <f aca="false">1000/$A$1*[1]4412Imp!M$268</f>
        <v>0.00014</v>
      </c>
      <c r="O7" s="81" t="n">
        <f aca="false">1000/$A$1*[1]4412Imp!N$268</f>
        <v>2E-005</v>
      </c>
      <c r="P7" s="81" t="n">
        <f aca="false">1000/$A$1*[1]4412Imp!O$268</f>
        <v>1E-005</v>
      </c>
      <c r="Q7" s="81" t="n">
        <f aca="false">1000/$A$1*[1]4412Imp!P$268</f>
        <v>0</v>
      </c>
      <c r="R7" s="81" t="n">
        <f aca="false">1000/$A$1*[1]4412Imp!Q$268</f>
        <v>2E-005</v>
      </c>
      <c r="S7" s="81" t="n">
        <f aca="false">1000/$A$1*[1]4412Imp!R$268</f>
        <v>0.0078176</v>
      </c>
      <c r="T7" s="81" t="n">
        <f aca="false">1000/$A$1*[1]4412Imp!S$268</f>
        <v>0</v>
      </c>
      <c r="U7" s="81" t="n">
        <f aca="false">1000/$A$1*[1]4412Imp!T$268</f>
        <v>0</v>
      </c>
      <c r="V7" s="81" t="n">
        <f aca="false">1000/$A$1*[1]4412Imp!U$268</f>
        <v>0</v>
      </c>
      <c r="W7" s="81" t="n">
        <f aca="false">1000/$A$1*[1]4412Imp!V$268</f>
        <v>0</v>
      </c>
      <c r="X7" s="81" t="n">
        <f aca="false">1000/$A$1*[1]4412Imp!W$268</f>
        <v>0</v>
      </c>
      <c r="Y7" s="81" t="n">
        <f aca="false">1000/$A$1*[1]4412Imp!X$268</f>
        <v>0</v>
      </c>
      <c r="Z7" s="81" t="n">
        <f aca="false">1000/$A$1*[1]4412Imp!Y$268</f>
        <v>0</v>
      </c>
      <c r="AA7" s="81" t="n">
        <f aca="false">1000/$A$1*[1]4412Imp!Z$268</f>
        <v>0</v>
      </c>
      <c r="AB7" s="81" t="n">
        <f aca="false">1000/$A$1*[1]4412Imp!AA$268</f>
        <v>0</v>
      </c>
      <c r="AC7" s="14"/>
      <c r="AD7" s="82" t="n">
        <f aca="false">[1]4412Imp!AB$268</f>
        <v>0</v>
      </c>
      <c r="AE7" s="80" t="n">
        <f aca="false">[1]4412Imp!AC$268</f>
        <v>0</v>
      </c>
      <c r="AF7" s="80" t="n">
        <f aca="false">[1]4412Imp!AD$268</f>
        <v>0</v>
      </c>
      <c r="AG7" s="80" t="n">
        <f aca="false">[1]4412Imp!AE$268</f>
        <v>0</v>
      </c>
      <c r="AH7" s="80" t="n">
        <f aca="false">[1]4412Imp!AF$268</f>
        <v>0</v>
      </c>
      <c r="AI7" s="80" t="n">
        <f aca="false">[1]4412Imp!AG$268</f>
        <v>0.007346</v>
      </c>
      <c r="AJ7" s="80" t="n">
        <f aca="false">[1]4412Imp!AH$268</f>
        <v>0</v>
      </c>
      <c r="AK7" s="80" t="n">
        <f aca="false">[1]4412Imp!AI$268</f>
        <v>5.4E-005</v>
      </c>
      <c r="AL7" s="80" t="n">
        <f aca="false">[1]4412Imp!AJ$268</f>
        <v>0</v>
      </c>
      <c r="AM7" s="80" t="n">
        <f aca="false">[1]4412Imp!AK$268</f>
        <v>0.0004</v>
      </c>
      <c r="AN7" s="80" t="n">
        <f aca="false">[1]4412Imp!AL$268</f>
        <v>0.001236</v>
      </c>
      <c r="AO7" s="80" t="n">
        <f aca="false">[1]4412Imp!AM$268</f>
        <v>0.000176</v>
      </c>
      <c r="AP7" s="80" t="n">
        <f aca="false">[1]4412Imp!AN$268</f>
        <v>8E-006</v>
      </c>
      <c r="AQ7" s="80" t="n">
        <f aca="false">[1]4412Imp!AO$268</f>
        <v>4E-006</v>
      </c>
      <c r="AR7" s="80" t="n">
        <f aca="false">[1]4412Imp!AP$268</f>
        <v>0</v>
      </c>
      <c r="AS7" s="80" t="n">
        <f aca="false">[1]4412Imp!AQ$268</f>
        <v>8E-006</v>
      </c>
      <c r="AT7" s="80" t="n">
        <f aca="false">[1]4412Imp!AR$268</f>
        <v>0.005568</v>
      </c>
      <c r="AU7" s="80" t="n">
        <f aca="false">[1]4412Imp!AS$268</f>
        <v>0</v>
      </c>
      <c r="AV7" s="80" t="n">
        <f aca="false">[1]4412Imp!AT$268</f>
        <v>0</v>
      </c>
      <c r="AW7" s="80" t="n">
        <f aca="false">[1]4412Imp!AU$268</f>
        <v>0</v>
      </c>
      <c r="AX7" s="80" t="n">
        <f aca="false">[1]4412Imp!AV$268</f>
        <v>0</v>
      </c>
      <c r="AY7" s="80" t="n">
        <f aca="false">[1]4412Imp!AW$268</f>
        <v>0</v>
      </c>
      <c r="AZ7" s="80" t="n">
        <f aca="false">[1]4412Imp!AX$268</f>
        <v>0</v>
      </c>
      <c r="BA7" s="80" t="n">
        <f aca="false">[1]4412Imp!AY$268</f>
        <v>0</v>
      </c>
      <c r="BB7" s="80" t="n">
        <f aca="false">[1]4412Imp!AZ$268</f>
        <v>0</v>
      </c>
      <c r="BC7" s="79" t="n">
        <f aca="false">[1]4412Imp!BA$268</f>
        <v>0</v>
      </c>
      <c r="BD7" s="12"/>
    </row>
    <row r="8" customFormat="false" ht="17.15" hidden="true" customHeight="true" outlineLevel="0" collapsed="false">
      <c r="B8" s="83" t="s">
        <v>59</v>
      </c>
      <c r="C8" s="84" t="n">
        <f aca="false">1000/$A$1*[1]4412Imp!$B$269</f>
        <v>0</v>
      </c>
      <c r="D8" s="85" t="n">
        <f aca="false">1000/$A$1*[1]4412Imp!$C$269</f>
        <v>0</v>
      </c>
      <c r="E8" s="85" t="n">
        <f aca="false">1000/$A$1*[1]4412Imp!$D$269</f>
        <v>0</v>
      </c>
      <c r="F8" s="85" t="n">
        <f aca="false">1000/$A$1*[1]4412Imp!$E$269</f>
        <v>0</v>
      </c>
      <c r="G8" s="85" t="n">
        <f aca="false">1000/$A$1*[1]4412Imp!$F$269</f>
        <v>0</v>
      </c>
      <c r="H8" s="85" t="n">
        <f aca="false">1000/$A$1*[1]4412Imp!$G$269</f>
        <v>0</v>
      </c>
      <c r="I8" s="85" t="n">
        <f aca="false">1000/$A$1*[1]4412Imp!$H$269</f>
        <v>0</v>
      </c>
      <c r="J8" s="86" t="n">
        <f aca="false">1000/$A$1*[1]4412Imp!$I$269</f>
        <v>0</v>
      </c>
      <c r="K8" s="86" t="n">
        <f aca="false">1000/$A$1*[1]4412Imp!$J$269</f>
        <v>0</v>
      </c>
      <c r="L8" s="86" t="n">
        <f aca="false">1000/$A$1*[1]4412Imp!K$269</f>
        <v>0</v>
      </c>
      <c r="M8" s="86" t="n">
        <f aca="false">1000/$A$1*[1]4412Imp!L$269</f>
        <v>0</v>
      </c>
      <c r="N8" s="86" t="n">
        <f aca="false">1000/$A$1*[1]4412Imp!M$269</f>
        <v>0</v>
      </c>
      <c r="O8" s="86" t="n">
        <f aca="false">1000/$A$1*[1]4412Imp!N$269</f>
        <v>0</v>
      </c>
      <c r="P8" s="86" t="n">
        <f aca="false">1000/$A$1*[1]4412Imp!O$269</f>
        <v>0</v>
      </c>
      <c r="Q8" s="86" t="n">
        <f aca="false">1000/$A$1*[1]4412Imp!P$269</f>
        <v>0</v>
      </c>
      <c r="R8" s="86" t="n">
        <f aca="false">1000/$A$1*[1]4412Imp!Q$269</f>
        <v>0</v>
      </c>
      <c r="S8" s="86" t="n">
        <f aca="false">1000/$A$1*[1]4412Imp!R$269</f>
        <v>0</v>
      </c>
      <c r="T8" s="86" t="n">
        <f aca="false">1000/$A$1*[1]4412Imp!S$269</f>
        <v>0</v>
      </c>
      <c r="U8" s="86" t="n">
        <f aca="false">1000/$A$1*[1]4412Imp!T$269</f>
        <v>0</v>
      </c>
      <c r="V8" s="86" t="n">
        <f aca="false">1000/$A$1*[1]4412Imp!U$269</f>
        <v>0</v>
      </c>
      <c r="W8" s="86" t="n">
        <f aca="false">1000/$A$1*[1]4412Imp!V$269</f>
        <v>0</v>
      </c>
      <c r="X8" s="86" t="n">
        <f aca="false">1000/$A$1*[1]4412Imp!W$269</f>
        <v>0</v>
      </c>
      <c r="Y8" s="86" t="n">
        <f aca="false">1000/$A$1*[1]4412Imp!X$269</f>
        <v>0</v>
      </c>
      <c r="Z8" s="86" t="n">
        <f aca="false">1000/$A$1*[1]4412Imp!Y$269</f>
        <v>0</v>
      </c>
      <c r="AA8" s="86" t="n">
        <f aca="false">1000/$A$1*[1]4412Imp!Z$269</f>
        <v>0</v>
      </c>
      <c r="AB8" s="86" t="n">
        <f aca="false">1000/$A$1*[1]4412Imp!AA$269</f>
        <v>0</v>
      </c>
      <c r="AC8" s="14"/>
      <c r="AD8" s="87" t="n">
        <f aca="false">[1]4412Imp!AB$269</f>
        <v>0</v>
      </c>
      <c r="AE8" s="85" t="n">
        <f aca="false">[1]4412Imp!AC$269</f>
        <v>0</v>
      </c>
      <c r="AF8" s="85" t="n">
        <f aca="false">[1]4412Imp!AD$269</f>
        <v>0</v>
      </c>
      <c r="AG8" s="85" t="n">
        <f aca="false">[1]4412Imp!AE$269</f>
        <v>0</v>
      </c>
      <c r="AH8" s="85" t="n">
        <f aca="false">[1]4412Imp!AF$269</f>
        <v>0</v>
      </c>
      <c r="AI8" s="85" t="n">
        <f aca="false">[1]4412Imp!AG$269</f>
        <v>0</v>
      </c>
      <c r="AJ8" s="85" t="n">
        <f aca="false">[1]4412Imp!AH$269</f>
        <v>0</v>
      </c>
      <c r="AK8" s="85" t="n">
        <f aca="false">[1]4412Imp!AI$269</f>
        <v>0</v>
      </c>
      <c r="AL8" s="85" t="n">
        <f aca="false">[1]4412Imp!AJ$269</f>
        <v>0</v>
      </c>
      <c r="AM8" s="85" t="n">
        <f aca="false">[1]4412Imp!AK$269</f>
        <v>0</v>
      </c>
      <c r="AN8" s="85" t="n">
        <f aca="false">[1]4412Imp!AL$269</f>
        <v>0</v>
      </c>
      <c r="AO8" s="85" t="n">
        <f aca="false">[1]4412Imp!AM$269</f>
        <v>0</v>
      </c>
      <c r="AP8" s="85" t="n">
        <f aca="false">[1]4412Imp!AN$269</f>
        <v>0</v>
      </c>
      <c r="AQ8" s="85" t="n">
        <f aca="false">[1]4412Imp!AO$269</f>
        <v>0</v>
      </c>
      <c r="AR8" s="85" t="n">
        <f aca="false">[1]4412Imp!AP$269</f>
        <v>0</v>
      </c>
      <c r="AS8" s="85" t="n">
        <f aca="false">[1]4412Imp!AQ$269</f>
        <v>0</v>
      </c>
      <c r="AT8" s="85" t="n">
        <f aca="false">[1]4412Imp!AR$269</f>
        <v>0</v>
      </c>
      <c r="AU8" s="85" t="n">
        <f aca="false">[1]4412Imp!AS$269</f>
        <v>0</v>
      </c>
      <c r="AV8" s="85" t="n">
        <f aca="false">[1]4412Imp!AT$269</f>
        <v>0</v>
      </c>
      <c r="AW8" s="85" t="n">
        <f aca="false">[1]4412Imp!AU$269</f>
        <v>0</v>
      </c>
      <c r="AX8" s="85" t="n">
        <f aca="false">[1]4412Imp!AV$269</f>
        <v>0</v>
      </c>
      <c r="AY8" s="85" t="n">
        <f aca="false">[1]4412Imp!AW$269</f>
        <v>0</v>
      </c>
      <c r="AZ8" s="85" t="n">
        <f aca="false">[1]4412Imp!AX$269</f>
        <v>0</v>
      </c>
      <c r="BA8" s="85" t="n">
        <f aca="false">[1]4412Imp!AY$269</f>
        <v>0</v>
      </c>
      <c r="BB8" s="85" t="n">
        <f aca="false">[1]4412Imp!AZ$269</f>
        <v>0</v>
      </c>
      <c r="BC8" s="84" t="n">
        <f aca="false">[1]4412Imp!BA$269</f>
        <v>0</v>
      </c>
      <c r="BD8" s="12"/>
    </row>
    <row r="9" customFormat="false" ht="17.15" hidden="true" customHeight="true" outlineLevel="0" collapsed="false">
      <c r="B9" s="130" t="s">
        <v>71</v>
      </c>
      <c r="C9" s="79" t="n">
        <f aca="false">1000/$A$1*[1]4412Imp!$B$267</f>
        <v>0.1356516</v>
      </c>
      <c r="D9" s="80" t="n">
        <f aca="false">1000/$A$1*[1]4412Imp!$C$267</f>
        <v>0.1701784</v>
      </c>
      <c r="E9" s="80" t="n">
        <f aca="false">1000/$A$1*[1]4412Imp!$D$267</f>
        <v>0.098546</v>
      </c>
      <c r="F9" s="80" t="n">
        <f aca="false">1000/$A$1*[1]4412Imp!$E$267</f>
        <v>0.0145866</v>
      </c>
      <c r="G9" s="80" t="n">
        <f aca="false">1000/$A$1*[1]4412Imp!$F$267</f>
        <v>0.0145306</v>
      </c>
      <c r="H9" s="80" t="n">
        <f aca="false">1000/$A$1*[1]4412Imp!$G$267</f>
        <v>0.2041998</v>
      </c>
      <c r="I9" s="80" t="n">
        <f aca="false">1000/$A$1*[1]4412Imp!$H$267</f>
        <v>0.2090662</v>
      </c>
      <c r="J9" s="81" t="n">
        <f aca="false">1000/$A$1*[1]4412Imp!$I$267</f>
        <v>0.2344188</v>
      </c>
      <c r="K9" s="81" t="n">
        <f aca="false">1000/$A$1*[1]4412Imp!$J$267</f>
        <v>0.2821532</v>
      </c>
      <c r="L9" s="81" t="n">
        <f aca="false">1000/$A$1*[1]4412Imp!K$267</f>
        <v>0.8785924</v>
      </c>
      <c r="M9" s="81" t="n">
        <f aca="false">1000/$A$1*[1]4412Imp!L$267</f>
        <v>0.5079494</v>
      </c>
      <c r="N9" s="81" t="n">
        <f aca="false">1000/$A$1*[1]4412Imp!M$267</f>
        <v>1.2506434</v>
      </c>
      <c r="O9" s="81" t="n">
        <f aca="false">1000/$A$1*[1]4412Imp!N$267</f>
        <v>1.364591</v>
      </c>
      <c r="P9" s="81" t="n">
        <f aca="false">1000/$A$1*[1]4412Imp!O$267</f>
        <v>1.5327115</v>
      </c>
      <c r="Q9" s="81" t="n">
        <f aca="false">1000/$A$1*[1]4412Imp!P$267</f>
        <v>1.700832</v>
      </c>
      <c r="R9" s="81" t="n">
        <f aca="false">1000/$A$1*[1]4412Imp!Q$267</f>
        <v>1.0053638</v>
      </c>
      <c r="S9" s="81" t="n">
        <f aca="false">1000/$A$1*[1]4412Imp!R$267</f>
        <v>1.8290006</v>
      </c>
      <c r="T9" s="81" t="n">
        <f aca="false">1000/$A$1*[1]4412Imp!S$267</f>
        <v>0</v>
      </c>
      <c r="U9" s="81" t="n">
        <f aca="false">1000/$A$1*[1]4412Imp!T$267</f>
        <v>0</v>
      </c>
      <c r="V9" s="81" t="n">
        <f aca="false">1000/$A$1*[1]4412Imp!U$267</f>
        <v>0</v>
      </c>
      <c r="W9" s="81" t="n">
        <f aca="false">1000/$A$1*[1]4412Imp!V$267</f>
        <v>0</v>
      </c>
      <c r="X9" s="81" t="n">
        <f aca="false">1000/$A$1*[1]4412Imp!W$267</f>
        <v>0</v>
      </c>
      <c r="Y9" s="81" t="n">
        <f aca="false">1000/$A$1*[1]4412Imp!X$267</f>
        <v>0</v>
      </c>
      <c r="Z9" s="81" t="n">
        <f aca="false">1000/$A$1*[1]4412Imp!Y$267</f>
        <v>0</v>
      </c>
      <c r="AA9" s="81" t="n">
        <f aca="false">1000/$A$1*[1]4412Imp!Z$267</f>
        <v>0</v>
      </c>
      <c r="AB9" s="81" t="n">
        <f aca="false">1000/$A$1*[1]4412Imp!AA$267</f>
        <v>0</v>
      </c>
      <c r="AC9" s="14"/>
      <c r="AD9" s="82" t="n">
        <f aca="false">[1]4412Imp!AB$267</f>
        <v>0.084204</v>
      </c>
      <c r="AE9" s="80" t="n">
        <f aca="false">[1]4412Imp!AC$267</f>
        <v>0.100601</v>
      </c>
      <c r="AF9" s="80" t="n">
        <f aca="false">[1]4412Imp!AD$267</f>
        <v>0.049823</v>
      </c>
      <c r="AG9" s="80" t="n">
        <f aca="false">[1]4412Imp!AE$267</f>
        <v>0.008681</v>
      </c>
      <c r="AH9" s="80" t="n">
        <f aca="false">[1]4412Imp!AF$267</f>
        <v>0.010734</v>
      </c>
      <c r="AI9" s="80" t="n">
        <f aca="false">[1]4412Imp!AG$267</f>
        <v>0.125033</v>
      </c>
      <c r="AJ9" s="80" t="n">
        <f aca="false">[1]4412Imp!AH$267</f>
        <v>0.04585</v>
      </c>
      <c r="AK9" s="80" t="n">
        <f aca="false">[1]4412Imp!AI$267</f>
        <v>0.103419</v>
      </c>
      <c r="AL9" s="80" t="n">
        <f aca="false">[1]4412Imp!AJ$267</f>
        <v>0.103576</v>
      </c>
      <c r="AM9" s="80" t="n">
        <f aca="false">[1]4412Imp!AK$267</f>
        <v>0.346781</v>
      </c>
      <c r="AN9" s="80" t="n">
        <f aca="false">[1]4412Imp!AL$267</f>
        <v>0.157638</v>
      </c>
      <c r="AO9" s="80" t="n">
        <f aca="false">[1]4412Imp!AM$267</f>
        <v>0.434453</v>
      </c>
      <c r="AP9" s="80" t="n">
        <f aca="false">[1]4412Imp!AN$267</f>
        <v>0.591196</v>
      </c>
      <c r="AQ9" s="80" t="n">
        <f aca="false">[1]4412Imp!AO$267</f>
        <v>0.6212755</v>
      </c>
      <c r="AR9" s="80" t="n">
        <f aca="false">[1]4412Imp!AP$267</f>
        <v>0.651355</v>
      </c>
      <c r="AS9" s="80" t="n">
        <f aca="false">[1]4412Imp!AQ$267</f>
        <v>0.414182</v>
      </c>
      <c r="AT9" s="80" t="n">
        <f aca="false">[1]4412Imp!AR$267</f>
        <v>0.699843</v>
      </c>
      <c r="AU9" s="80" t="n">
        <f aca="false">[1]4412Imp!AS$267</f>
        <v>0</v>
      </c>
      <c r="AV9" s="80" t="n">
        <f aca="false">[1]4412Imp!AT$267</f>
        <v>0</v>
      </c>
      <c r="AW9" s="80" t="n">
        <f aca="false">[1]4412Imp!AU$267</f>
        <v>0</v>
      </c>
      <c r="AX9" s="80" t="n">
        <f aca="false">[1]4412Imp!AV$267</f>
        <v>0</v>
      </c>
      <c r="AY9" s="80" t="n">
        <f aca="false">[1]4412Imp!AW$267</f>
        <v>0</v>
      </c>
      <c r="AZ9" s="80" t="n">
        <f aca="false">[1]4412Imp!AX$267</f>
        <v>0</v>
      </c>
      <c r="BA9" s="80" t="n">
        <f aca="false">[1]4412Imp!AY$267</f>
        <v>0</v>
      </c>
      <c r="BB9" s="80" t="n">
        <f aca="false">[1]4412Imp!AZ$267</f>
        <v>0</v>
      </c>
      <c r="BC9" s="79" t="n">
        <f aca="false">[1]4412Imp!BA$267</f>
        <v>0</v>
      </c>
      <c r="BD9" s="12"/>
    </row>
    <row r="10" customFormat="false" ht="17.15" hidden="true" customHeight="true" outlineLevel="0" collapsed="false">
      <c r="B10" s="131" t="s">
        <v>62</v>
      </c>
      <c r="C10" s="132" t="n">
        <f aca="false">1000/$A$1*[1]4412Imp!$B$264</f>
        <v>0.0267904</v>
      </c>
      <c r="D10" s="133" t="n">
        <f aca="false">1000/$A$1*[1]4412Imp!$C$264</f>
        <v>0.0374948</v>
      </c>
      <c r="E10" s="133" t="n">
        <f aca="false">1000/$A$1*[1]4412Imp!$D$264</f>
        <v>0.0632282</v>
      </c>
      <c r="F10" s="133" t="n">
        <f aca="false">1000/$A$1*[1]4412Imp!$E$264</f>
        <v>0.105245</v>
      </c>
      <c r="G10" s="133" t="n">
        <f aca="false">1000/$A$1*[1]4412Imp!$F$264</f>
        <v>0.0720986</v>
      </c>
      <c r="H10" s="133" t="n">
        <f aca="false">1000/$A$1*[1]4412Imp!$G$264</f>
        <v>0.0704074</v>
      </c>
      <c r="I10" s="133" t="n">
        <f aca="false">1000/$A$1*[1]4412Imp!$H$264</f>
        <v>0.0256774</v>
      </c>
      <c r="J10" s="134" t="n">
        <f aca="false">1000/$A$1*[1]4412Imp!$I$264</f>
        <v>0.0014</v>
      </c>
      <c r="K10" s="134" t="n">
        <f aca="false">1000/$A$1*[1]4412Imp!$J$264</f>
        <v>0.1073996</v>
      </c>
      <c r="L10" s="134" t="n">
        <f aca="false">1000/$A$1*[1]4412Imp!K$264</f>
        <v>0.0939134</v>
      </c>
      <c r="M10" s="134" t="n">
        <f aca="false">1000/$A$1*[1]4412Imp!L$264</f>
        <v>0.2228926</v>
      </c>
      <c r="N10" s="134" t="n">
        <f aca="false">1000/$A$1*[1]4412Imp!M$264</f>
        <v>0.00920386666666666</v>
      </c>
      <c r="O10" s="134" t="n">
        <f aca="false">1000/$A$1*[1]4412Imp!N$264</f>
        <v>0.058212</v>
      </c>
      <c r="P10" s="134" t="n">
        <f aca="false">1000/$A$1*[1]4412Imp!O$264</f>
        <v>0.1018409</v>
      </c>
      <c r="Q10" s="134" t="n">
        <f aca="false">1000/$A$1*[1]4412Imp!P$264</f>
        <v>0.1454698</v>
      </c>
      <c r="R10" s="134" t="n">
        <f aca="false">1000/$A$1*[1]4412Imp!Q$264</f>
        <v>0.0094987</v>
      </c>
      <c r="S10" s="134" t="n">
        <f aca="false">1000/$A$1*[1]4412Imp!R$264</f>
        <v>0.0225008</v>
      </c>
      <c r="T10" s="134" t="n">
        <f aca="false">1000/$A$1*[1]4412Imp!S$264</f>
        <v>0</v>
      </c>
      <c r="U10" s="134" t="n">
        <f aca="false">1000/$A$1*[1]4412Imp!T$264</f>
        <v>0</v>
      </c>
      <c r="V10" s="134" t="n">
        <f aca="false">1000/$A$1*[1]4412Imp!U$264</f>
        <v>0</v>
      </c>
      <c r="W10" s="134" t="n">
        <f aca="false">1000/$A$1*[1]4412Imp!V$264</f>
        <v>0</v>
      </c>
      <c r="X10" s="134" t="n">
        <f aca="false">1000/$A$1*[1]4412Imp!W$264</f>
        <v>0</v>
      </c>
      <c r="Y10" s="134" t="n">
        <f aca="false">1000/$A$1*[1]4412Imp!X$264</f>
        <v>0</v>
      </c>
      <c r="Z10" s="134" t="n">
        <f aca="false">1000/$A$1*[1]4412Imp!Y$264</f>
        <v>0</v>
      </c>
      <c r="AA10" s="134" t="n">
        <f aca="false">1000/$A$1*[1]4412Imp!Z$264</f>
        <v>0</v>
      </c>
      <c r="AB10" s="134" t="n">
        <f aca="false">1000/$A$1*[1]4412Imp!AA$264</f>
        <v>0</v>
      </c>
      <c r="AC10" s="14"/>
      <c r="AD10" s="135" t="n">
        <f aca="false">[1]4412Imp!AB$264</f>
        <v>0.016621</v>
      </c>
      <c r="AE10" s="133" t="n">
        <f aca="false">[1]4412Imp!AC$264</f>
        <v>0.023361</v>
      </c>
      <c r="AF10" s="133" t="n">
        <f aca="false">[1]4412Imp!AD$264</f>
        <v>0.03222</v>
      </c>
      <c r="AG10" s="133" t="n">
        <f aca="false">[1]4412Imp!AE$264</f>
        <v>0.07074</v>
      </c>
      <c r="AH10" s="133" t="n">
        <f aca="false">[1]4412Imp!AF$264</f>
        <v>0.056522</v>
      </c>
      <c r="AI10" s="133" t="n">
        <f aca="false">[1]4412Imp!AG$264</f>
        <v>0.050462</v>
      </c>
      <c r="AJ10" s="133" t="n">
        <f aca="false">[1]4412Imp!AH$264</f>
        <v>0.042386</v>
      </c>
      <c r="AK10" s="133" t="n">
        <f aca="false">[1]4412Imp!AI$264</f>
        <v>0.0003</v>
      </c>
      <c r="AL10" s="133" t="n">
        <f aca="false">[1]4412Imp!AJ$264</f>
        <v>0.177842</v>
      </c>
      <c r="AM10" s="133" t="n">
        <f aca="false">[1]4412Imp!AK$264</f>
        <v>0.272908</v>
      </c>
      <c r="AN10" s="133" t="n">
        <f aca="false">[1]4412Imp!AL$264</f>
        <v>0.393351</v>
      </c>
      <c r="AO10" s="133" t="n">
        <f aca="false">[1]4412Imp!AM$264</f>
        <v>0.006635</v>
      </c>
      <c r="AP10" s="133" t="n">
        <f aca="false">[1]4412Imp!AN$264</f>
        <v>0.079104</v>
      </c>
      <c r="AQ10" s="133" t="n">
        <f aca="false">[1]4412Imp!AO$264</f>
        <v>0.069892</v>
      </c>
      <c r="AR10" s="133" t="n">
        <f aca="false">[1]4412Imp!AP$264</f>
        <v>0.06068</v>
      </c>
      <c r="AS10" s="133" t="n">
        <f aca="false">[1]4412Imp!AQ$264</f>
        <v>0.013761</v>
      </c>
      <c r="AT10" s="133" t="n">
        <f aca="false">[1]4412Imp!AR$264</f>
        <v>0.004151</v>
      </c>
      <c r="AU10" s="133" t="n">
        <f aca="false">[1]4412Imp!AS$264</f>
        <v>0</v>
      </c>
      <c r="AV10" s="133" t="n">
        <f aca="false">[1]4412Imp!AT$264</f>
        <v>0</v>
      </c>
      <c r="AW10" s="133" t="n">
        <f aca="false">[1]4412Imp!AU$264</f>
        <v>0</v>
      </c>
      <c r="AX10" s="133" t="n">
        <f aca="false">[1]4412Imp!AV$264</f>
        <v>0</v>
      </c>
      <c r="AY10" s="133" t="n">
        <f aca="false">[1]4412Imp!AW$264</f>
        <v>0</v>
      </c>
      <c r="AZ10" s="133" t="n">
        <f aca="false">[1]4412Imp!AX$264</f>
        <v>0</v>
      </c>
      <c r="BA10" s="133" t="n">
        <f aca="false">[1]4412Imp!AY$264</f>
        <v>0</v>
      </c>
      <c r="BB10" s="133" t="n">
        <f aca="false">[1]4412Imp!AZ$264</f>
        <v>0</v>
      </c>
      <c r="BC10" s="132" t="n">
        <f aca="false">[1]4412Imp!BA$264</f>
        <v>0</v>
      </c>
      <c r="BD10" s="12"/>
    </row>
    <row r="11" customFormat="false" ht="17.15" hidden="true" customHeight="true" outlineLevel="0" collapsed="false">
      <c r="B11" s="83" t="s">
        <v>63</v>
      </c>
      <c r="C11" s="84" t="n">
        <f aca="false">1000/$A$1*[1]4412Imp!$B$194</f>
        <v>0</v>
      </c>
      <c r="D11" s="85" t="n">
        <f aca="false">1000/$A$1*[1]4412Imp!$C$194</f>
        <v>0</v>
      </c>
      <c r="E11" s="85" t="n">
        <f aca="false">1000/$A$1*[1]4412Imp!$D$194</f>
        <v>0</v>
      </c>
      <c r="F11" s="85" t="n">
        <f aca="false">1000/$A$1*[1]4412Imp!$E$194</f>
        <v>0</v>
      </c>
      <c r="G11" s="85" t="n">
        <f aca="false">1000/$A$1*[1]4412Imp!$F$194</f>
        <v>0</v>
      </c>
      <c r="H11" s="85" t="n">
        <f aca="false">1000/$A$1*[1]4412Imp!$G$194</f>
        <v>0</v>
      </c>
      <c r="I11" s="85" t="n">
        <f aca="false">1000/$A$1*[1]4412Imp!$H$194</f>
        <v>0</v>
      </c>
      <c r="J11" s="86" t="n">
        <f aca="false">1000/$A$1*[1]4412Imp!$I$194</f>
        <v>0</v>
      </c>
      <c r="K11" s="86" t="n">
        <f aca="false">1000/$A$1*[1]4412Imp!$J$194</f>
        <v>0</v>
      </c>
      <c r="L11" s="86" t="n">
        <f aca="false">1000/$A$1*[1]4412Imp!K$194</f>
        <v>0</v>
      </c>
      <c r="M11" s="86" t="n">
        <f aca="false">1000/$A$1*[1]4412Imp!L$194</f>
        <v>0.017962</v>
      </c>
      <c r="N11" s="86" t="n">
        <f aca="false">1000/$A$1*[1]4412Imp!M$194</f>
        <v>0</v>
      </c>
      <c r="O11" s="86" t="n">
        <f aca="false">1000/$A$1*[1]4412Imp!N$194</f>
        <v>0</v>
      </c>
      <c r="P11" s="86" t="n">
        <f aca="false">1000/$A$1*[1]4412Imp!O$194</f>
        <v>0</v>
      </c>
      <c r="Q11" s="86" t="n">
        <f aca="false">1000/$A$1*[1]4412Imp!P$194</f>
        <v>0</v>
      </c>
      <c r="R11" s="86" t="n">
        <f aca="false">1000/$A$1*[1]4412Imp!Q$194</f>
        <v>0</v>
      </c>
      <c r="S11" s="86" t="n">
        <f aca="false">1000/$A$1*[1]4412Imp!R$194</f>
        <v>0</v>
      </c>
      <c r="T11" s="86" t="n">
        <f aca="false">1000/$A$1*[1]4412Imp!S$194</f>
        <v>0</v>
      </c>
      <c r="U11" s="86" t="n">
        <f aca="false">1000/$A$1*[1]4412Imp!T$194</f>
        <v>0</v>
      </c>
      <c r="V11" s="86" t="n">
        <f aca="false">1000/$A$1*[1]4412Imp!U$194</f>
        <v>0</v>
      </c>
      <c r="W11" s="86" t="n">
        <f aca="false">1000/$A$1*[1]4412Imp!V$194</f>
        <v>0</v>
      </c>
      <c r="X11" s="86" t="n">
        <f aca="false">1000/$A$1*[1]4412Imp!W$194</f>
        <v>0</v>
      </c>
      <c r="Y11" s="86" t="n">
        <f aca="false">1000/$A$1*[1]4412Imp!X$194</f>
        <v>0</v>
      </c>
      <c r="Z11" s="86" t="n">
        <f aca="false">1000/$A$1*[1]4412Imp!Y$194</f>
        <v>0</v>
      </c>
      <c r="AA11" s="86" t="n">
        <f aca="false">1000/$A$1*[1]4412Imp!Z$194</f>
        <v>0</v>
      </c>
      <c r="AB11" s="86" t="n">
        <f aca="false">1000/$A$1*[1]4412Imp!AA$194</f>
        <v>0</v>
      </c>
      <c r="AC11" s="14"/>
      <c r="AD11" s="87" t="n">
        <f aca="false">[1]4412Imp!AB$194</f>
        <v>0</v>
      </c>
      <c r="AE11" s="85" t="n">
        <f aca="false">[1]4412Imp!AC$194</f>
        <v>0</v>
      </c>
      <c r="AF11" s="85" t="n">
        <f aca="false">[1]4412Imp!AD$194</f>
        <v>0</v>
      </c>
      <c r="AG11" s="85" t="n">
        <f aca="false">[1]4412Imp!AE$194</f>
        <v>0</v>
      </c>
      <c r="AH11" s="85" t="n">
        <f aca="false">[1]4412Imp!AF$194</f>
        <v>0</v>
      </c>
      <c r="AI11" s="85" t="n">
        <f aca="false">[1]4412Imp!AG$194</f>
        <v>0</v>
      </c>
      <c r="AJ11" s="85" t="n">
        <f aca="false">[1]4412Imp!AH$194</f>
        <v>0</v>
      </c>
      <c r="AK11" s="85" t="n">
        <f aca="false">[1]4412Imp!AI$194</f>
        <v>0</v>
      </c>
      <c r="AL11" s="85" t="n">
        <f aca="false">[1]4412Imp!AJ$194</f>
        <v>0</v>
      </c>
      <c r="AM11" s="85" t="n">
        <f aca="false">[1]4412Imp!AK$194</f>
        <v>0</v>
      </c>
      <c r="AN11" s="85" t="n">
        <f aca="false">[1]4412Imp!AL$194</f>
        <v>0.095078</v>
      </c>
      <c r="AO11" s="85" t="n">
        <f aca="false">[1]4412Imp!AM$194</f>
        <v>0</v>
      </c>
      <c r="AP11" s="85" t="n">
        <f aca="false">[1]4412Imp!AN$194</f>
        <v>0</v>
      </c>
      <c r="AQ11" s="85" t="n">
        <f aca="false">[1]4412Imp!AO$194</f>
        <v>0</v>
      </c>
      <c r="AR11" s="85" t="n">
        <f aca="false">[1]4412Imp!AP$194</f>
        <v>0</v>
      </c>
      <c r="AS11" s="85" t="n">
        <f aca="false">[1]4412Imp!AQ$194</f>
        <v>0</v>
      </c>
      <c r="AT11" s="85" t="n">
        <f aca="false">[1]4412Imp!AR$194</f>
        <v>0</v>
      </c>
      <c r="AU11" s="85" t="n">
        <f aca="false">[1]4412Imp!AS$194</f>
        <v>0</v>
      </c>
      <c r="AV11" s="85" t="n">
        <f aca="false">[1]4412Imp!AT$194</f>
        <v>0</v>
      </c>
      <c r="AW11" s="85" t="n">
        <f aca="false">[1]4412Imp!AU$194</f>
        <v>0</v>
      </c>
      <c r="AX11" s="85" t="n">
        <f aca="false">[1]4412Imp!AV$194</f>
        <v>0</v>
      </c>
      <c r="AY11" s="85" t="n">
        <f aca="false">[1]4412Imp!AW$194</f>
        <v>0</v>
      </c>
      <c r="AZ11" s="85" t="n">
        <f aca="false">[1]4412Imp!AX$194</f>
        <v>0</v>
      </c>
      <c r="BA11" s="85" t="n">
        <f aca="false">[1]4412Imp!AY$194</f>
        <v>0</v>
      </c>
      <c r="BB11" s="85" t="n">
        <f aca="false">[1]4412Imp!AZ$194</f>
        <v>0</v>
      </c>
      <c r="BC11" s="84" t="n">
        <f aca="false">[1]4412Imp!BA$194</f>
        <v>0</v>
      </c>
      <c r="BD11" s="12"/>
    </row>
    <row r="12" customFormat="false" ht="17.15" hidden="true" customHeight="true" outlineLevel="0" collapsed="false">
      <c r="B12" s="105" t="s">
        <v>64</v>
      </c>
      <c r="C12" s="106" t="n">
        <f aca="false">C5-SUM(C6,C7,C8,C9,C10,C11)</f>
        <v>0.0548656</v>
      </c>
      <c r="D12" s="107" t="n">
        <f aca="false">D5-SUM(D6,D7,D8,D9,D10,D11)</f>
        <v>0.0631442</v>
      </c>
      <c r="E12" s="107" t="n">
        <f aca="false">E5-SUM(E6,E7,E8,E9,E10,E11)</f>
        <v>0.0483182</v>
      </c>
      <c r="F12" s="107" t="n">
        <f aca="false">F5-SUM(F6,F7,F8,F9,F10,F11)</f>
        <v>0.1681218</v>
      </c>
      <c r="G12" s="107" t="n">
        <f aca="false">G5-SUM(G6,G7,G8,G9,G10,G11)</f>
        <v>0.1814134</v>
      </c>
      <c r="H12" s="107" t="n">
        <f aca="false">H5-SUM(H6,H7,H8,H9,H10,H11)</f>
        <v>0.2074562</v>
      </c>
      <c r="I12" s="107" t="n">
        <f aca="false">I5-SUM(I6,I7,I8,I9,I10,I11)</f>
        <v>0.1241366</v>
      </c>
      <c r="J12" s="108" t="n">
        <f aca="false">J5-SUM(J6,J7,J8,J9,J10,J11)</f>
        <v>0.2487884</v>
      </c>
      <c r="K12" s="108" t="n">
        <f aca="false">K5-SUM(K6,K7,K8,K9,K10,K11)</f>
        <v>0.249335799999999</v>
      </c>
      <c r="L12" s="108" t="n">
        <f aca="false">L5-SUM(L6,L7,L8,L9,L10,L11)</f>
        <v>0.5196478</v>
      </c>
      <c r="M12" s="108" t="n">
        <f aca="false">M5-SUM(M6,M7,M8,M9,M10,M11)</f>
        <v>0.2883846</v>
      </c>
      <c r="N12" s="108" t="n">
        <f aca="false">N5-SUM(N6,N7,N8,N9,N10,N11)</f>
        <v>0.4153576</v>
      </c>
      <c r="O12" s="108" t="n">
        <f aca="false">O5-SUM(O6,O7,O8,O9,O10,O11)</f>
        <v>0.3219944</v>
      </c>
      <c r="P12" s="108" t="n">
        <f aca="false">P5-SUM(P6,P7,P8,P9,P10,P11)</f>
        <v>0.2099195</v>
      </c>
      <c r="Q12" s="108" t="n">
        <f aca="false">Q5-SUM(Q6,Q7,Q8,Q9,Q10,Q11)</f>
        <v>0.0978445999999997</v>
      </c>
      <c r="R12" s="108" t="n">
        <f aca="false">R5-SUM(R6,R7,R8,R9,R10,R11)</f>
        <v>0.1327564</v>
      </c>
      <c r="S12" s="108" t="n">
        <f aca="false">S5-SUM(S6,S7,S8,S9,S10,S11)</f>
        <v>0.2043104</v>
      </c>
      <c r="T12" s="108" t="n">
        <f aca="false">T5-SUM(T6,T7,T8,T9,T10,T11)</f>
        <v>0</v>
      </c>
      <c r="U12" s="108" t="n">
        <f aca="false">U5-SUM(U6,U7,U8,U9,U10,U11)</f>
        <v>0</v>
      </c>
      <c r="V12" s="108" t="n">
        <f aca="false">V5-SUM(V6,V7,V8,V9,V10,V11)</f>
        <v>0</v>
      </c>
      <c r="W12" s="108" t="n">
        <f aca="false">W5-SUM(W6,W7,W8,W9,W10,W11)</f>
        <v>0</v>
      </c>
      <c r="X12" s="108" t="n">
        <f aca="false">X5-SUM(X6,X7,X8,X9,X10,X11)</f>
        <v>0</v>
      </c>
      <c r="Y12" s="108" t="n">
        <f aca="false">Y5-SUM(Y6,Y7,Y8,Y9,Y10,Y11)</f>
        <v>0</v>
      </c>
      <c r="Z12" s="108" t="n">
        <f aca="false">Z5-SUM(Z6,Z7,Z8,Z9,Z10,Z11)</f>
        <v>0</v>
      </c>
      <c r="AA12" s="108" t="n">
        <f aca="false">AA5-SUM(AA6,AA7,AA8,AA9,AA10,AA11)</f>
        <v>0</v>
      </c>
      <c r="AB12" s="108" t="n">
        <f aca="false">AB5-SUM(AB6,AB7,AB8,AB9,AB10,AB11)</f>
        <v>0</v>
      </c>
      <c r="AC12" s="136"/>
      <c r="AD12" s="106" t="n">
        <f aca="false">AD5-SUM(AD6,AD7,AD8,AD9,AD10,AD11)</f>
        <v>0.029271</v>
      </c>
      <c r="AE12" s="107" t="n">
        <f aca="false">AE5-SUM(AE6,AE7,AE8,AE9,AE10,AE11)</f>
        <v>0.036066</v>
      </c>
      <c r="AF12" s="107" t="n">
        <f aca="false">AF5-SUM(AF6,AF7,AF8,AF9,AF10,AF11)</f>
        <v>0.027258</v>
      </c>
      <c r="AG12" s="107" t="n">
        <f aca="false">AG5-SUM(AG6,AG7,AG8,AG9,AG10,AG11)</f>
        <v>0.105845</v>
      </c>
      <c r="AH12" s="107" t="n">
        <f aca="false">AH5-SUM(AH6,AH7,AH8,AH9,AH10,AH11)</f>
        <v>0.12011</v>
      </c>
      <c r="AI12" s="107" t="n">
        <f aca="false">AI5-SUM(AI6,AI7,AI8,AI9,AI10,AI11)</f>
        <v>0.151555</v>
      </c>
      <c r="AJ12" s="107" t="n">
        <f aca="false">AJ5-SUM(AJ6,AJ7,AJ8,AJ9,AJ10,AJ11)</f>
        <v>0.083385</v>
      </c>
      <c r="AK12" s="107" t="n">
        <f aca="false">AK5-SUM(AK6,AK7,AK8,AK9,AK10,AK11)</f>
        <v>0.158372</v>
      </c>
      <c r="AL12" s="107" t="n">
        <f aca="false">AL5-SUM(AL6,AL7,AL8,AL9,AL10,AL11)</f>
        <v>0.164549</v>
      </c>
      <c r="AM12" s="107" t="n">
        <f aca="false">AM5-SUM(AM6,AM7,AM8,AM9,AM10,AM11)</f>
        <v>0.154483</v>
      </c>
      <c r="AN12" s="107" t="n">
        <f aca="false">AN5-SUM(AN6,AN7,AN8,AN9,AN10,AN11)</f>
        <v>0.190157</v>
      </c>
      <c r="AO12" s="107" t="n">
        <f aca="false">AO5-SUM(AO6,AO7,AO8,AO9,AO10,AO11)</f>
        <v>0.202273</v>
      </c>
      <c r="AP12" s="107" t="n">
        <f aca="false">AP5-SUM(AP6,AP7,AP8,AP9,AP10,AP11)</f>
        <v>0.162934</v>
      </c>
      <c r="AQ12" s="107" t="n">
        <f aca="false">AQ5-SUM(AQ6,AQ7,AQ8,AQ9,AQ10,AQ11)</f>
        <v>0.105</v>
      </c>
      <c r="AR12" s="107" t="n">
        <f aca="false">AR5-SUM(AR6,AR7,AR8,AR9,AR10,AR11)</f>
        <v>0.0470660000000002</v>
      </c>
      <c r="AS12" s="107" t="n">
        <f aca="false">AS5-SUM(AS6,AS7,AS8,AS9,AS10,AS11)</f>
        <v>0.0630140000000001</v>
      </c>
      <c r="AT12" s="107" t="n">
        <f aca="false">AT5-SUM(AT6,AT7,AT8,AT9,AT10,AT11)</f>
        <v>0.0577940000000001</v>
      </c>
      <c r="AU12" s="107" t="n">
        <f aca="false">AU5-SUM(AU6,AU7,AU8,AU9,AU10,AU11)</f>
        <v>0</v>
      </c>
      <c r="AV12" s="107" t="n">
        <f aca="false">AV5-SUM(AV6,AV7,AV8,AV9,AV10,AV11)</f>
        <v>0</v>
      </c>
      <c r="AW12" s="107" t="n">
        <f aca="false">AW5-SUM(AW6,AW7,AW8,AW9,AW10,AW11)</f>
        <v>0</v>
      </c>
      <c r="AX12" s="107" t="n">
        <f aca="false">AX5-SUM(AX6,AX7,AX8,AX9,AX10,AX11)</f>
        <v>0</v>
      </c>
      <c r="AY12" s="107" t="n">
        <f aca="false">AY5-SUM(AY6,AY7,AY8,AY9,AY10,AY11)</f>
        <v>0</v>
      </c>
      <c r="AZ12" s="107" t="n">
        <f aca="false">AZ5-SUM(AZ6,AZ7,AZ8,AZ9,AZ10,AZ11)</f>
        <v>0</v>
      </c>
      <c r="BA12" s="107" t="n">
        <f aca="false">BA5-SUM(BA6,BA7,BA8,BA9,BA10,BA11)</f>
        <v>0</v>
      </c>
      <c r="BB12" s="107" t="n">
        <f aca="false">BB5-SUM(BB6,BB7,BB8,BB9,BB10,BB11)</f>
        <v>0</v>
      </c>
      <c r="BC12" s="110" t="n">
        <f aca="false">BC5-SUM(BC6,BC7,BC8,BC9,BC10,BC11)</f>
        <v>0</v>
      </c>
      <c r="BD12" s="12"/>
    </row>
    <row r="13" customFormat="false" ht="13.6"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104411Imp!$B$263</f>
        <v>3.55369476</v>
      </c>
      <c r="D5" s="64" t="n">
        <f aca="false">1000/$A$1*[1]44104411Imp!$C$263</f>
        <v>3.00217577333333</v>
      </c>
      <c r="E5" s="64" t="n">
        <f aca="false">1000/$A$1*[1]44104411Imp!$D$263</f>
        <v>3.58225028</v>
      </c>
      <c r="F5" s="64" t="n">
        <f aca="false">1000/$A$1*[1]44104411Imp!$E$263</f>
        <v>5.18953372</v>
      </c>
      <c r="G5" s="64" t="n">
        <f aca="false">1000/$A$1*[1]44104411Imp!$F$263</f>
        <v>6.17948632</v>
      </c>
      <c r="H5" s="64" t="n">
        <f aca="false">1000/$A$1*[1]44104411Imp!$G$263</f>
        <v>6.22101984</v>
      </c>
      <c r="I5" s="64" t="n">
        <f aca="false">1000/$A$1*[1]44104411Imp!$H$263</f>
        <v>5.03289052</v>
      </c>
      <c r="J5" s="64" t="n">
        <f aca="false">1000/$A$1*[1]44104411Imp!$I$263</f>
        <v>4.85367904</v>
      </c>
      <c r="K5" s="64" t="n">
        <f aca="false">1000/$A$1*[1]44104411Imp!$J$263</f>
        <v>9.06888864</v>
      </c>
      <c r="L5" s="64" t="n">
        <f aca="false">1000/$A$1*[1]44104411Imp!K$263</f>
        <v>9.67559674666666</v>
      </c>
      <c r="M5" s="65" t="n">
        <f aca="false">1000/$A$1*[1]44104411Imp!L$263</f>
        <v>9.61343124</v>
      </c>
      <c r="N5" s="65" t="n">
        <f aca="false">1000/$A$1*[1]44104411Imp!M$263</f>
        <v>10.29486436</v>
      </c>
      <c r="O5" s="65" t="n">
        <f aca="false">1000/$A$1*[1]44104411Imp!N$263</f>
        <v>13.03990016</v>
      </c>
      <c r="P5" s="65" t="n">
        <f aca="false">1000/$A$1*[1]44104411Imp!O$263</f>
        <v>12.82142624</v>
      </c>
      <c r="Q5" s="65" t="n">
        <f aca="false">1000/$A$1*[1]44104411Imp!P$263</f>
        <v>12.60295232</v>
      </c>
      <c r="R5" s="65" t="n">
        <f aca="false">1000/$A$1*[1]44104411Imp!Q$263</f>
        <v>13.36326652</v>
      </c>
      <c r="S5" s="65" t="n">
        <f aca="false">1000/$A$1*[1]44104411Imp!R$263</f>
        <v>10.96202492</v>
      </c>
      <c r="T5" s="65" t="n">
        <f aca="false">1000/$A$1*[1]44104411Imp!S$263</f>
        <v>0</v>
      </c>
      <c r="U5" s="65" t="n">
        <f aca="false">1000/$A$1*[1]44104411Imp!T$263</f>
        <v>0</v>
      </c>
      <c r="V5" s="65" t="n">
        <f aca="false">1000/$A$1*[1]44104411Imp!U$263</f>
        <v>0</v>
      </c>
      <c r="W5" s="65" t="n">
        <f aca="false">1000/$A$1*[1]44104411Imp!V$263</f>
        <v>0</v>
      </c>
      <c r="X5" s="65" t="n">
        <f aca="false">1000/$A$1*[1]44104411Imp!W$263</f>
        <v>0</v>
      </c>
      <c r="Y5" s="65" t="n">
        <f aca="false">1000/$A$1*[1]44104411Imp!X$263</f>
        <v>0</v>
      </c>
      <c r="Z5" s="65" t="n">
        <f aca="false">1000/$A$1*[1]44104411Imp!Y$263</f>
        <v>0</v>
      </c>
      <c r="AA5" s="65" t="n">
        <f aca="false">1000/$A$1*[1]44104411Imp!Z$263</f>
        <v>0</v>
      </c>
      <c r="AB5" s="65" t="n">
        <f aca="false">1000/$A$1*[1]44104411Imp!AA$263</f>
        <v>0</v>
      </c>
      <c r="AC5" s="124"/>
      <c r="AD5" s="63" t="n">
        <f aca="false">[1]44104411Imp!AB$263</f>
        <v>0.897017</v>
      </c>
      <c r="AE5" s="64" t="n">
        <f aca="false">[1]44104411Imp!AC$263</f>
        <v>0.631235</v>
      </c>
      <c r="AF5" s="64" t="n">
        <f aca="false">[1]44104411Imp!AD$263</f>
        <v>0.723598</v>
      </c>
      <c r="AG5" s="64" t="n">
        <f aca="false">[1]44104411Imp!AE$263</f>
        <v>1.415435</v>
      </c>
      <c r="AH5" s="64" t="n">
        <f aca="false">[1]44104411Imp!AF$263</f>
        <v>1.539323</v>
      </c>
      <c r="AI5" s="64" t="n">
        <f aca="false">[1]44104411Imp!AG$263</f>
        <v>1.569831</v>
      </c>
      <c r="AJ5" s="64" t="n">
        <f aca="false">[1]44104411Imp!AH$263</f>
        <v>1.219311</v>
      </c>
      <c r="AK5" s="64" t="n">
        <f aca="false">[1]44104411Imp!AI$263</f>
        <v>1.283483</v>
      </c>
      <c r="AL5" s="64" t="n">
        <f aca="false">[1]44104411Imp!AJ$263</f>
        <v>2.056853</v>
      </c>
      <c r="AM5" s="64" t="n">
        <f aca="false">[1]44104411Imp!AK$263</f>
        <v>2.710626</v>
      </c>
      <c r="AN5" s="64" t="n">
        <f aca="false">[1]44104411Imp!AL$263</f>
        <v>1.943211</v>
      </c>
      <c r="AO5" s="64" t="n">
        <f aca="false">[1]44104411Imp!AM$263</f>
        <v>2.058167</v>
      </c>
      <c r="AP5" s="64" t="n">
        <f aca="false">[1]44104411Imp!AN$263</f>
        <v>6.344109</v>
      </c>
      <c r="AQ5" s="64" t="n">
        <f aca="false">[1]44104411Imp!AO$263</f>
        <v>4.3967415</v>
      </c>
      <c r="AR5" s="64" t="n">
        <f aca="false">[1]44104411Imp!AP$263</f>
        <v>2.449374</v>
      </c>
      <c r="AS5" s="64" t="n">
        <f aca="false">[1]44104411Imp!AQ$263</f>
        <v>2.322959</v>
      </c>
      <c r="AT5" s="64" t="n">
        <f aca="false">[1]44104411Imp!AR$263</f>
        <v>1.721957</v>
      </c>
      <c r="AU5" s="64" t="n">
        <f aca="false">[1]44104411Imp!AS$263</f>
        <v>0</v>
      </c>
      <c r="AV5" s="64" t="n">
        <f aca="false">[1]44104411Imp!AT$263</f>
        <v>0</v>
      </c>
      <c r="AW5" s="64" t="n">
        <f aca="false">[1]44104411Imp!AU$263</f>
        <v>0</v>
      </c>
      <c r="AX5" s="64" t="n">
        <f aca="false">[1]44104411Imp!AV$263</f>
        <v>0</v>
      </c>
      <c r="AY5" s="64" t="n">
        <f aca="false">[1]44104411Imp!AW$263</f>
        <v>0</v>
      </c>
      <c r="AZ5" s="64" t="n">
        <f aca="false">[1]44104411Imp!AX$263</f>
        <v>0</v>
      </c>
      <c r="BA5" s="64" t="n">
        <f aca="false">[1]44104411Imp!AY$263</f>
        <v>0</v>
      </c>
      <c r="BB5" s="64" t="n">
        <f aca="false">[1]44104411Imp!AZ$263</f>
        <v>0</v>
      </c>
      <c r="BC5" s="65" t="n">
        <f aca="false">[1]44104411Imp!BA$263</f>
        <v>0</v>
      </c>
      <c r="BD5" s="12"/>
    </row>
    <row r="6" customFormat="false" ht="17.15" hidden="false" customHeight="true" outlineLevel="0" collapsed="false">
      <c r="B6" s="67" t="s">
        <v>75</v>
      </c>
      <c r="C6" s="68" t="n">
        <f aca="false">1000/$A$1*[1]44104411Imp!$B$266</f>
        <v>3.30124872</v>
      </c>
      <c r="D6" s="69" t="n">
        <f aca="false">1000/$A$1*[1]44104411Imp!$C$266</f>
        <v>2.67510525333333</v>
      </c>
      <c r="E6" s="69" t="n">
        <f aca="false">1000/$A$1*[1]44104411Imp!$D$266</f>
        <v>3.28504848</v>
      </c>
      <c r="F6" s="69" t="n">
        <f aca="false">1000/$A$1*[1]44104411Imp!$E$266</f>
        <v>3.70802656</v>
      </c>
      <c r="G6" s="69" t="n">
        <f aca="false">1000/$A$1*[1]44104411Imp!$F$266</f>
        <v>5.07250856</v>
      </c>
      <c r="H6" s="69" t="n">
        <f aca="false">1000/$A$1*[1]44104411Imp!$G$266</f>
        <v>4.51035928</v>
      </c>
      <c r="I6" s="69" t="n">
        <f aca="false">1000/$A$1*[1]44104411Imp!$H$266</f>
        <v>3.22257852</v>
      </c>
      <c r="J6" s="70" t="n">
        <f aca="false">1000/$A$1*[1]44104411Imp!$I$266</f>
        <v>2.40815372</v>
      </c>
      <c r="K6" s="70" t="n">
        <f aca="false">1000/$A$1*[1]44104411Imp!$J$266</f>
        <v>3.4977712</v>
      </c>
      <c r="L6" s="70" t="n">
        <f aca="false">1000/$A$1*[1]44104411Imp!K$266</f>
        <v>3.87540608</v>
      </c>
      <c r="M6" s="70" t="n">
        <f aca="false">1000/$A$1*[1]44104411Imp!L$266</f>
        <v>4.27296044</v>
      </c>
      <c r="N6" s="70" t="n">
        <f aca="false">1000/$A$1*[1]44104411Imp!M$266</f>
        <v>5.64005988</v>
      </c>
      <c r="O6" s="70" t="n">
        <f aca="false">1000/$A$1*[1]44104411Imp!N$266</f>
        <v>6.2691916</v>
      </c>
      <c r="P6" s="70" t="n">
        <f aca="false">1000/$A$1*[1]44104411Imp!O$266</f>
        <v>5.66202406</v>
      </c>
      <c r="Q6" s="70" t="n">
        <f aca="false">1000/$A$1*[1]44104411Imp!P$266</f>
        <v>5.05485652</v>
      </c>
      <c r="R6" s="70" t="n">
        <f aca="false">1000/$A$1*[1]44104411Imp!Q$266</f>
        <v>4.90381024</v>
      </c>
      <c r="S6" s="70" t="n">
        <f aca="false">1000/$A$1*[1]44104411Imp!R$266</f>
        <v>2.14200784</v>
      </c>
      <c r="T6" s="70" t="n">
        <f aca="false">1000/$A$1*[1]44104411Imp!S$266</f>
        <v>0</v>
      </c>
      <c r="U6" s="70" t="n">
        <f aca="false">1000/$A$1*[1]44104411Imp!T$266</f>
        <v>0</v>
      </c>
      <c r="V6" s="70" t="n">
        <f aca="false">1000/$A$1*[1]44104411Imp!U$266</f>
        <v>0</v>
      </c>
      <c r="W6" s="70" t="n">
        <f aca="false">1000/$A$1*[1]44104411Imp!V$266</f>
        <v>0</v>
      </c>
      <c r="X6" s="70" t="n">
        <f aca="false">1000/$A$1*[1]44104411Imp!W$266</f>
        <v>0</v>
      </c>
      <c r="Y6" s="70" t="n">
        <f aca="false">1000/$A$1*[1]44104411Imp!X$266</f>
        <v>0</v>
      </c>
      <c r="Z6" s="70" t="n">
        <f aca="false">1000/$A$1*[1]44104411Imp!Y$266</f>
        <v>0</v>
      </c>
      <c r="AA6" s="70" t="n">
        <f aca="false">1000/$A$1*[1]44104411Imp!Z$266</f>
        <v>0</v>
      </c>
      <c r="AB6" s="70" t="n">
        <f aca="false">1000/$A$1*[1]44104411Imp!AA$266</f>
        <v>0</v>
      </c>
      <c r="AC6" s="118"/>
      <c r="AD6" s="71" t="n">
        <f aca="false">[1]44104411Imp!AB$266</f>
        <v>0.840019</v>
      </c>
      <c r="AE6" s="69" t="n">
        <f aca="false">[1]44104411Imp!AC$266</f>
        <v>0.54209</v>
      </c>
      <c r="AF6" s="69" t="n">
        <f aca="false">[1]44104411Imp!AD$266</f>
        <v>0.668003</v>
      </c>
      <c r="AG6" s="69" t="n">
        <f aca="false">[1]44104411Imp!AE$266</f>
        <v>0.788765</v>
      </c>
      <c r="AH6" s="69" t="n">
        <f aca="false">[1]44104411Imp!AF$266</f>
        <v>1.177501</v>
      </c>
      <c r="AI6" s="69" t="n">
        <f aca="false">[1]44104411Imp!AG$266</f>
        <v>1.068884</v>
      </c>
      <c r="AJ6" s="69" t="n">
        <f aca="false">[1]44104411Imp!AH$266</f>
        <v>0.721481</v>
      </c>
      <c r="AK6" s="69" t="n">
        <f aca="false">[1]44104411Imp!AI$266</f>
        <v>0.555306</v>
      </c>
      <c r="AL6" s="69" t="n">
        <f aca="false">[1]44104411Imp!AJ$266</f>
        <v>0.911863</v>
      </c>
      <c r="AM6" s="69" t="n">
        <f aca="false">[1]44104411Imp!AK$266</f>
        <v>1.105248</v>
      </c>
      <c r="AN6" s="69" t="n">
        <f aca="false">[1]44104411Imp!AL$266</f>
        <v>0.941086</v>
      </c>
      <c r="AO6" s="69" t="n">
        <f aca="false">[1]44104411Imp!AM$266</f>
        <v>1.124475</v>
      </c>
      <c r="AP6" s="69" t="n">
        <f aca="false">[1]44104411Imp!AN$266</f>
        <v>1.702378</v>
      </c>
      <c r="AQ6" s="69" t="n">
        <f aca="false">[1]44104411Imp!AO$266</f>
        <v>1.417168</v>
      </c>
      <c r="AR6" s="69" t="n">
        <f aca="false">[1]44104411Imp!AP$266</f>
        <v>1.131958</v>
      </c>
      <c r="AS6" s="69" t="n">
        <f aca="false">[1]44104411Imp!AQ$266</f>
        <v>1.111557</v>
      </c>
      <c r="AT6" s="69" t="n">
        <f aca="false">[1]44104411Imp!AR$266</f>
        <v>0.575694</v>
      </c>
      <c r="AU6" s="69" t="n">
        <f aca="false">[1]44104411Imp!AS$266</f>
        <v>0</v>
      </c>
      <c r="AV6" s="69" t="n">
        <f aca="false">[1]44104411Imp!AT$266</f>
        <v>0</v>
      </c>
      <c r="AW6" s="69" t="n">
        <f aca="false">[1]44104411Imp!AU$266</f>
        <v>0</v>
      </c>
      <c r="AX6" s="69" t="n">
        <f aca="false">[1]44104411Imp!AV$266</f>
        <v>0</v>
      </c>
      <c r="AY6" s="69" t="n">
        <f aca="false">[1]44104411Imp!AW$266</f>
        <v>0</v>
      </c>
      <c r="AZ6" s="69" t="n">
        <f aca="false">[1]44104411Imp!AX$266</f>
        <v>0</v>
      </c>
      <c r="BA6" s="69" t="n">
        <f aca="false">[1]44104411Imp!AY$266</f>
        <v>0</v>
      </c>
      <c r="BB6" s="69" t="n">
        <f aca="false">[1]44104411Imp!AZ$266</f>
        <v>0</v>
      </c>
      <c r="BC6" s="68" t="n">
        <f aca="false">[1]44104411Imp!BA$266</f>
        <v>0</v>
      </c>
      <c r="BD6" s="12"/>
    </row>
    <row r="7" customFormat="false" ht="12.9" hidden="false" customHeight="false" outlineLevel="0" collapsed="false">
      <c r="B7" s="34" t="s">
        <v>53</v>
      </c>
      <c r="C7" s="72" t="n">
        <f aca="false">1000/$A$1*[1]44104411Imp!$B$119</f>
        <v>2.44993168</v>
      </c>
      <c r="D7" s="73" t="n">
        <f aca="false">1000/$A$1*[1]44104411Imp!$C$119</f>
        <v>1.81125868</v>
      </c>
      <c r="E7" s="73" t="n">
        <f aca="false">1000/$A$1*[1]44104411Imp!$D$119</f>
        <v>2.08004552</v>
      </c>
      <c r="F7" s="73" t="n">
        <f aca="false">1000/$A$1*[1]44104411Imp!$E$119</f>
        <v>2.45348852</v>
      </c>
      <c r="G7" s="73" t="n">
        <f aca="false">1000/$A$1*[1]44104411Imp!$F$119</f>
        <v>2.33148552</v>
      </c>
      <c r="H7" s="73" t="n">
        <f aca="false">1000/$A$1*[1]44104411Imp!$G$119</f>
        <v>1.8206076</v>
      </c>
      <c r="I7" s="73" t="n">
        <f aca="false">1000/$A$1*[1]44104411Imp!$H$119</f>
        <v>1.18793248</v>
      </c>
      <c r="J7" s="74" t="n">
        <f aca="false">1000/$A$1*[1]44104411Imp!$I$119</f>
        <v>1.22529372</v>
      </c>
      <c r="K7" s="74" t="n">
        <f aca="false">1000/$A$1*[1]44104411Imp!$J$119</f>
        <v>2.23879404</v>
      </c>
      <c r="L7" s="74" t="n">
        <f aca="false">1000/$A$1*[1]44104411Imp!K$119</f>
        <v>3.43339444</v>
      </c>
      <c r="M7" s="74" t="n">
        <f aca="false">1000/$A$1*[1]44104411Imp!L$119</f>
        <v>4.03937296</v>
      </c>
      <c r="N7" s="74" t="n">
        <f aca="false">1000/$A$1*[1]44104411Imp!M$119</f>
        <v>5.29786908</v>
      </c>
      <c r="O7" s="74" t="n">
        <f aca="false">1000/$A$1*[1]44104411Imp!N$119</f>
        <v>3.63102264</v>
      </c>
      <c r="P7" s="74" t="n">
        <f aca="false">1000/$A$1*[1]44104411Imp!O$119</f>
        <v>3.93619772</v>
      </c>
      <c r="Q7" s="74" t="n">
        <f aca="false">1000/$A$1*[1]44104411Imp!P$119</f>
        <v>4.2413728</v>
      </c>
      <c r="R7" s="74" t="n">
        <f aca="false">1000/$A$1*[1]44104411Imp!Q$119</f>
        <v>3.655771</v>
      </c>
      <c r="S7" s="74" t="n">
        <f aca="false">1000/$A$1*[1]44104411Imp!R$119</f>
        <v>0.83584284</v>
      </c>
      <c r="T7" s="74" t="n">
        <f aca="false">1000/$A$1*[1]44104411Imp!S$119</f>
        <v>0</v>
      </c>
      <c r="U7" s="74" t="n">
        <f aca="false">1000/$A$1*[1]44104411Imp!T$119</f>
        <v>0</v>
      </c>
      <c r="V7" s="74" t="n">
        <f aca="false">1000/$A$1*[1]44104411Imp!U$119</f>
        <v>0</v>
      </c>
      <c r="W7" s="74" t="n">
        <f aca="false">1000/$A$1*[1]44104411Imp!V$119</f>
        <v>0</v>
      </c>
      <c r="X7" s="74" t="n">
        <f aca="false">1000/$A$1*[1]44104411Imp!W$119</f>
        <v>0</v>
      </c>
      <c r="Y7" s="74" t="n">
        <f aca="false">1000/$A$1*[1]44104411Imp!X$119</f>
        <v>0</v>
      </c>
      <c r="Z7" s="74" t="n">
        <f aca="false">1000/$A$1*[1]44104411Imp!Y$119</f>
        <v>0</v>
      </c>
      <c r="AA7" s="74" t="n">
        <f aca="false">1000/$A$1*[1]44104411Imp!Z$119</f>
        <v>0</v>
      </c>
      <c r="AB7" s="74" t="n">
        <f aca="false">1000/$A$1*[1]44104411Imp!AA$119</f>
        <v>0</v>
      </c>
      <c r="AC7" s="119"/>
      <c r="AD7" s="75" t="n">
        <f aca="false">[1]44104411Imp!AB$119</f>
        <v>0.666033</v>
      </c>
      <c r="AE7" s="73" t="n">
        <f aca="false">[1]44104411Imp!AC$119</f>
        <v>0.376767</v>
      </c>
      <c r="AF7" s="73" t="n">
        <f aca="false">[1]44104411Imp!AD$119</f>
        <v>0.445164</v>
      </c>
      <c r="AG7" s="73" t="n">
        <f aca="false">[1]44104411Imp!AE$119</f>
        <v>0.522738</v>
      </c>
      <c r="AH7" s="73" t="n">
        <f aca="false">[1]44104411Imp!AF$119</f>
        <v>0.50409</v>
      </c>
      <c r="AI7" s="73" t="n">
        <f aca="false">[1]44104411Imp!AG$119</f>
        <v>0.406742</v>
      </c>
      <c r="AJ7" s="73" t="n">
        <f aca="false">[1]44104411Imp!AH$119</f>
        <v>0.233091</v>
      </c>
      <c r="AK7" s="73" t="n">
        <f aca="false">[1]44104411Imp!AI$119</f>
        <v>0.242465</v>
      </c>
      <c r="AL7" s="73" t="n">
        <f aca="false">[1]44104411Imp!AJ$119</f>
        <v>0.49218</v>
      </c>
      <c r="AM7" s="73" t="n">
        <f aca="false">[1]44104411Imp!AK$119</f>
        <v>0.921057</v>
      </c>
      <c r="AN7" s="73" t="n">
        <f aca="false">[1]44104411Imp!AL$119</f>
        <v>0.860803</v>
      </c>
      <c r="AO7" s="73" t="n">
        <f aca="false">[1]44104411Imp!AM$119</f>
        <v>0.982766</v>
      </c>
      <c r="AP7" s="73" t="n">
        <f aca="false">[1]44104411Imp!AN$119</f>
        <v>0.84447</v>
      </c>
      <c r="AQ7" s="73" t="n">
        <f aca="false">[1]44104411Imp!AO$119</f>
        <v>0.8492555</v>
      </c>
      <c r="AR7" s="73" t="n">
        <f aca="false">[1]44104411Imp!AP$119</f>
        <v>0.854041</v>
      </c>
      <c r="AS7" s="73" t="n">
        <f aca="false">[1]44104411Imp!AQ$119</f>
        <v>0.749778</v>
      </c>
      <c r="AT7" s="73" t="n">
        <f aca="false">[1]44104411Imp!AR$119</f>
        <v>0.199118</v>
      </c>
      <c r="AU7" s="73" t="n">
        <f aca="false">[1]44104411Imp!AS$119</f>
        <v>0</v>
      </c>
      <c r="AV7" s="73" t="n">
        <f aca="false">[1]44104411Imp!AT$119</f>
        <v>0</v>
      </c>
      <c r="AW7" s="73" t="n">
        <f aca="false">[1]44104411Imp!AU$119</f>
        <v>0</v>
      </c>
      <c r="AX7" s="73" t="n">
        <f aca="false">[1]44104411Imp!AV$119</f>
        <v>0</v>
      </c>
      <c r="AY7" s="73" t="n">
        <f aca="false">[1]44104411Imp!AW$119</f>
        <v>0</v>
      </c>
      <c r="AZ7" s="73" t="n">
        <f aca="false">[1]44104411Imp!AX$119</f>
        <v>0</v>
      </c>
      <c r="BA7" s="73" t="n">
        <f aca="false">[1]44104411Imp!AY$119</f>
        <v>0</v>
      </c>
      <c r="BB7" s="73" t="n">
        <f aca="false">[1]44104411Imp!AZ$119</f>
        <v>0</v>
      </c>
      <c r="BC7" s="72" t="n">
        <f aca="false">[1]44104411Imp!BA$119</f>
        <v>0</v>
      </c>
      <c r="BD7" s="12"/>
    </row>
    <row r="8" customFormat="false" ht="12.9" hidden="false" customHeight="false" outlineLevel="0" collapsed="false">
      <c r="B8" s="34" t="s">
        <v>55</v>
      </c>
      <c r="C8" s="72" t="n">
        <f aca="false">1000/$A$1*[1]44104411Imp!$B$211</f>
        <v>0.71980832</v>
      </c>
      <c r="D8" s="73" t="n">
        <f aca="false">1000/$A$1*[1]44104411Imp!$C$211</f>
        <v>0.600859373333333</v>
      </c>
      <c r="E8" s="73" t="n">
        <f aca="false">1000/$A$1*[1]44104411Imp!$D$211</f>
        <v>1.0944556</v>
      </c>
      <c r="F8" s="73" t="n">
        <f aca="false">1000/$A$1*[1]44104411Imp!$E$211</f>
        <v>0.52258136</v>
      </c>
      <c r="G8" s="73" t="n">
        <f aca="false">1000/$A$1*[1]44104411Imp!$F$211</f>
        <v>1.35023784</v>
      </c>
      <c r="H8" s="73" t="n">
        <f aca="false">1000/$A$1*[1]44104411Imp!$G$211</f>
        <v>1.74380752</v>
      </c>
      <c r="I8" s="73" t="n">
        <f aca="false">1000/$A$1*[1]44104411Imp!$H$211</f>
        <v>0.30039296</v>
      </c>
      <c r="J8" s="74" t="n">
        <f aca="false">1000/$A$1*[1]44104411Imp!$I$211</f>
        <v>0.3537506</v>
      </c>
      <c r="K8" s="74" t="n">
        <f aca="false">1000/$A$1*[1]44104411Imp!$J$211</f>
        <v>0.65985108</v>
      </c>
      <c r="L8" s="74" t="n">
        <f aca="false">1000/$A$1*[1]44104411Imp!K$211</f>
        <v>0.19607868</v>
      </c>
      <c r="M8" s="74" t="n">
        <f aca="false">1000/$A$1*[1]44104411Imp!L$211</f>
        <v>0.21040348</v>
      </c>
      <c r="N8" s="74" t="n">
        <f aca="false">1000/$A$1*[1]44104411Imp!M$211</f>
        <v>0.2982728</v>
      </c>
      <c r="O8" s="74" t="n">
        <f aca="false">1000/$A$1*[1]44104411Imp!N$211</f>
        <v>2.62732232</v>
      </c>
      <c r="P8" s="74" t="n">
        <f aca="false">1000/$A$1*[1]44104411Imp!O$211</f>
        <v>1.71333442</v>
      </c>
      <c r="Q8" s="74" t="n">
        <f aca="false">1000/$A$1*[1]44104411Imp!P$211</f>
        <v>0.79934652</v>
      </c>
      <c r="R8" s="74" t="n">
        <f aca="false">1000/$A$1*[1]44104411Imp!Q$211</f>
        <v>1.24803924</v>
      </c>
      <c r="S8" s="74" t="n">
        <f aca="false">1000/$A$1*[1]44104411Imp!R$211</f>
        <v>1.30616108</v>
      </c>
      <c r="T8" s="74" t="n">
        <f aca="false">1000/$A$1*[1]44104411Imp!S$211</f>
        <v>0</v>
      </c>
      <c r="U8" s="74" t="n">
        <f aca="false">1000/$A$1*[1]44104411Imp!T$211</f>
        <v>0</v>
      </c>
      <c r="V8" s="74" t="n">
        <f aca="false">1000/$A$1*[1]44104411Imp!U$211</f>
        <v>0</v>
      </c>
      <c r="W8" s="74" t="n">
        <f aca="false">1000/$A$1*[1]44104411Imp!V$211</f>
        <v>0</v>
      </c>
      <c r="X8" s="74" t="n">
        <f aca="false">1000/$A$1*[1]44104411Imp!W$211</f>
        <v>0</v>
      </c>
      <c r="Y8" s="74" t="n">
        <f aca="false">1000/$A$1*[1]44104411Imp!X$211</f>
        <v>0</v>
      </c>
      <c r="Z8" s="74" t="n">
        <f aca="false">1000/$A$1*[1]44104411Imp!Y$211</f>
        <v>0</v>
      </c>
      <c r="AA8" s="74" t="n">
        <f aca="false">1000/$A$1*[1]44104411Imp!Z$211</f>
        <v>0</v>
      </c>
      <c r="AB8" s="74" t="n">
        <f aca="false">1000/$A$1*[1]44104411Imp!AA$211</f>
        <v>0</v>
      </c>
      <c r="AC8" s="119"/>
      <c r="AD8" s="75" t="n">
        <f aca="false">[1]44104411Imp!AB$211</f>
        <v>0.144746</v>
      </c>
      <c r="AE8" s="73" t="n">
        <f aca="false">[1]44104411Imp!AC$211</f>
        <v>0.11011</v>
      </c>
      <c r="AF8" s="73" t="n">
        <f aca="false">[1]44104411Imp!AD$211</f>
        <v>0.199356</v>
      </c>
      <c r="AG8" s="73" t="n">
        <f aca="false">[1]44104411Imp!AE$211</f>
        <v>0.130151</v>
      </c>
      <c r="AH8" s="73" t="n">
        <f aca="false">[1]44104411Imp!AF$211</f>
        <v>0.314538</v>
      </c>
      <c r="AI8" s="73" t="n">
        <f aca="false">[1]44104411Imp!AG$211</f>
        <v>0.426492</v>
      </c>
      <c r="AJ8" s="73" t="n">
        <f aca="false">[1]44104411Imp!AH$211</f>
        <v>0.061753</v>
      </c>
      <c r="AK8" s="73" t="n">
        <f aca="false">[1]44104411Imp!AI$211</f>
        <v>0.096722</v>
      </c>
      <c r="AL8" s="73" t="n">
        <f aca="false">[1]44104411Imp!AJ$211</f>
        <v>0.21861</v>
      </c>
      <c r="AM8" s="73" t="n">
        <f aca="false">[1]44104411Imp!AK$211</f>
        <v>0.094676</v>
      </c>
      <c r="AN8" s="73" t="n">
        <f aca="false">[1]44104411Imp!AL$211</f>
        <v>0.064758</v>
      </c>
      <c r="AO8" s="73" t="n">
        <f aca="false">[1]44104411Imp!AM$211</f>
        <v>0.120309</v>
      </c>
      <c r="AP8" s="73" t="n">
        <f aca="false">[1]44104411Imp!AN$211</f>
        <v>0.842128</v>
      </c>
      <c r="AQ8" s="73" t="n">
        <f aca="false">[1]44104411Imp!AO$211</f>
        <v>0.558785</v>
      </c>
      <c r="AR8" s="73" t="n">
        <f aca="false">[1]44104411Imp!AP$211</f>
        <v>0.275442</v>
      </c>
      <c r="AS8" s="73" t="n">
        <f aca="false">[1]44104411Imp!AQ$211</f>
        <v>0.361779</v>
      </c>
      <c r="AT8" s="73" t="n">
        <f aca="false">[1]44104411Imp!AR$211</f>
        <v>0.376574</v>
      </c>
      <c r="AU8" s="73" t="n">
        <f aca="false">[1]44104411Imp!AS$211</f>
        <v>0</v>
      </c>
      <c r="AV8" s="73" t="n">
        <f aca="false">[1]44104411Imp!AT$211</f>
        <v>0</v>
      </c>
      <c r="AW8" s="73" t="n">
        <f aca="false">[1]44104411Imp!AU$211</f>
        <v>0</v>
      </c>
      <c r="AX8" s="73" t="n">
        <f aca="false">[1]44104411Imp!AV$211</f>
        <v>0</v>
      </c>
      <c r="AY8" s="73" t="n">
        <f aca="false">[1]44104411Imp!AW$211</f>
        <v>0</v>
      </c>
      <c r="AZ8" s="73" t="n">
        <f aca="false">[1]44104411Imp!AX$211</f>
        <v>0</v>
      </c>
      <c r="BA8" s="73" t="n">
        <f aca="false">[1]44104411Imp!AY$211</f>
        <v>0</v>
      </c>
      <c r="BB8" s="73" t="n">
        <f aca="false">[1]44104411Imp!AZ$211</f>
        <v>0</v>
      </c>
      <c r="BC8" s="72" t="n">
        <f aca="false">[1]44104411Imp!BA$211</f>
        <v>0</v>
      </c>
      <c r="BD8" s="12"/>
    </row>
    <row r="9" customFormat="false" ht="12.9" hidden="false" customHeight="false" outlineLevel="0" collapsed="false">
      <c r="B9" s="38" t="s">
        <v>57</v>
      </c>
      <c r="C9" s="76" t="n">
        <f aca="false">SUM(C6:C6)-SUM(C7:C8)</f>
        <v>0.13150872</v>
      </c>
      <c r="D9" s="40" t="n">
        <f aca="false">SUM(D6:D6)-SUM(D7:D8)</f>
        <v>0.2629872</v>
      </c>
      <c r="E9" s="40" t="n">
        <f aca="false">SUM(E6:E6)-SUM(E7:E8)</f>
        <v>0.11054736</v>
      </c>
      <c r="F9" s="40" t="n">
        <f aca="false">SUM(F6:F6)-SUM(F7:F8)</f>
        <v>0.731956679999999</v>
      </c>
      <c r="G9" s="40" t="n">
        <f aca="false">SUM(G6:G6)-SUM(G7:G8)</f>
        <v>1.3907852</v>
      </c>
      <c r="H9" s="40" t="n">
        <f aca="false">SUM(H6:H6)-SUM(H7:H8)</f>
        <v>0.94594416</v>
      </c>
      <c r="I9" s="40" t="n">
        <f aca="false">SUM(I6:I6)-SUM(I7:I8)</f>
        <v>1.73425308</v>
      </c>
      <c r="J9" s="41" t="n">
        <f aca="false">SUM(J6:J6)-SUM(J7:J8)</f>
        <v>0.8291094</v>
      </c>
      <c r="K9" s="41" t="n">
        <f aca="false">SUM(K6:K6)-SUM(K7:K8)</f>
        <v>0.59912608</v>
      </c>
      <c r="L9" s="41" t="n">
        <f aca="false">SUM(L6:L6)-SUM(L7:L8)</f>
        <v>0.24593296</v>
      </c>
      <c r="M9" s="41" t="n">
        <f aca="false">SUM(M6:M6)-SUM(M7:M8)</f>
        <v>0.0231840000000005</v>
      </c>
      <c r="N9" s="41" t="n">
        <f aca="false">SUM(N6:N6)-SUM(N7:N8)</f>
        <v>0.0439179999999988</v>
      </c>
      <c r="O9" s="41" t="n">
        <f aca="false">SUM(O6:O6)-SUM(O7:O8)</f>
        <v>0.0108466399999996</v>
      </c>
      <c r="P9" s="41" t="n">
        <f aca="false">SUM(P6:P6)-SUM(P7:P8)</f>
        <v>0.0124919199999995</v>
      </c>
      <c r="Q9" s="41" t="n">
        <f aca="false">SUM(Q6:Q6)-SUM(Q7:Q8)</f>
        <v>0.0141371999999995</v>
      </c>
      <c r="R9" s="41" t="n">
        <f aca="false">SUM(R6:R6)-SUM(R7:R8)</f>
        <v>0</v>
      </c>
      <c r="S9" s="41" t="n">
        <f aca="false">SUM(S6:S6)-SUM(S7:S8)</f>
        <v>3.91999999971304E-006</v>
      </c>
      <c r="T9" s="41" t="n">
        <f aca="false">SUM(T6:T6)-SUM(T7:T8)</f>
        <v>0</v>
      </c>
      <c r="U9" s="41" t="n">
        <f aca="false">SUM(U6:U6)-SUM(U7:U8)</f>
        <v>0</v>
      </c>
      <c r="V9" s="41" t="n">
        <f aca="false">SUM(V6:V6)-SUM(V7:V8)</f>
        <v>0</v>
      </c>
      <c r="W9" s="41" t="n">
        <f aca="false">SUM(W6:W6)-SUM(W7:W8)</f>
        <v>0</v>
      </c>
      <c r="X9" s="41" t="n">
        <f aca="false">SUM(X6:X6)-SUM(X7:X8)</f>
        <v>0</v>
      </c>
      <c r="Y9" s="41" t="n">
        <f aca="false">SUM(Y6:Y6)-SUM(Y7:Y8)</f>
        <v>0</v>
      </c>
      <c r="Z9" s="41" t="n">
        <f aca="false">SUM(Z6:Z6)-SUM(Z7:Z8)</f>
        <v>0</v>
      </c>
      <c r="AA9" s="41" t="n">
        <f aca="false">SUM(AA6:AA6)-SUM(AA7:AA8)</f>
        <v>0</v>
      </c>
      <c r="AB9" s="41" t="n">
        <f aca="false">SUM(AB6:AB6)-SUM(AB7:AB8)</f>
        <v>0</v>
      </c>
      <c r="AC9" s="119"/>
      <c r="AD9" s="39" t="n">
        <f aca="false">SUM(AD6:AD6)-SUM(AD7:AD8)</f>
        <v>0.0292399999999999</v>
      </c>
      <c r="AE9" s="40" t="n">
        <f aca="false">SUM(AE6:AE6)-SUM(AE7:AE8)</f>
        <v>0.055213</v>
      </c>
      <c r="AF9" s="40" t="n">
        <f aca="false">SUM(AF6:AF6)-SUM(AF7:AF8)</f>
        <v>0.023483</v>
      </c>
      <c r="AG9" s="40" t="n">
        <f aca="false">SUM(AG6:AG6)-SUM(AG7:AG8)</f>
        <v>0.135876</v>
      </c>
      <c r="AH9" s="40" t="n">
        <f aca="false">SUM(AH6:AH6)-SUM(AH7:AH8)</f>
        <v>0.358873</v>
      </c>
      <c r="AI9" s="40" t="n">
        <f aca="false">SUM(AI6:AI6)-SUM(AI7:AI8)</f>
        <v>0.23565</v>
      </c>
      <c r="AJ9" s="40" t="n">
        <f aca="false">SUM(AJ6:AJ6)-SUM(AJ7:AJ8)</f>
        <v>0.426637</v>
      </c>
      <c r="AK9" s="40" t="n">
        <f aca="false">SUM(AK6:AK6)-SUM(AK7:AK8)</f>
        <v>0.216119</v>
      </c>
      <c r="AL9" s="40" t="n">
        <f aca="false">SUM(AL6:AL6)-SUM(AL7:AL8)</f>
        <v>0.201073</v>
      </c>
      <c r="AM9" s="40" t="n">
        <f aca="false">SUM(AM6:AM6)-SUM(AM7:AM8)</f>
        <v>0.089515</v>
      </c>
      <c r="AN9" s="40" t="n">
        <f aca="false">SUM(AN6:AN6)-SUM(AN7:AN8)</f>
        <v>0.015525</v>
      </c>
      <c r="AO9" s="40" t="n">
        <f aca="false">SUM(AO6:AO6)-SUM(AO7:AO8)</f>
        <v>0.0213999999999999</v>
      </c>
      <c r="AP9" s="40" t="n">
        <f aca="false">SUM(AP6:AP6)-SUM(AP7:AP8)</f>
        <v>0.0157799999999999</v>
      </c>
      <c r="AQ9" s="40" t="n">
        <f aca="false">SUM(AQ6:AQ6)-SUM(AQ7:AQ8)</f>
        <v>0.00912749999999996</v>
      </c>
      <c r="AR9" s="40" t="n">
        <f aca="false">SUM(AR6:AR6)-SUM(AR7:AR8)</f>
        <v>0.00247500000000001</v>
      </c>
      <c r="AS9" s="40" t="n">
        <f aca="false">SUM(AS6:AS6)-SUM(AS7:AS8)</f>
        <v>0</v>
      </c>
      <c r="AT9" s="40" t="n">
        <f aca="false">SUM(AT6:AT6)-SUM(AT7:AT8)</f>
        <v>1.99999999994649E-006</v>
      </c>
      <c r="AU9" s="40" t="n">
        <f aca="false">SUM(AU6:AU6)-SUM(AU7:AU8)</f>
        <v>0</v>
      </c>
      <c r="AV9" s="40" t="n">
        <f aca="false">SUM(AV6:AV6)-SUM(AV7:AV8)</f>
        <v>0</v>
      </c>
      <c r="AW9" s="40" t="n">
        <f aca="false">SUM(AW6:AW6)-SUM(AW7:AW8)</f>
        <v>0</v>
      </c>
      <c r="AX9" s="40" t="n">
        <f aca="false">SUM(AX6:AX6)-SUM(AX7:AX8)</f>
        <v>0</v>
      </c>
      <c r="AY9" s="40" t="n">
        <f aca="false">SUM(AY6:AY6)-SUM(AY7:AY8)</f>
        <v>0</v>
      </c>
      <c r="AZ9" s="40" t="n">
        <f aca="false">SUM(AZ6:AZ6)-SUM(AZ7:AZ8)</f>
        <v>0</v>
      </c>
      <c r="BA9" s="40" t="n">
        <f aca="false">SUM(BA6:BA6)-SUM(BA7:BA8)</f>
        <v>0</v>
      </c>
      <c r="BB9" s="40" t="n">
        <f aca="false">SUM(BB6:BB6)-SUM(BB7:BB8)</f>
        <v>0</v>
      </c>
      <c r="BC9" s="76" t="n">
        <f aca="false">SUM(BC6:BC6)-SUM(BC7:BC8)</f>
        <v>0</v>
      </c>
      <c r="BD9" s="12"/>
    </row>
    <row r="10" customFormat="false" ht="17.15" hidden="false" customHeight="true" outlineLevel="0" collapsed="false">
      <c r="B10" s="98" t="s">
        <v>58</v>
      </c>
      <c r="C10" s="99" t="n">
        <f aca="false">1000/$A$1*[1]44104411Imp!$B$268</f>
        <v>0.00596484</v>
      </c>
      <c r="D10" s="100" t="n">
        <f aca="false">1000/$A$1*[1]44104411Imp!$C$268</f>
        <v>0</v>
      </c>
      <c r="E10" s="100" t="n">
        <f aca="false">1000/$A$1*[1]44104411Imp!$D$268</f>
        <v>0</v>
      </c>
      <c r="F10" s="100" t="n">
        <f aca="false">1000/$A$1*[1]44104411Imp!$E$268</f>
        <v>0</v>
      </c>
      <c r="G10" s="100" t="n">
        <f aca="false">1000/$A$1*[1]44104411Imp!$F$268</f>
        <v>0</v>
      </c>
      <c r="H10" s="100" t="n">
        <f aca="false">1000/$A$1*[1]44104411Imp!$G$268</f>
        <v>0.00253008</v>
      </c>
      <c r="I10" s="100" t="n">
        <f aca="false">1000/$A$1*[1]44104411Imp!$H$268</f>
        <v>0.0004074</v>
      </c>
      <c r="J10" s="101" t="n">
        <f aca="false">1000/$A$1*[1]44104411Imp!$I$268</f>
        <v>3.892E-005</v>
      </c>
      <c r="K10" s="101" t="n">
        <f aca="false">1000/$A$1*[1]44104411Imp!$J$268</f>
        <v>1.568E-005</v>
      </c>
      <c r="L10" s="101" t="n">
        <f aca="false">1000/$A$1*[1]44104411Imp!K$268</f>
        <v>0.000368666666666667</v>
      </c>
      <c r="M10" s="101" t="n">
        <f aca="false">1000/$A$1*[1]44104411Imp!L$268</f>
        <v>0.00116312</v>
      </c>
      <c r="N10" s="101" t="n">
        <f aca="false">1000/$A$1*[1]44104411Imp!M$268</f>
        <v>0.0003976</v>
      </c>
      <c r="O10" s="101" t="n">
        <f aca="false">1000/$A$1*[1]44104411Imp!N$268</f>
        <v>5.292E-005</v>
      </c>
      <c r="P10" s="101" t="n">
        <f aca="false">1000/$A$1*[1]44104411Imp!O$268</f>
        <v>0.00061348</v>
      </c>
      <c r="Q10" s="101" t="n">
        <f aca="false">1000/$A$1*[1]44104411Imp!P$268</f>
        <v>0.00117404</v>
      </c>
      <c r="R10" s="101" t="n">
        <f aca="false">1000/$A$1*[1]44104411Imp!Q$268</f>
        <v>5.88E-005</v>
      </c>
      <c r="S10" s="101" t="n">
        <f aca="false">1000/$A$1*[1]44104411Imp!R$268</f>
        <v>0.0008918</v>
      </c>
      <c r="T10" s="101" t="n">
        <f aca="false">1000/$A$1*[1]44104411Imp!S$268</f>
        <v>0</v>
      </c>
      <c r="U10" s="101" t="n">
        <f aca="false">1000/$A$1*[1]44104411Imp!T$268</f>
        <v>0</v>
      </c>
      <c r="V10" s="101" t="n">
        <f aca="false">1000/$A$1*[1]44104411Imp!U$268</f>
        <v>0</v>
      </c>
      <c r="W10" s="101" t="n">
        <f aca="false">1000/$A$1*[1]44104411Imp!V$268</f>
        <v>0</v>
      </c>
      <c r="X10" s="101" t="n">
        <f aca="false">1000/$A$1*[1]44104411Imp!W$268</f>
        <v>0</v>
      </c>
      <c r="Y10" s="101" t="n">
        <f aca="false">1000/$A$1*[1]44104411Imp!X$268</f>
        <v>0</v>
      </c>
      <c r="Z10" s="101" t="n">
        <f aca="false">1000/$A$1*[1]44104411Imp!Y$268</f>
        <v>0</v>
      </c>
      <c r="AA10" s="101" t="n">
        <f aca="false">1000/$A$1*[1]44104411Imp!Z$268</f>
        <v>0</v>
      </c>
      <c r="AB10" s="101" t="n">
        <f aca="false">1000/$A$1*[1]44104411Imp!AA$268</f>
        <v>0</v>
      </c>
      <c r="AC10" s="14"/>
      <c r="AD10" s="103" t="n">
        <f aca="false">[1]44104411Imp!AB$268</f>
        <v>0.000707</v>
      </c>
      <c r="AE10" s="100" t="n">
        <f aca="false">[1]44104411Imp!AC$268</f>
        <v>0</v>
      </c>
      <c r="AF10" s="100" t="n">
        <f aca="false">[1]44104411Imp!AD$268</f>
        <v>0</v>
      </c>
      <c r="AG10" s="100" t="n">
        <f aca="false">[1]44104411Imp!AE$268</f>
        <v>0</v>
      </c>
      <c r="AH10" s="100" t="n">
        <f aca="false">[1]44104411Imp!AF$268</f>
        <v>0</v>
      </c>
      <c r="AI10" s="100" t="n">
        <f aca="false">[1]44104411Imp!AG$268</f>
        <v>0.000773</v>
      </c>
      <c r="AJ10" s="100" t="n">
        <f aca="false">[1]44104411Imp!AH$268</f>
        <v>0.00103</v>
      </c>
      <c r="AK10" s="100" t="n">
        <f aca="false">[1]44104411Imp!AI$268</f>
        <v>0.000107</v>
      </c>
      <c r="AL10" s="100" t="n">
        <f aca="false">[1]44104411Imp!AJ$268</f>
        <v>3E-005</v>
      </c>
      <c r="AM10" s="100" t="n">
        <f aca="false">[1]44104411Imp!AK$268</f>
        <v>7.9E-005</v>
      </c>
      <c r="AN10" s="100" t="n">
        <f aca="false">[1]44104411Imp!AL$268</f>
        <v>0.004235</v>
      </c>
      <c r="AO10" s="100" t="n">
        <f aca="false">[1]44104411Imp!AM$268</f>
        <v>9.9E-005</v>
      </c>
      <c r="AP10" s="100" t="n">
        <f aca="false">[1]44104411Imp!AN$268</f>
        <v>0.000196</v>
      </c>
      <c r="AQ10" s="100" t="n">
        <f aca="false">[1]44104411Imp!AO$268</f>
        <v>0.000439</v>
      </c>
      <c r="AR10" s="100" t="n">
        <f aca="false">[1]44104411Imp!AP$268</f>
        <v>0.000682</v>
      </c>
      <c r="AS10" s="100" t="n">
        <f aca="false">[1]44104411Imp!AQ$268</f>
        <v>0.00011</v>
      </c>
      <c r="AT10" s="100" t="n">
        <f aca="false">[1]44104411Imp!AR$268</f>
        <v>0.0006</v>
      </c>
      <c r="AU10" s="100" t="n">
        <f aca="false">[1]44104411Imp!AS$268</f>
        <v>0</v>
      </c>
      <c r="AV10" s="100" t="n">
        <f aca="false">[1]44104411Imp!AT$268</f>
        <v>0</v>
      </c>
      <c r="AW10" s="100" t="n">
        <f aca="false">[1]44104411Imp!AU$268</f>
        <v>0</v>
      </c>
      <c r="AX10" s="100" t="n">
        <f aca="false">[1]44104411Imp!AV$268</f>
        <v>0</v>
      </c>
      <c r="AY10" s="100" t="n">
        <f aca="false">[1]44104411Imp!AW$268</f>
        <v>0</v>
      </c>
      <c r="AZ10" s="100" t="n">
        <f aca="false">[1]44104411Imp!AX$268</f>
        <v>0</v>
      </c>
      <c r="BA10" s="100" t="n">
        <f aca="false">[1]44104411Imp!AY$268</f>
        <v>0</v>
      </c>
      <c r="BB10" s="100" t="n">
        <f aca="false">[1]44104411Imp!AZ$268</f>
        <v>0</v>
      </c>
      <c r="BC10" s="99" t="n">
        <f aca="false">[1]44104411Imp!BA$268</f>
        <v>0</v>
      </c>
      <c r="BD10" s="12"/>
    </row>
    <row r="11" customFormat="false" ht="17.15" hidden="false" customHeight="true" outlineLevel="0" collapsed="false">
      <c r="B11" s="83" t="s">
        <v>59</v>
      </c>
      <c r="C11" s="84" t="n">
        <f aca="false">1000/$A$1*[1]44104411Imp!$B$269</f>
        <v>0</v>
      </c>
      <c r="D11" s="85" t="n">
        <f aca="false">1000/$A$1*[1]44104411Imp!$C$269</f>
        <v>0</v>
      </c>
      <c r="E11" s="85" t="n">
        <f aca="false">1000/$A$1*[1]44104411Imp!$D$269</f>
        <v>0</v>
      </c>
      <c r="F11" s="85" t="n">
        <f aca="false">1000/$A$1*[1]44104411Imp!$E$269</f>
        <v>0</v>
      </c>
      <c r="G11" s="85" t="n">
        <f aca="false">1000/$A$1*[1]44104411Imp!$F$269</f>
        <v>0</v>
      </c>
      <c r="H11" s="85" t="n">
        <f aca="false">1000/$A$1*[1]44104411Imp!$G$269</f>
        <v>0</v>
      </c>
      <c r="I11" s="85" t="n">
        <f aca="false">1000/$A$1*[1]44104411Imp!$H$269</f>
        <v>0</v>
      </c>
      <c r="J11" s="86" t="n">
        <f aca="false">1000/$A$1*[1]44104411Imp!$I$269</f>
        <v>0</v>
      </c>
      <c r="K11" s="86" t="n">
        <f aca="false">1000/$A$1*[1]44104411Imp!$J$269</f>
        <v>0</v>
      </c>
      <c r="L11" s="86" t="n">
        <f aca="false">1000/$A$1*[1]44104411Imp!K$269</f>
        <v>0</v>
      </c>
      <c r="M11" s="86" t="n">
        <f aca="false">1000/$A$1*[1]44104411Imp!L$269</f>
        <v>0</v>
      </c>
      <c r="N11" s="86" t="n">
        <f aca="false">1000/$A$1*[1]44104411Imp!M$269</f>
        <v>0</v>
      </c>
      <c r="O11" s="86" t="n">
        <f aca="false">1000/$A$1*[1]44104411Imp!N$269</f>
        <v>0</v>
      </c>
      <c r="P11" s="86" t="n">
        <f aca="false">1000/$A$1*[1]44104411Imp!O$269</f>
        <v>0</v>
      </c>
      <c r="Q11" s="86" t="n">
        <f aca="false">1000/$A$1*[1]44104411Imp!P$269</f>
        <v>0</v>
      </c>
      <c r="R11" s="86" t="n">
        <f aca="false">1000/$A$1*[1]44104411Imp!Q$269</f>
        <v>0</v>
      </c>
      <c r="S11" s="86" t="n">
        <f aca="false">1000/$A$1*[1]44104411Imp!R$269</f>
        <v>0</v>
      </c>
      <c r="T11" s="86" t="n">
        <f aca="false">1000/$A$1*[1]44104411Imp!S$269</f>
        <v>0</v>
      </c>
      <c r="U11" s="86" t="n">
        <f aca="false">1000/$A$1*[1]44104411Imp!T$269</f>
        <v>0</v>
      </c>
      <c r="V11" s="86" t="n">
        <f aca="false">1000/$A$1*[1]44104411Imp!U$269</f>
        <v>0</v>
      </c>
      <c r="W11" s="86" t="n">
        <f aca="false">1000/$A$1*[1]44104411Imp!V$269</f>
        <v>0</v>
      </c>
      <c r="X11" s="86" t="n">
        <f aca="false">1000/$A$1*[1]44104411Imp!W$269</f>
        <v>0</v>
      </c>
      <c r="Y11" s="86" t="n">
        <f aca="false">1000/$A$1*[1]44104411Imp!X$269</f>
        <v>0</v>
      </c>
      <c r="Z11" s="86" t="n">
        <f aca="false">1000/$A$1*[1]44104411Imp!Y$269</f>
        <v>0</v>
      </c>
      <c r="AA11" s="86" t="n">
        <f aca="false">1000/$A$1*[1]44104411Imp!Z$269</f>
        <v>0</v>
      </c>
      <c r="AB11" s="86" t="n">
        <f aca="false">1000/$A$1*[1]44104411Imp!AA$269</f>
        <v>0</v>
      </c>
      <c r="AC11" s="14"/>
      <c r="AD11" s="87" t="n">
        <f aca="false">[1]44104411Imp!AB$269</f>
        <v>0</v>
      </c>
      <c r="AE11" s="85" t="n">
        <f aca="false">[1]44104411Imp!AC$269</f>
        <v>0</v>
      </c>
      <c r="AF11" s="85" t="n">
        <f aca="false">[1]44104411Imp!AD$269</f>
        <v>0</v>
      </c>
      <c r="AG11" s="85" t="n">
        <f aca="false">[1]44104411Imp!AE$269</f>
        <v>0</v>
      </c>
      <c r="AH11" s="85" t="n">
        <f aca="false">[1]44104411Imp!AF$269</f>
        <v>0</v>
      </c>
      <c r="AI11" s="85" t="n">
        <f aca="false">[1]44104411Imp!AG$269</f>
        <v>0</v>
      </c>
      <c r="AJ11" s="85" t="n">
        <f aca="false">[1]44104411Imp!AH$269</f>
        <v>0</v>
      </c>
      <c r="AK11" s="85" t="n">
        <f aca="false">[1]44104411Imp!AI$269</f>
        <v>0</v>
      </c>
      <c r="AL11" s="85" t="n">
        <f aca="false">[1]44104411Imp!AJ$269</f>
        <v>0</v>
      </c>
      <c r="AM11" s="85" t="n">
        <f aca="false">[1]44104411Imp!AK$269</f>
        <v>0</v>
      </c>
      <c r="AN11" s="85" t="n">
        <f aca="false">[1]44104411Imp!AL$269</f>
        <v>0</v>
      </c>
      <c r="AO11" s="85" t="n">
        <f aca="false">[1]44104411Imp!AM$269</f>
        <v>0</v>
      </c>
      <c r="AP11" s="85" t="n">
        <f aca="false">[1]44104411Imp!AN$269</f>
        <v>0</v>
      </c>
      <c r="AQ11" s="85" t="n">
        <f aca="false">[1]44104411Imp!AO$269</f>
        <v>0</v>
      </c>
      <c r="AR11" s="85" t="n">
        <f aca="false">[1]44104411Imp!AP$269</f>
        <v>0</v>
      </c>
      <c r="AS11" s="85" t="n">
        <f aca="false">[1]44104411Imp!AQ$269</f>
        <v>0</v>
      </c>
      <c r="AT11" s="85" t="n">
        <f aca="false">[1]44104411Imp!AR$269</f>
        <v>0</v>
      </c>
      <c r="AU11" s="85" t="n">
        <f aca="false">[1]44104411Imp!AS$269</f>
        <v>0</v>
      </c>
      <c r="AV11" s="85" t="n">
        <f aca="false">[1]44104411Imp!AT$269</f>
        <v>0</v>
      </c>
      <c r="AW11" s="85" t="n">
        <f aca="false">[1]44104411Imp!AU$269</f>
        <v>0</v>
      </c>
      <c r="AX11" s="85" t="n">
        <f aca="false">[1]44104411Imp!AV$269</f>
        <v>0</v>
      </c>
      <c r="AY11" s="85" t="n">
        <f aca="false">[1]44104411Imp!AW$269</f>
        <v>0</v>
      </c>
      <c r="AZ11" s="85" t="n">
        <f aca="false">[1]44104411Imp!AX$269</f>
        <v>0</v>
      </c>
      <c r="BA11" s="85" t="n">
        <f aca="false">[1]44104411Imp!AY$269</f>
        <v>0</v>
      </c>
      <c r="BB11" s="85" t="n">
        <f aca="false">[1]44104411Imp!AZ$269</f>
        <v>0</v>
      </c>
      <c r="BC11" s="84" t="n">
        <f aca="false">[1]44104411Imp!BA$269</f>
        <v>0</v>
      </c>
      <c r="BD11" s="12"/>
    </row>
    <row r="12" customFormat="false" ht="17.15" hidden="false" customHeight="true" outlineLevel="0" collapsed="false">
      <c r="B12" s="88" t="s">
        <v>60</v>
      </c>
      <c r="C12" s="89" t="n">
        <f aca="false">1000/$A$1*[1]44104411Imp!$B$267</f>
        <v>0</v>
      </c>
      <c r="D12" s="90" t="n">
        <f aca="false">1000/$A$1*[1]44104411Imp!$C$267</f>
        <v>0.06561576</v>
      </c>
      <c r="E12" s="90" t="n">
        <f aca="false">1000/$A$1*[1]44104411Imp!$D$267</f>
        <v>0.01657152</v>
      </c>
      <c r="F12" s="90" t="n">
        <f aca="false">1000/$A$1*[1]44104411Imp!$E$267</f>
        <v>1.17977692</v>
      </c>
      <c r="G12" s="90" t="n">
        <f aca="false">1000/$A$1*[1]44104411Imp!$F$267</f>
        <v>0.78442112</v>
      </c>
      <c r="H12" s="90" t="n">
        <f aca="false">1000/$A$1*[1]44104411Imp!$G$267</f>
        <v>1.33113932</v>
      </c>
      <c r="I12" s="90" t="n">
        <f aca="false">1000/$A$1*[1]44104411Imp!$H$267</f>
        <v>1.4746144</v>
      </c>
      <c r="J12" s="91" t="n">
        <f aca="false">1000/$A$1*[1]44104411Imp!$I$267</f>
        <v>1.90696632</v>
      </c>
      <c r="K12" s="91" t="n">
        <f aca="false">1000/$A$1*[1]44104411Imp!$J$267</f>
        <v>4.30884832</v>
      </c>
      <c r="L12" s="91" t="n">
        <f aca="false">1000/$A$1*[1]44104411Imp!K$267</f>
        <v>4.85723784</v>
      </c>
      <c r="M12" s="91" t="n">
        <f aca="false">1000/$A$1*[1]44104411Imp!L$267</f>
        <v>4.97899668</v>
      </c>
      <c r="N12" s="91" t="n">
        <f aca="false">1000/$A$1*[1]44104411Imp!M$267</f>
        <v>4.368203</v>
      </c>
      <c r="O12" s="91" t="n">
        <f aca="false">1000/$A$1*[1]44104411Imp!N$267</f>
        <v>6.35351444</v>
      </c>
      <c r="P12" s="91" t="n">
        <f aca="false">1000/$A$1*[1]44104411Imp!O$267</f>
        <v>6.66456742</v>
      </c>
      <c r="Q12" s="91" t="n">
        <f aca="false">1000/$A$1*[1]44104411Imp!P$267</f>
        <v>6.9756204</v>
      </c>
      <c r="R12" s="91" t="n">
        <f aca="false">1000/$A$1*[1]44104411Imp!Q$267</f>
        <v>7.99070216</v>
      </c>
      <c r="S12" s="91" t="n">
        <f aca="false">1000/$A$1*[1]44104411Imp!R$267</f>
        <v>8.40737184</v>
      </c>
      <c r="T12" s="91" t="n">
        <f aca="false">1000/$A$1*[1]44104411Imp!S$267</f>
        <v>0</v>
      </c>
      <c r="U12" s="91" t="n">
        <f aca="false">1000/$A$1*[1]44104411Imp!T$267</f>
        <v>0</v>
      </c>
      <c r="V12" s="91" t="n">
        <f aca="false">1000/$A$1*[1]44104411Imp!U$267</f>
        <v>0</v>
      </c>
      <c r="W12" s="91" t="n">
        <f aca="false">1000/$A$1*[1]44104411Imp!V$267</f>
        <v>0</v>
      </c>
      <c r="X12" s="91" t="n">
        <f aca="false">1000/$A$1*[1]44104411Imp!W$267</f>
        <v>0</v>
      </c>
      <c r="Y12" s="91" t="n">
        <f aca="false">1000/$A$1*[1]44104411Imp!X$267</f>
        <v>0</v>
      </c>
      <c r="Z12" s="91" t="n">
        <f aca="false">1000/$A$1*[1]44104411Imp!Y$267</f>
        <v>0</v>
      </c>
      <c r="AA12" s="91" t="n">
        <f aca="false">1000/$A$1*[1]44104411Imp!Z$267</f>
        <v>0</v>
      </c>
      <c r="AB12" s="91" t="n">
        <f aca="false">1000/$A$1*[1]44104411Imp!AA$267</f>
        <v>0</v>
      </c>
      <c r="AC12" s="14"/>
      <c r="AD12" s="92" t="n">
        <f aca="false">[1]44104411Imp!AB$267</f>
        <v>0</v>
      </c>
      <c r="AE12" s="90" t="n">
        <f aca="false">[1]44104411Imp!AC$267</f>
        <v>0.013675</v>
      </c>
      <c r="AF12" s="90" t="n">
        <f aca="false">[1]44104411Imp!AD$267</f>
        <v>0.003252</v>
      </c>
      <c r="AG12" s="90" t="n">
        <f aca="false">[1]44104411Imp!AE$267</f>
        <v>0.544744</v>
      </c>
      <c r="AH12" s="90" t="n">
        <f aca="false">[1]44104411Imp!AF$267</f>
        <v>0.263069</v>
      </c>
      <c r="AI12" s="90" t="n">
        <f aca="false">[1]44104411Imp!AG$267</f>
        <v>0.404359</v>
      </c>
      <c r="AJ12" s="90" t="n">
        <f aca="false">[1]44104411Imp!AH$267</f>
        <v>0.325044</v>
      </c>
      <c r="AK12" s="90" t="n">
        <f aca="false">[1]44104411Imp!AI$267</f>
        <v>0.335437</v>
      </c>
      <c r="AL12" s="90" t="n">
        <f aca="false">[1]44104411Imp!AJ$267</f>
        <v>0.884873</v>
      </c>
      <c r="AM12" s="90" t="n">
        <f aca="false">[1]44104411Imp!AK$267</f>
        <v>1.389173</v>
      </c>
      <c r="AN12" s="90" t="n">
        <f aca="false">[1]44104411Imp!AL$267</f>
        <v>0.913045</v>
      </c>
      <c r="AO12" s="90" t="n">
        <f aca="false">[1]44104411Imp!AM$267</f>
        <v>0.834674</v>
      </c>
      <c r="AP12" s="90" t="n">
        <f aca="false">[1]44104411Imp!AN$267</f>
        <v>4.554255</v>
      </c>
      <c r="AQ12" s="90" t="n">
        <f aca="false">[1]44104411Imp!AO$267</f>
        <v>2.8444605</v>
      </c>
      <c r="AR12" s="90" t="n">
        <f aca="false">[1]44104411Imp!AP$267</f>
        <v>1.134666</v>
      </c>
      <c r="AS12" s="90" t="n">
        <f aca="false">[1]44104411Imp!AQ$267</f>
        <v>1.108746</v>
      </c>
      <c r="AT12" s="90" t="n">
        <f aca="false">[1]44104411Imp!AR$267</f>
        <v>1.013968</v>
      </c>
      <c r="AU12" s="90" t="n">
        <f aca="false">[1]44104411Imp!AS$267</f>
        <v>0</v>
      </c>
      <c r="AV12" s="90" t="n">
        <f aca="false">[1]44104411Imp!AT$267</f>
        <v>0</v>
      </c>
      <c r="AW12" s="90" t="n">
        <f aca="false">[1]44104411Imp!AU$267</f>
        <v>0</v>
      </c>
      <c r="AX12" s="90" t="n">
        <f aca="false">[1]44104411Imp!AV$267</f>
        <v>0</v>
      </c>
      <c r="AY12" s="90" t="n">
        <f aca="false">[1]44104411Imp!AW$267</f>
        <v>0</v>
      </c>
      <c r="AZ12" s="90" t="n">
        <f aca="false">[1]44104411Imp!AX$267</f>
        <v>0</v>
      </c>
      <c r="BA12" s="90" t="n">
        <f aca="false">[1]44104411Imp!AY$267</f>
        <v>0</v>
      </c>
      <c r="BB12" s="90" t="n">
        <f aca="false">[1]44104411Imp!AZ$267</f>
        <v>0</v>
      </c>
      <c r="BC12" s="89" t="n">
        <f aca="false">[1]44104411Imp!BA$267</f>
        <v>0</v>
      </c>
      <c r="BD12" s="12"/>
    </row>
    <row r="13" customFormat="false" ht="12.9" hidden="false" customHeight="false" outlineLevel="0" collapsed="false">
      <c r="B13" s="34" t="s">
        <v>65</v>
      </c>
      <c r="C13" s="72" t="n">
        <f aca="false">1000/$A$1*[1]44104411Imp!$B$138</f>
        <v>0</v>
      </c>
      <c r="D13" s="73" t="n">
        <f aca="false">1000/$A$1*[1]44104411Imp!$C$138</f>
        <v>0</v>
      </c>
      <c r="E13" s="73" t="n">
        <f aca="false">1000/$A$1*[1]44104411Imp!$D$138</f>
        <v>0</v>
      </c>
      <c r="F13" s="73" t="n">
        <f aca="false">1000/$A$1*[1]44104411Imp!$E$138</f>
        <v>0.04030992</v>
      </c>
      <c r="G13" s="73" t="n">
        <f aca="false">1000/$A$1*[1]44104411Imp!$F$138</f>
        <v>0.32407704</v>
      </c>
      <c r="H13" s="73" t="n">
        <f aca="false">1000/$A$1*[1]44104411Imp!$G$138</f>
        <v>0.6240766</v>
      </c>
      <c r="I13" s="73" t="n">
        <f aca="false">1000/$A$1*[1]44104411Imp!$H$138</f>
        <v>0.51163056</v>
      </c>
      <c r="J13" s="74" t="n">
        <f aca="false">1000/$A$1*[1]44104411Imp!$I$138</f>
        <v>1.0157616</v>
      </c>
      <c r="K13" s="74" t="n">
        <f aca="false">1000/$A$1*[1]44104411Imp!$J$138</f>
        <v>1.70786364</v>
      </c>
      <c r="L13" s="74" t="n">
        <f aca="false">1000/$A$1*[1]44104411Imp!K$138</f>
        <v>0.6346998</v>
      </c>
      <c r="M13" s="74" t="n">
        <f aca="false">1000/$A$1*[1]44104411Imp!L$138</f>
        <v>0.82384904</v>
      </c>
      <c r="N13" s="74" t="n">
        <f aca="false">1000/$A$1*[1]44104411Imp!M$138</f>
        <v>0.2013984</v>
      </c>
      <c r="O13" s="74" t="n">
        <f aca="false">1000/$A$1*[1]44104411Imp!N$138</f>
        <v>0.13509468</v>
      </c>
      <c r="P13" s="74" t="n">
        <f aca="false">1000/$A$1*[1]44104411Imp!O$138</f>
        <v>0.14564914</v>
      </c>
      <c r="Q13" s="74" t="n">
        <f aca="false">1000/$A$1*[1]44104411Imp!P$138</f>
        <v>0.1562036</v>
      </c>
      <c r="R13" s="74" t="n">
        <f aca="false">1000/$A$1*[1]44104411Imp!Q$138</f>
        <v>0.0049</v>
      </c>
      <c r="S13" s="74" t="n">
        <f aca="false">1000/$A$1*[1]44104411Imp!R$138</f>
        <v>0</v>
      </c>
      <c r="T13" s="74" t="n">
        <f aca="false">1000/$A$1*[1]44104411Imp!S$138</f>
        <v>0</v>
      </c>
      <c r="U13" s="74" t="n">
        <f aca="false">1000/$A$1*[1]44104411Imp!T$138</f>
        <v>0</v>
      </c>
      <c r="V13" s="74" t="n">
        <f aca="false">1000/$A$1*[1]44104411Imp!U$138</f>
        <v>0</v>
      </c>
      <c r="W13" s="74" t="n">
        <f aca="false">1000/$A$1*[1]44104411Imp!V$138</f>
        <v>0</v>
      </c>
      <c r="X13" s="74" t="n">
        <f aca="false">1000/$A$1*[1]44104411Imp!W$138</f>
        <v>0</v>
      </c>
      <c r="Y13" s="74" t="n">
        <f aca="false">1000/$A$1*[1]44104411Imp!X$138</f>
        <v>0</v>
      </c>
      <c r="Z13" s="74" t="n">
        <f aca="false">1000/$A$1*[1]44104411Imp!Y$138</f>
        <v>0</v>
      </c>
      <c r="AA13" s="74" t="n">
        <f aca="false">1000/$A$1*[1]44104411Imp!Z$138</f>
        <v>0</v>
      </c>
      <c r="AB13" s="74" t="n">
        <f aca="false">1000/$A$1*[1]44104411Imp!AA$138</f>
        <v>0</v>
      </c>
      <c r="AC13" s="14"/>
      <c r="AD13" s="75" t="n">
        <f aca="false">[1]44104411Imp!AB$138</f>
        <v>0</v>
      </c>
      <c r="AE13" s="73" t="n">
        <f aca="false">[1]44104411Imp!AC$138</f>
        <v>0</v>
      </c>
      <c r="AF13" s="73" t="n">
        <f aca="false">[1]44104411Imp!AD$138</f>
        <v>0</v>
      </c>
      <c r="AG13" s="73" t="n">
        <f aca="false">[1]44104411Imp!AE$138</f>
        <v>0.007351</v>
      </c>
      <c r="AH13" s="73" t="n">
        <f aca="false">[1]44104411Imp!AF$138</f>
        <v>0.099025</v>
      </c>
      <c r="AI13" s="73" t="n">
        <f aca="false">[1]44104411Imp!AG$138</f>
        <v>0.17852</v>
      </c>
      <c r="AJ13" s="73" t="n">
        <f aca="false">[1]44104411Imp!AH$138</f>
        <v>0.078434</v>
      </c>
      <c r="AK13" s="73" t="n">
        <f aca="false">[1]44104411Imp!AI$138</f>
        <v>0.155821</v>
      </c>
      <c r="AL13" s="73" t="n">
        <f aca="false">[1]44104411Imp!AJ$138</f>
        <v>0.293618</v>
      </c>
      <c r="AM13" s="73" t="n">
        <f aca="false">[1]44104411Imp!AK$138</f>
        <v>0.092321</v>
      </c>
      <c r="AN13" s="73" t="n">
        <f aca="false">[1]44104411Imp!AL$138</f>
        <v>0.143167</v>
      </c>
      <c r="AO13" s="73" t="n">
        <f aca="false">[1]44104411Imp!AM$138</f>
        <v>0.041681</v>
      </c>
      <c r="AP13" s="73" t="n">
        <f aca="false">[1]44104411Imp!AN$138</f>
        <v>0.044342</v>
      </c>
      <c r="AQ13" s="73" t="n">
        <f aca="false">[1]44104411Imp!AO$138</f>
        <v>0.043117</v>
      </c>
      <c r="AR13" s="73" t="n">
        <f aca="false">[1]44104411Imp!AP$138</f>
        <v>0.041892</v>
      </c>
      <c r="AS13" s="73" t="n">
        <f aca="false">[1]44104411Imp!AQ$138</f>
        <v>0.004137</v>
      </c>
      <c r="AT13" s="73" t="n">
        <f aca="false">[1]44104411Imp!AR$138</f>
        <v>0</v>
      </c>
      <c r="AU13" s="73" t="n">
        <f aca="false">[1]44104411Imp!AS$138</f>
        <v>0</v>
      </c>
      <c r="AV13" s="73" t="n">
        <f aca="false">[1]44104411Imp!AT$138</f>
        <v>0</v>
      </c>
      <c r="AW13" s="73" t="n">
        <f aca="false">[1]44104411Imp!AU$138</f>
        <v>0</v>
      </c>
      <c r="AX13" s="73" t="n">
        <f aca="false">[1]44104411Imp!AV$138</f>
        <v>0</v>
      </c>
      <c r="AY13" s="73" t="n">
        <f aca="false">[1]44104411Imp!AW$138</f>
        <v>0</v>
      </c>
      <c r="AZ13" s="73" t="n">
        <f aca="false">[1]44104411Imp!AX$138</f>
        <v>0</v>
      </c>
      <c r="BA13" s="73" t="n">
        <f aca="false">[1]44104411Imp!AY$138</f>
        <v>0</v>
      </c>
      <c r="BB13" s="73" t="n">
        <f aca="false">[1]44104411Imp!AZ$138</f>
        <v>0</v>
      </c>
      <c r="BC13" s="72" t="n">
        <f aca="false">[1]44104411Imp!BA$138</f>
        <v>0</v>
      </c>
      <c r="BD13" s="12"/>
    </row>
    <row r="14" customFormat="false" ht="12.9" hidden="false" customHeight="false" outlineLevel="0" collapsed="false">
      <c r="B14" s="38" t="s">
        <v>57</v>
      </c>
      <c r="C14" s="76" t="n">
        <f aca="false">SUM(C12:C12)-SUM(C13:C13)</f>
        <v>0</v>
      </c>
      <c r="D14" s="40" t="n">
        <f aca="false">SUM(D12:D12)-SUM(D13:D13)</f>
        <v>0.06561576</v>
      </c>
      <c r="E14" s="40" t="n">
        <f aca="false">SUM(E12:E12)-SUM(E13:E13)</f>
        <v>0.01657152</v>
      </c>
      <c r="F14" s="40" t="n">
        <f aca="false">SUM(F12:F12)-SUM(F13:F13)</f>
        <v>1.139467</v>
      </c>
      <c r="G14" s="40" t="n">
        <f aca="false">SUM(G12:G12)-SUM(G13:G13)</f>
        <v>0.46034408</v>
      </c>
      <c r="H14" s="40" t="n">
        <f aca="false">SUM(H12:H12)-SUM(H13:H13)</f>
        <v>0.70706272</v>
      </c>
      <c r="I14" s="40" t="n">
        <f aca="false">SUM(I12:I12)-SUM(I13:I13)</f>
        <v>0.96298384</v>
      </c>
      <c r="J14" s="41" t="n">
        <f aca="false">SUM(J12:J12)-SUM(J13:J13)</f>
        <v>0.89120472</v>
      </c>
      <c r="K14" s="41" t="n">
        <f aca="false">SUM(K12:K12)-SUM(K13:K13)</f>
        <v>2.60098468</v>
      </c>
      <c r="L14" s="41" t="n">
        <f aca="false">SUM(L12:L12)-SUM(L13:L13)</f>
        <v>4.22253804</v>
      </c>
      <c r="M14" s="41" t="n">
        <f aca="false">SUM(M12:M12)-SUM(M13:M13)</f>
        <v>4.15514764</v>
      </c>
      <c r="N14" s="41" t="n">
        <f aca="false">SUM(N12:N12)-SUM(N13:N13)</f>
        <v>4.1668046</v>
      </c>
      <c r="O14" s="41" t="n">
        <f aca="false">SUM(O12:O12)-SUM(O13:O13)</f>
        <v>6.21841976</v>
      </c>
      <c r="P14" s="41" t="n">
        <f aca="false">SUM(P12:P12)-SUM(P13:P13)</f>
        <v>6.51891828</v>
      </c>
      <c r="Q14" s="41" t="n">
        <f aca="false">SUM(Q12:Q12)-SUM(Q13:Q13)</f>
        <v>6.8194168</v>
      </c>
      <c r="R14" s="41" t="n">
        <f aca="false">SUM(R12:R12)-SUM(R13:R13)</f>
        <v>7.98580216</v>
      </c>
      <c r="S14" s="41" t="n">
        <f aca="false">SUM(S12:S12)-SUM(S13:S13)</f>
        <v>8.40737184</v>
      </c>
      <c r="T14" s="41" t="n">
        <f aca="false">SUM(T12:T12)-SUM(T13:T13)</f>
        <v>0</v>
      </c>
      <c r="U14" s="41" t="n">
        <f aca="false">SUM(U12:U12)-SUM(U13:U13)</f>
        <v>0</v>
      </c>
      <c r="V14" s="41" t="n">
        <f aca="false">SUM(V12:V12)-SUM(V13:V13)</f>
        <v>0</v>
      </c>
      <c r="W14" s="41" t="n">
        <f aca="false">SUM(W12:W12)-SUM(W13:W13)</f>
        <v>0</v>
      </c>
      <c r="X14" s="41" t="n">
        <f aca="false">SUM(X12:X12)-SUM(X13:X13)</f>
        <v>0</v>
      </c>
      <c r="Y14" s="41" t="n">
        <f aca="false">SUM(Y12:Y12)-SUM(Y13:Y13)</f>
        <v>0</v>
      </c>
      <c r="Z14" s="41" t="n">
        <f aca="false">SUM(Z12:Z12)-SUM(Z13:Z13)</f>
        <v>0</v>
      </c>
      <c r="AA14" s="41" t="n">
        <f aca="false">SUM(AA12:AA12)-SUM(AA13:AA13)</f>
        <v>0</v>
      </c>
      <c r="AB14" s="41" t="n">
        <f aca="false">SUM(AB12:AB12)-SUM(AB13:AB13)</f>
        <v>0</v>
      </c>
      <c r="AC14" s="14"/>
      <c r="AD14" s="39" t="n">
        <f aca="false">SUM(AD12:AD12)-SUM(AD13:AD13)</f>
        <v>0</v>
      </c>
      <c r="AE14" s="40" t="n">
        <f aca="false">SUM(AE12:AE12)-SUM(AE13:AE13)</f>
        <v>0.013675</v>
      </c>
      <c r="AF14" s="40" t="n">
        <f aca="false">SUM(AF12:AF12)-SUM(AF13:AF13)</f>
        <v>0.003252</v>
      </c>
      <c r="AG14" s="40" t="n">
        <f aca="false">SUM(AG12:AG12)-SUM(AG13:AG13)</f>
        <v>0.537393</v>
      </c>
      <c r="AH14" s="40" t="n">
        <f aca="false">SUM(AH12:AH12)-SUM(AH13:AH13)</f>
        <v>0.164044</v>
      </c>
      <c r="AI14" s="40" t="n">
        <f aca="false">SUM(AI12:AI12)-SUM(AI13:AI13)</f>
        <v>0.225839</v>
      </c>
      <c r="AJ14" s="40" t="n">
        <f aca="false">SUM(AJ12:AJ12)-SUM(AJ13:AJ13)</f>
        <v>0.24661</v>
      </c>
      <c r="AK14" s="40" t="n">
        <f aca="false">SUM(AK12:AK12)-SUM(AK13:AK13)</f>
        <v>0.179616</v>
      </c>
      <c r="AL14" s="40" t="n">
        <f aca="false">SUM(AL12:AL12)-SUM(AL13:AL13)</f>
        <v>0.591255</v>
      </c>
      <c r="AM14" s="40" t="n">
        <f aca="false">SUM(AM12:AM12)-SUM(AM13:AM13)</f>
        <v>1.296852</v>
      </c>
      <c r="AN14" s="40" t="n">
        <f aca="false">SUM(AN12:AN12)-SUM(AN13:AN13)</f>
        <v>0.769878</v>
      </c>
      <c r="AO14" s="40" t="n">
        <f aca="false">SUM(AO12:AO12)-SUM(AO13:AO13)</f>
        <v>0.792993</v>
      </c>
      <c r="AP14" s="40" t="n">
        <f aca="false">SUM(AP12:AP12)-SUM(AP13:AP13)</f>
        <v>4.509913</v>
      </c>
      <c r="AQ14" s="40" t="n">
        <f aca="false">SUM(AQ12:AQ12)-SUM(AQ13:AQ13)</f>
        <v>2.8013435</v>
      </c>
      <c r="AR14" s="40" t="n">
        <f aca="false">SUM(AR12:AR12)-SUM(AR13:AR13)</f>
        <v>1.092774</v>
      </c>
      <c r="AS14" s="40" t="n">
        <f aca="false">SUM(AS12:AS12)-SUM(AS13:AS13)</f>
        <v>1.104609</v>
      </c>
      <c r="AT14" s="40" t="n">
        <f aca="false">SUM(AT12:AT12)-SUM(AT13:AT13)</f>
        <v>1.013968</v>
      </c>
      <c r="AU14" s="40" t="n">
        <f aca="false">SUM(AU12:AU12)-SUM(AU13:AU13)</f>
        <v>0</v>
      </c>
      <c r="AV14" s="40" t="n">
        <f aca="false">SUM(AV12:AV12)-SUM(AV13:AV13)</f>
        <v>0</v>
      </c>
      <c r="AW14" s="40" t="n">
        <f aca="false">SUM(AW12:AW12)-SUM(AW13:AW13)</f>
        <v>0</v>
      </c>
      <c r="AX14" s="40" t="n">
        <f aca="false">SUM(AX12:AX12)-SUM(AX13:AX13)</f>
        <v>0</v>
      </c>
      <c r="AY14" s="40" t="n">
        <f aca="false">SUM(AY12:AY12)-SUM(AY13:AY13)</f>
        <v>0</v>
      </c>
      <c r="AZ14" s="40" t="n">
        <f aca="false">SUM(AZ12:AZ12)-SUM(AZ13:AZ13)</f>
        <v>0</v>
      </c>
      <c r="BA14" s="40" t="n">
        <f aca="false">SUM(BA12:BA12)-SUM(BA13:BA13)</f>
        <v>0</v>
      </c>
      <c r="BB14" s="40" t="n">
        <f aca="false">SUM(BB12:BB12)-SUM(BB13:BB13)</f>
        <v>0</v>
      </c>
      <c r="BC14" s="76" t="n">
        <f aca="false">SUM(BC12:BC12)-SUM(BC13:BC13)</f>
        <v>0</v>
      </c>
      <c r="BD14" s="12"/>
    </row>
    <row r="15" customFormat="false" ht="17.15" hidden="false" customHeight="true" outlineLevel="0" collapsed="false">
      <c r="B15" s="98" t="s">
        <v>62</v>
      </c>
      <c r="C15" s="99" t="n">
        <f aca="false">1000/$A$1*[1]44104411Imp!$B$264</f>
        <v>0.2456776</v>
      </c>
      <c r="D15" s="100" t="n">
        <f aca="false">1000/$A$1*[1]44104411Imp!$C$264</f>
        <v>0.0556808</v>
      </c>
      <c r="E15" s="100" t="n">
        <f aca="false">1000/$A$1*[1]44104411Imp!$D$264</f>
        <v>0.11987892</v>
      </c>
      <c r="F15" s="100" t="n">
        <f aca="false">1000/$A$1*[1]44104411Imp!$E$264</f>
        <v>0.21830676</v>
      </c>
      <c r="G15" s="100" t="n">
        <f aca="false">1000/$A$1*[1]44104411Imp!$F$264</f>
        <v>0.12512668</v>
      </c>
      <c r="H15" s="100" t="n">
        <f aca="false">1000/$A$1*[1]44104411Imp!$G$264</f>
        <v>0.1855448</v>
      </c>
      <c r="I15" s="100" t="n">
        <f aca="false">1000/$A$1*[1]44104411Imp!$H$264</f>
        <v>0.03577392</v>
      </c>
      <c r="J15" s="101" t="n">
        <f aca="false">1000/$A$1*[1]44104411Imp!$I$264</f>
        <v>0.16158632</v>
      </c>
      <c r="K15" s="101" t="n">
        <f aca="false">1000/$A$1*[1]44104411Imp!$J$264</f>
        <v>0.02176496</v>
      </c>
      <c r="L15" s="101" t="n">
        <f aca="false">1000/$A$1*[1]44104411Imp!K$264</f>
        <v>0.00921312</v>
      </c>
      <c r="M15" s="101" t="n">
        <f aca="false">1000/$A$1*[1]44104411Imp!L$264</f>
        <v>0.00564872</v>
      </c>
      <c r="N15" s="101" t="n">
        <f aca="false">1000/$A$1*[1]44104411Imp!M$264</f>
        <v>0.03600036</v>
      </c>
      <c r="O15" s="101" t="n">
        <f aca="false">1000/$A$1*[1]44104411Imp!N$264</f>
        <v>0.0765856</v>
      </c>
      <c r="P15" s="101" t="n">
        <f aca="false">1000/$A$1*[1]44104411Imp!O$264</f>
        <v>0.09884196</v>
      </c>
      <c r="Q15" s="101" t="n">
        <f aca="false">1000/$A$1*[1]44104411Imp!P$264</f>
        <v>0.12109832</v>
      </c>
      <c r="R15" s="101" t="n">
        <f aca="false">1000/$A$1*[1]44104411Imp!Q$264</f>
        <v>0.1020824</v>
      </c>
      <c r="S15" s="101" t="n">
        <f aca="false">1000/$A$1*[1]44104411Imp!R$264</f>
        <v>0.16449608</v>
      </c>
      <c r="T15" s="101" t="n">
        <f aca="false">1000/$A$1*[1]44104411Imp!S$264</f>
        <v>0</v>
      </c>
      <c r="U15" s="101" t="n">
        <f aca="false">1000/$A$1*[1]44104411Imp!T$264</f>
        <v>0</v>
      </c>
      <c r="V15" s="101" t="n">
        <f aca="false">1000/$A$1*[1]44104411Imp!U$264</f>
        <v>0</v>
      </c>
      <c r="W15" s="101" t="n">
        <f aca="false">1000/$A$1*[1]44104411Imp!V$264</f>
        <v>0</v>
      </c>
      <c r="X15" s="101" t="n">
        <f aca="false">1000/$A$1*[1]44104411Imp!W$264</f>
        <v>0</v>
      </c>
      <c r="Y15" s="101" t="n">
        <f aca="false">1000/$A$1*[1]44104411Imp!X$264</f>
        <v>0</v>
      </c>
      <c r="Z15" s="101" t="n">
        <f aca="false">1000/$A$1*[1]44104411Imp!Y$264</f>
        <v>0</v>
      </c>
      <c r="AA15" s="101" t="n">
        <f aca="false">1000/$A$1*[1]44104411Imp!Z$264</f>
        <v>0</v>
      </c>
      <c r="AB15" s="101" t="n">
        <f aca="false">1000/$A$1*[1]44104411Imp!AA$264</f>
        <v>0</v>
      </c>
      <c r="AC15" s="102"/>
      <c r="AD15" s="103" t="n">
        <f aca="false">[1]44104411Imp!AB$264</f>
        <v>0.056066</v>
      </c>
      <c r="AE15" s="100" t="n">
        <f aca="false">[1]44104411Imp!AC$264</f>
        <v>0.011684</v>
      </c>
      <c r="AF15" s="100" t="n">
        <f aca="false">[1]44104411Imp!AD$264</f>
        <v>0.021382</v>
      </c>
      <c r="AG15" s="100" t="n">
        <f aca="false">[1]44104411Imp!AE$264</f>
        <v>0.044222</v>
      </c>
      <c r="AH15" s="100" t="n">
        <f aca="false">[1]44104411Imp!AF$264</f>
        <v>0.040566</v>
      </c>
      <c r="AI15" s="100" t="n">
        <f aca="false">[1]44104411Imp!AG$264</f>
        <v>0.047609</v>
      </c>
      <c r="AJ15" s="100" t="n">
        <f aca="false">[1]44104411Imp!AH$264</f>
        <v>0.018871</v>
      </c>
      <c r="AK15" s="100" t="n">
        <f aca="false">[1]44104411Imp!AI$264</f>
        <v>0.047381</v>
      </c>
      <c r="AL15" s="100" t="n">
        <f aca="false">[1]44104411Imp!AJ$264</f>
        <v>0.007922</v>
      </c>
      <c r="AM15" s="100" t="n">
        <f aca="false">[1]44104411Imp!AK$264</f>
        <v>0.006922</v>
      </c>
      <c r="AN15" s="100" t="n">
        <f aca="false">[1]44104411Imp!AL$264</f>
        <v>0.011058</v>
      </c>
      <c r="AO15" s="100" t="n">
        <f aca="false">[1]44104411Imp!AM$264</f>
        <v>0.027299</v>
      </c>
      <c r="AP15" s="100" t="n">
        <f aca="false">[1]44104411Imp!AN$264</f>
        <v>0.022741</v>
      </c>
      <c r="AQ15" s="100" t="n">
        <f aca="false">[1]44104411Imp!AO$264</f>
        <v>0.0365675</v>
      </c>
      <c r="AR15" s="100" t="n">
        <f aca="false">[1]44104411Imp!AP$264</f>
        <v>0.050394</v>
      </c>
      <c r="AS15" s="100" t="n">
        <f aca="false">[1]44104411Imp!AQ$264</f>
        <v>0.028814</v>
      </c>
      <c r="AT15" s="100" t="n">
        <f aca="false">[1]44104411Imp!AR$264</f>
        <v>0.083926</v>
      </c>
      <c r="AU15" s="100" t="n">
        <f aca="false">[1]44104411Imp!AS$264</f>
        <v>0</v>
      </c>
      <c r="AV15" s="100" t="n">
        <f aca="false">[1]44104411Imp!AT$264</f>
        <v>0</v>
      </c>
      <c r="AW15" s="100" t="n">
        <f aca="false">[1]44104411Imp!AU$264</f>
        <v>0</v>
      </c>
      <c r="AX15" s="100" t="n">
        <f aca="false">[1]44104411Imp!AV$264</f>
        <v>0</v>
      </c>
      <c r="AY15" s="100" t="n">
        <f aca="false">[1]44104411Imp!AW$264</f>
        <v>0</v>
      </c>
      <c r="AZ15" s="100" t="n">
        <f aca="false">[1]44104411Imp!AX$264</f>
        <v>0</v>
      </c>
      <c r="BA15" s="100" t="n">
        <f aca="false">[1]44104411Imp!AY$264</f>
        <v>0</v>
      </c>
      <c r="BB15" s="100" t="n">
        <f aca="false">[1]44104411Imp!AZ$264</f>
        <v>0</v>
      </c>
      <c r="BC15" s="99" t="n">
        <f aca="false">[1]44104411Imp!BA$264</f>
        <v>0</v>
      </c>
      <c r="BD15" s="12"/>
    </row>
    <row r="16" customFormat="false" ht="17.15" hidden="false" customHeight="true" outlineLevel="0" collapsed="false">
      <c r="B16" s="83" t="s">
        <v>63</v>
      </c>
      <c r="C16" s="84" t="n">
        <f aca="false">1000/$A$1*[1]44104411Imp!$B$194</f>
        <v>0</v>
      </c>
      <c r="D16" s="85" t="n">
        <f aca="false">1000/$A$1*[1]44104411Imp!$C$194</f>
        <v>0</v>
      </c>
      <c r="E16" s="85" t="n">
        <f aca="false">1000/$A$1*[1]44104411Imp!$D$194</f>
        <v>0</v>
      </c>
      <c r="F16" s="85" t="n">
        <f aca="false">1000/$A$1*[1]44104411Imp!$E$194</f>
        <v>0</v>
      </c>
      <c r="G16" s="85" t="n">
        <f aca="false">1000/$A$1*[1]44104411Imp!$F$194</f>
        <v>0</v>
      </c>
      <c r="H16" s="85" t="n">
        <f aca="false">1000/$A$1*[1]44104411Imp!$G$194</f>
        <v>0</v>
      </c>
      <c r="I16" s="85" t="n">
        <f aca="false">1000/$A$1*[1]44104411Imp!$H$194</f>
        <v>0</v>
      </c>
      <c r="J16" s="86" t="n">
        <f aca="false">1000/$A$1*[1]44104411Imp!$I$194</f>
        <v>0</v>
      </c>
      <c r="K16" s="86" t="n">
        <f aca="false">1000/$A$1*[1]44104411Imp!$J$194</f>
        <v>0</v>
      </c>
      <c r="L16" s="86" t="n">
        <f aca="false">1000/$A$1*[1]44104411Imp!K$194</f>
        <v>0</v>
      </c>
      <c r="M16" s="86" t="n">
        <f aca="false">1000/$A$1*[1]44104411Imp!L$194</f>
        <v>0</v>
      </c>
      <c r="N16" s="86" t="n">
        <f aca="false">1000/$A$1*[1]44104411Imp!M$194</f>
        <v>0</v>
      </c>
      <c r="O16" s="86" t="n">
        <f aca="false">1000/$A$1*[1]44104411Imp!N$194</f>
        <v>0</v>
      </c>
      <c r="P16" s="86" t="n">
        <f aca="false">1000/$A$1*[1]44104411Imp!O$194</f>
        <v>0</v>
      </c>
      <c r="Q16" s="86" t="n">
        <f aca="false">1000/$A$1*[1]44104411Imp!P$194</f>
        <v>0</v>
      </c>
      <c r="R16" s="86" t="n">
        <f aca="false">1000/$A$1*[1]44104411Imp!Q$194</f>
        <v>0</v>
      </c>
      <c r="S16" s="86" t="n">
        <f aca="false">1000/$A$1*[1]44104411Imp!R$194</f>
        <v>0</v>
      </c>
      <c r="T16" s="86" t="n">
        <f aca="false">1000/$A$1*[1]44104411Imp!S$194</f>
        <v>0</v>
      </c>
      <c r="U16" s="86" t="n">
        <f aca="false">1000/$A$1*[1]44104411Imp!T$194</f>
        <v>0</v>
      </c>
      <c r="V16" s="86" t="n">
        <f aca="false">1000/$A$1*[1]44104411Imp!U$194</f>
        <v>0</v>
      </c>
      <c r="W16" s="86" t="n">
        <f aca="false">1000/$A$1*[1]44104411Imp!V$194</f>
        <v>0</v>
      </c>
      <c r="X16" s="86" t="n">
        <f aca="false">1000/$A$1*[1]44104411Imp!W$194</f>
        <v>0</v>
      </c>
      <c r="Y16" s="86" t="n">
        <f aca="false">1000/$A$1*[1]44104411Imp!X$194</f>
        <v>0</v>
      </c>
      <c r="Z16" s="86" t="n">
        <f aca="false">1000/$A$1*[1]44104411Imp!Y$194</f>
        <v>0</v>
      </c>
      <c r="AA16" s="86" t="n">
        <f aca="false">1000/$A$1*[1]44104411Imp!Z$194</f>
        <v>0</v>
      </c>
      <c r="AB16" s="86" t="n">
        <f aca="false">1000/$A$1*[1]44104411Imp!AA$194</f>
        <v>0</v>
      </c>
      <c r="AC16" s="104"/>
      <c r="AD16" s="87" t="n">
        <f aca="false">[1]44104411Imp!AB$194</f>
        <v>0</v>
      </c>
      <c r="AE16" s="85" t="n">
        <f aca="false">[1]44104411Imp!AC$194</f>
        <v>0</v>
      </c>
      <c r="AF16" s="85" t="n">
        <f aca="false">[1]44104411Imp!AD$194</f>
        <v>0</v>
      </c>
      <c r="AG16" s="85" t="n">
        <f aca="false">[1]44104411Imp!AE$194</f>
        <v>0</v>
      </c>
      <c r="AH16" s="85" t="n">
        <f aca="false">[1]44104411Imp!AF$194</f>
        <v>0</v>
      </c>
      <c r="AI16" s="85" t="n">
        <f aca="false">[1]44104411Imp!AG$194</f>
        <v>0</v>
      </c>
      <c r="AJ16" s="85" t="n">
        <f aca="false">[1]44104411Imp!AH$194</f>
        <v>0</v>
      </c>
      <c r="AK16" s="85" t="n">
        <f aca="false">[1]44104411Imp!AI$194</f>
        <v>0</v>
      </c>
      <c r="AL16" s="85" t="n">
        <f aca="false">[1]44104411Imp!AJ$194</f>
        <v>0</v>
      </c>
      <c r="AM16" s="85" t="n">
        <f aca="false">[1]44104411Imp!AK$194</f>
        <v>0</v>
      </c>
      <c r="AN16" s="85" t="n">
        <f aca="false">[1]44104411Imp!AL$194</f>
        <v>0</v>
      </c>
      <c r="AO16" s="85" t="n">
        <f aca="false">[1]44104411Imp!AM$194</f>
        <v>0</v>
      </c>
      <c r="AP16" s="85" t="n">
        <f aca="false">[1]44104411Imp!AN$194</f>
        <v>0</v>
      </c>
      <c r="AQ16" s="85" t="n">
        <f aca="false">[1]44104411Imp!AO$194</f>
        <v>0</v>
      </c>
      <c r="AR16" s="85" t="n">
        <f aca="false">[1]44104411Imp!AP$194</f>
        <v>0</v>
      </c>
      <c r="AS16" s="85" t="n">
        <f aca="false">[1]44104411Imp!AQ$194</f>
        <v>0</v>
      </c>
      <c r="AT16" s="85" t="n">
        <f aca="false">[1]44104411Imp!AR$194</f>
        <v>0</v>
      </c>
      <c r="AU16" s="85" t="n">
        <f aca="false">[1]44104411Imp!AS$194</f>
        <v>0</v>
      </c>
      <c r="AV16" s="85" t="n">
        <f aca="false">[1]44104411Imp!AT$194</f>
        <v>0</v>
      </c>
      <c r="AW16" s="85" t="n">
        <f aca="false">[1]44104411Imp!AU$194</f>
        <v>0</v>
      </c>
      <c r="AX16" s="85" t="n">
        <f aca="false">[1]44104411Imp!AV$194</f>
        <v>0</v>
      </c>
      <c r="AY16" s="85" t="n">
        <f aca="false">[1]44104411Imp!AW$194</f>
        <v>0</v>
      </c>
      <c r="AZ16" s="85" t="n">
        <f aca="false">[1]44104411Imp!AX$194</f>
        <v>0</v>
      </c>
      <c r="BA16" s="85" t="n">
        <f aca="false">[1]44104411Imp!AY$194</f>
        <v>0</v>
      </c>
      <c r="BB16" s="85" t="n">
        <f aca="false">[1]44104411Imp!AZ$194</f>
        <v>0</v>
      </c>
      <c r="BC16" s="84" t="n">
        <f aca="false">[1]44104411Imp!BA$194</f>
        <v>0</v>
      </c>
      <c r="BD16" s="12"/>
    </row>
    <row r="17" customFormat="false" ht="17.15" hidden="false" customHeight="true" outlineLevel="0" collapsed="false">
      <c r="B17" s="105" t="s">
        <v>64</v>
      </c>
      <c r="C17" s="106" t="n">
        <f aca="false">C5-SUM(C6,C10,C11,C12,C15,C16)</f>
        <v>0.000803600000000682</v>
      </c>
      <c r="D17" s="107" t="n">
        <f aca="false">D5-SUM(D6,D10,D11,D12,D15,D16)</f>
        <v>0.20577396</v>
      </c>
      <c r="E17" s="107" t="n">
        <f aca="false">E5-SUM(E6,E10,E11,E12,E15,E16)</f>
        <v>0.16075136</v>
      </c>
      <c r="F17" s="107" t="n">
        <f aca="false">F5-SUM(F6,F10,F11,F12,F15,F16)</f>
        <v>0.0834234799999987</v>
      </c>
      <c r="G17" s="107" t="n">
        <f aca="false">G5-SUM(G6,G10,G11,G12,G15,G16)</f>
        <v>0.19742996</v>
      </c>
      <c r="H17" s="107" t="n">
        <f aca="false">H5-SUM(H6,H10,H11,H12,H15,H16)</f>
        <v>0.19144636</v>
      </c>
      <c r="I17" s="107" t="n">
        <f aca="false">I5-SUM(I6,I10,I11,I12,I15,I16)</f>
        <v>0.299516280000001</v>
      </c>
      <c r="J17" s="108" t="n">
        <f aca="false">J5-SUM(J6,J10,J11,J12,J15,J16)</f>
        <v>0.376933760000001</v>
      </c>
      <c r="K17" s="108" t="n">
        <f aca="false">K5-SUM(K6,K10,K11,K12,K15,K16)</f>
        <v>1.24048848</v>
      </c>
      <c r="L17" s="108" t="n">
        <f aca="false">L5-SUM(L6,L10,L11,L12,L15,L16)</f>
        <v>0.933371039999999</v>
      </c>
      <c r="M17" s="108" t="n">
        <f aca="false">M5-SUM(M6,M10,M11,M12,M15,M16)</f>
        <v>0.354662279999998</v>
      </c>
      <c r="N17" s="108" t="n">
        <f aca="false">N5-SUM(N6,N10,N11,N12,N15,N16)</f>
        <v>0.250203520000001</v>
      </c>
      <c r="O17" s="108" t="n">
        <f aca="false">O5-SUM(O6,O10,O11,O12,O15,O16)</f>
        <v>0.340555600000002</v>
      </c>
      <c r="P17" s="108" t="n">
        <f aca="false">P5-SUM(P6,P10,P11,P12,P15,P16)</f>
        <v>0.39537932</v>
      </c>
      <c r="Q17" s="108" t="n">
        <f aca="false">Q5-SUM(Q6,Q10,Q11,Q12,Q15,Q16)</f>
        <v>0.450203040000002</v>
      </c>
      <c r="R17" s="108" t="n">
        <f aca="false">R5-SUM(R6,R10,R11,R12,R15,R16)</f>
        <v>0.366612920000003</v>
      </c>
      <c r="S17" s="108" t="n">
        <f aca="false">S5-SUM(S6,S10,S11,S12,S15,S16)</f>
        <v>0.247257359999997</v>
      </c>
      <c r="T17" s="108" t="n">
        <f aca="false">T5-SUM(T6,T10,T11,T12,T15,T16)</f>
        <v>0</v>
      </c>
      <c r="U17" s="108" t="n">
        <f aca="false">U5-SUM(U6,U10,U11,U12,U15,U16)</f>
        <v>0</v>
      </c>
      <c r="V17" s="108" t="n">
        <f aca="false">V5-SUM(V6,V10,V11,V12,V15,V16)</f>
        <v>0</v>
      </c>
      <c r="W17" s="108" t="n">
        <f aca="false">W5-SUM(W6,W10,W11,W12,W15,W16)</f>
        <v>0</v>
      </c>
      <c r="X17" s="108" t="n">
        <f aca="false">X5-SUM(X6,X10,X11,X12,X15,X16)</f>
        <v>0</v>
      </c>
      <c r="Y17" s="108" t="n">
        <f aca="false">Y5-SUM(Y6,Y10,Y11,Y12,Y15,Y16)</f>
        <v>0</v>
      </c>
      <c r="Z17" s="108" t="n">
        <f aca="false">Z5-SUM(Z6,Z10,Z11,Z12,Z15,Z16)</f>
        <v>0</v>
      </c>
      <c r="AA17" s="108" t="n">
        <f aca="false">AA5-SUM(AA6,AA10,AA11,AA12,AA15,AA16)</f>
        <v>0</v>
      </c>
      <c r="AB17" s="108" t="n">
        <f aca="false">AB5-SUM(AB6,AB10,AB11,AB12,AB15,AB16)</f>
        <v>0</v>
      </c>
      <c r="AC17" s="136"/>
      <c r="AD17" s="106" t="n">
        <f aca="false">AD5-SUM(AD6,AD10,AD11,AD12,AD15,AD16)</f>
        <v>0.000225000000000142</v>
      </c>
      <c r="AE17" s="107" t="n">
        <f aca="false">AE5-SUM(AE6,AE10,AE11,AE12,AE15,AE16)</f>
        <v>0.063786</v>
      </c>
      <c r="AF17" s="107" t="n">
        <f aca="false">AF5-SUM(AF6,AF10,AF11,AF12,AF15,AF16)</f>
        <v>0.0309609999999999</v>
      </c>
      <c r="AG17" s="107" t="n">
        <f aca="false">AG5-SUM(AG6,AG10,AG11,AG12,AG15,AG16)</f>
        <v>0.0377040000000002</v>
      </c>
      <c r="AH17" s="107" t="n">
        <f aca="false">AH5-SUM(AH6,AH10,AH11,AH12,AH15,AH16)</f>
        <v>0.058187</v>
      </c>
      <c r="AI17" s="107" t="n">
        <f aca="false">AI5-SUM(AI6,AI10,AI11,AI12,AI15,AI16)</f>
        <v>0.0482059999999998</v>
      </c>
      <c r="AJ17" s="107" t="n">
        <f aca="false">AJ5-SUM(AJ6,AJ10,AJ11,AJ12,AJ15,AJ16)</f>
        <v>0.152885</v>
      </c>
      <c r="AK17" s="107" t="n">
        <f aca="false">AK5-SUM(AK6,AK10,AK11,AK12,AK15,AK16)</f>
        <v>0.345252</v>
      </c>
      <c r="AL17" s="107" t="n">
        <f aca="false">AL5-SUM(AL6,AL10,AL11,AL12,AL15,AL16)</f>
        <v>0.252165</v>
      </c>
      <c r="AM17" s="107" t="n">
        <f aca="false">AM5-SUM(AM6,AM10,AM11,AM12,AM15,AM16)</f>
        <v>0.209204000000001</v>
      </c>
      <c r="AN17" s="107" t="n">
        <f aca="false">AN5-SUM(AN6,AN10,AN11,AN12,AN15,AN16)</f>
        <v>0.0737870000000005</v>
      </c>
      <c r="AO17" s="107" t="n">
        <f aca="false">AO5-SUM(AO6,AO10,AO11,AO12,AO15,AO16)</f>
        <v>0.0716200000000002</v>
      </c>
      <c r="AP17" s="107" t="n">
        <f aca="false">AP5-SUM(AP6,AP10,AP11,AP12,AP15,AP16)</f>
        <v>0.0645389999999999</v>
      </c>
      <c r="AQ17" s="107" t="n">
        <f aca="false">AQ5-SUM(AQ6,AQ10,AQ11,AQ12,AQ15,AQ16)</f>
        <v>0.0981064999999992</v>
      </c>
      <c r="AR17" s="107" t="n">
        <f aca="false">AR5-SUM(AR6,AR10,AR11,AR12,AR15,AR16)</f>
        <v>0.131674</v>
      </c>
      <c r="AS17" s="107" t="n">
        <f aca="false">AS5-SUM(AS6,AS10,AS11,AS12,AS15,AS16)</f>
        <v>0.0737320000000001</v>
      </c>
      <c r="AT17" s="107" t="n">
        <f aca="false">AT5-SUM(AT6,AT10,AT11,AT12,AT15,AT16)</f>
        <v>0.047769</v>
      </c>
      <c r="AU17" s="107" t="n">
        <f aca="false">AU5-SUM(AU6,AU10,AU11,AU12,AU15,AU16)</f>
        <v>0</v>
      </c>
      <c r="AV17" s="107" t="n">
        <f aca="false">AV5-SUM(AV6,AV10,AV11,AV12,AV15,AV16)</f>
        <v>0</v>
      </c>
      <c r="AW17" s="107" t="n">
        <f aca="false">AW5-SUM(AW6,AW10,AW11,AW12,AW15,AW16)</f>
        <v>0</v>
      </c>
      <c r="AX17" s="107" t="n">
        <f aca="false">AX5-SUM(AX6,AX10,AX11,AX12,AX15,AX16)</f>
        <v>0</v>
      </c>
      <c r="AY17" s="107" t="n">
        <f aca="false">AY5-SUM(AY6,AY10,AY11,AY12,AY15,AY16)</f>
        <v>0</v>
      </c>
      <c r="AZ17" s="107" t="n">
        <f aca="false">AZ5-SUM(AZ6,AZ10,AZ11,AZ12,AZ15,AZ16)</f>
        <v>0</v>
      </c>
      <c r="BA17" s="107" t="n">
        <f aca="false">BA5-SUM(BA6,BA10,BA11,BA12,BA15,BA16)</f>
        <v>0</v>
      </c>
      <c r="BB17" s="107" t="n">
        <f aca="false">BB5-SUM(BB6,BB10,BB11,BB12,BB15,BB16)</f>
        <v>0</v>
      </c>
      <c r="BC17" s="110" t="n">
        <f aca="false">BC5-SUM(BC6,BC10,BC11,BC12,BC15,BC16)</f>
        <v>0</v>
      </c>
      <c r="BD17" s="12"/>
    </row>
    <row r="18" customFormat="false" ht="13.6" hidden="false" customHeight="false" outlineLevel="0" collapsed="false">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94418Imp!$B$263</f>
        <v>0.30654638</v>
      </c>
      <c r="D5" s="64" t="n">
        <f aca="false">1000/$A$1*[1]44094418Imp!$C$263</f>
        <v>0.193615053333333</v>
      </c>
      <c r="E5" s="64" t="n">
        <f aca="false">1000/$A$1*[1]44094418Imp!$D$263</f>
        <v>0.36156778</v>
      </c>
      <c r="F5" s="64" t="n">
        <f aca="false">1000/$A$1*[1]44094418Imp!$E$263</f>
        <v>0.81534866</v>
      </c>
      <c r="G5" s="64" t="n">
        <f aca="false">1000/$A$1*[1]44094418Imp!$F$263</f>
        <v>0.81953228</v>
      </c>
      <c r="H5" s="64" t="n">
        <f aca="false">1000/$A$1*[1]44094418Imp!$G$263</f>
        <v>1.06470082</v>
      </c>
      <c r="I5" s="64" t="n">
        <f aca="false">1000/$A$1*[1]44094418Imp!$H$263</f>
        <v>0.89856424</v>
      </c>
      <c r="J5" s="64" t="n">
        <f aca="false">1000/$A$1*[1]44094418Imp!$I$263</f>
        <v>1.42718782</v>
      </c>
      <c r="K5" s="64" t="n">
        <f aca="false">1000/$A$1*[1]44094418Imp!$J$263</f>
        <v>2.19056844</v>
      </c>
      <c r="L5" s="64" t="n">
        <f aca="false">1000/$A$1*[1]44094418Imp!K$263</f>
        <v>1.37505074</v>
      </c>
      <c r="M5" s="65" t="n">
        <f aca="false">1000/$A$1*[1]44094418Imp!L$263</f>
        <v>1.2651786</v>
      </c>
      <c r="N5" s="65" t="n">
        <f aca="false">1000/$A$1*[1]44094418Imp!M$263</f>
        <v>2.38362015333333</v>
      </c>
      <c r="O5" s="65" t="n">
        <f aca="false">1000/$A$1*[1]44094418Imp!N$263</f>
        <v>2.2652331237931</v>
      </c>
      <c r="P5" s="65" t="n">
        <f aca="false">1000/$A$1*[1]44094418Imp!O$263</f>
        <v>1.87893801189655</v>
      </c>
      <c r="Q5" s="65" t="n">
        <f aca="false">1000/$A$1*[1]44094418Imp!P$263</f>
        <v>1.4926429</v>
      </c>
      <c r="R5" s="65" t="n">
        <f aca="false">1000/$A$1*[1]44094418Imp!Q$263</f>
        <v>2.57613323</v>
      </c>
      <c r="S5" s="65" t="n">
        <f aca="false">1000/$A$1*[1]44094418Imp!R$263</f>
        <v>2.47438418</v>
      </c>
      <c r="T5" s="65" t="n">
        <f aca="false">1000/$A$1*[1]44094418Imp!S$263</f>
        <v>0</v>
      </c>
      <c r="U5" s="65" t="n">
        <f aca="false">1000/$A$1*[1]44094418Imp!T$263</f>
        <v>0</v>
      </c>
      <c r="V5" s="65" t="n">
        <f aca="false">1000/$A$1*[1]44094418Imp!U$263</f>
        <v>0</v>
      </c>
      <c r="W5" s="65" t="n">
        <f aca="false">1000/$A$1*[1]44094418Imp!V$263</f>
        <v>0</v>
      </c>
      <c r="X5" s="65" t="n">
        <f aca="false">1000/$A$1*[1]44094418Imp!W$263</f>
        <v>0</v>
      </c>
      <c r="Y5" s="65" t="n">
        <f aca="false">1000/$A$1*[1]44094418Imp!X$263</f>
        <v>0</v>
      </c>
      <c r="Z5" s="65" t="n">
        <f aca="false">1000/$A$1*[1]44094418Imp!Y$263</f>
        <v>0</v>
      </c>
      <c r="AA5" s="65" t="n">
        <f aca="false">1000/$A$1*[1]44094418Imp!Z$263</f>
        <v>0</v>
      </c>
      <c r="AB5" s="65" t="n">
        <f aca="false">1000/$A$1*[1]44094418Imp!AA$263</f>
        <v>0</v>
      </c>
      <c r="AC5" s="123"/>
      <c r="AD5" s="63" t="n">
        <f aca="false">[1]44094418Imp!AB$263</f>
        <v>0.135129</v>
      </c>
      <c r="AE5" s="64" t="n">
        <f aca="false">[1]44094418Imp!AC$263</f>
        <v>0.142663</v>
      </c>
      <c r="AF5" s="64" t="n">
        <f aca="false">[1]44094418Imp!AD$263</f>
        <v>0.190805</v>
      </c>
      <c r="AG5" s="64" t="n">
        <f aca="false">[1]44094418Imp!AE$263</f>
        <v>0.67393</v>
      </c>
      <c r="AH5" s="64" t="n">
        <f aca="false">[1]44094418Imp!AF$263</f>
        <v>0.426714</v>
      </c>
      <c r="AI5" s="64" t="n">
        <f aca="false">[1]44094418Imp!AG$263</f>
        <v>0.492968</v>
      </c>
      <c r="AJ5" s="64" t="n">
        <f aca="false">[1]44094418Imp!AH$263</f>
        <v>0.301654</v>
      </c>
      <c r="AK5" s="64" t="n">
        <f aca="false">[1]44094418Imp!AI$263</f>
        <v>0.584842</v>
      </c>
      <c r="AL5" s="64" t="n">
        <f aca="false">[1]44094418Imp!AJ$263</f>
        <v>0.728458</v>
      </c>
      <c r="AM5" s="64" t="n">
        <f aca="false">[1]44094418Imp!AK$263</f>
        <v>0.669277</v>
      </c>
      <c r="AN5" s="64" t="n">
        <f aca="false">[1]44094418Imp!AL$263</f>
        <v>0.0012651786</v>
      </c>
      <c r="AO5" s="64" t="n">
        <f aca="false">[1]44094418Imp!AM$263</f>
        <v>0.65407</v>
      </c>
      <c r="AP5" s="64" t="n">
        <f aca="false">[1]44094418Imp!AN$263</f>
        <v>1.00339</v>
      </c>
      <c r="AQ5" s="64" t="n">
        <f aca="false">[1]44094418Imp!AO$263</f>
        <v>0.695578</v>
      </c>
      <c r="AR5" s="64" t="n">
        <f aca="false">[1]44094418Imp!AP$263</f>
        <v>0.387766</v>
      </c>
      <c r="AS5" s="64" t="n">
        <f aca="false">[1]44094418Imp!AQ$263</f>
        <v>0.647587</v>
      </c>
      <c r="AT5" s="64" t="n">
        <f aca="false">[1]44094418Imp!AR$263</f>
        <v>0.817863</v>
      </c>
      <c r="AU5" s="64" t="n">
        <f aca="false">[1]44094418Imp!AS$263</f>
        <v>0</v>
      </c>
      <c r="AV5" s="64" t="n">
        <f aca="false">[1]44094418Imp!AT$263</f>
        <v>0</v>
      </c>
      <c r="AW5" s="64" t="n">
        <f aca="false">[1]44094418Imp!AU$263</f>
        <v>0</v>
      </c>
      <c r="AX5" s="64" t="n">
        <f aca="false">[1]44094418Imp!AV$263</f>
        <v>0</v>
      </c>
      <c r="AY5" s="64" t="n">
        <f aca="false">[1]44094418Imp!AW$263</f>
        <v>0</v>
      </c>
      <c r="AZ5" s="64" t="n">
        <f aca="false">[1]44094418Imp!AX$263</f>
        <v>0</v>
      </c>
      <c r="BA5" s="64" t="n">
        <f aca="false">[1]44094418Imp!AY$263</f>
        <v>0</v>
      </c>
      <c r="BB5" s="64" t="n">
        <f aca="false">[1]44094418Imp!AZ$263</f>
        <v>0</v>
      </c>
      <c r="BC5" s="65" t="n">
        <f aca="false">[1]44094418Imp!BA$263</f>
        <v>0</v>
      </c>
      <c r="BD5" s="12"/>
    </row>
    <row r="6" customFormat="false" ht="13.6" hidden="false" customHeight="false" outlineLevel="0" collapsed="false">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ToM3!$A$2*[2]RWE!$A$25</f>
        <v>2.8</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76</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94Imp!$B$263</f>
        <v>0.586662</v>
      </c>
      <c r="D5" s="64" t="n">
        <f aca="false">1000/$A$1*[1]94Imp!$C$263</f>
        <v>0.579815</v>
      </c>
      <c r="E5" s="64" t="n">
        <f aca="false">1000/$A$1*[1]94Imp!$D$263</f>
        <v>0.86479</v>
      </c>
      <c r="F5" s="64" t="n">
        <f aca="false">1000/$A$1*[1]94Imp!$E$263</f>
        <v>1.056303</v>
      </c>
      <c r="G5" s="64" t="n">
        <f aca="false">1000/$A$1*[1]94Imp!$F$263</f>
        <v>1.970691</v>
      </c>
      <c r="H5" s="64" t="n">
        <f aca="false">1000/$A$1*[1]94Imp!$G$263</f>
        <v>1.55369</v>
      </c>
      <c r="I5" s="64" t="n">
        <f aca="false">1000/$A$1*[1]94Imp!$H$263</f>
        <v>2.744255</v>
      </c>
      <c r="J5" s="64" t="n">
        <f aca="false">1000/$A$1*[1]94Imp!$I$263</f>
        <v>5.048897</v>
      </c>
      <c r="K5" s="64" t="n">
        <f aca="false">1000/$A$1*[1]94Imp!$J$263</f>
        <v>5.705509</v>
      </c>
      <c r="L5" s="64" t="n">
        <f aca="false">1000/$A$1*[1]94Imp!K$263</f>
        <v>5.527723</v>
      </c>
      <c r="M5" s="65" t="n">
        <f aca="false">1000/$A$1*[1]94Imp!L$263</f>
        <v>8.356188</v>
      </c>
      <c r="N5" s="65" t="n">
        <f aca="false">1000/$A$1*[1]94Imp!M$263</f>
        <v>10.048833</v>
      </c>
      <c r="O5" s="65" t="n">
        <f aca="false">1000/$A$1*[1]94Imp!N$263</f>
        <v>9.781926</v>
      </c>
      <c r="P5" s="65" t="n">
        <f aca="false">1000/$A$1*[1]94Imp!O$263</f>
        <v>10.74463</v>
      </c>
      <c r="Q5" s="65" t="n">
        <f aca="false">1000/$A$1*[1]94Imp!P$263</f>
        <v>11.707334</v>
      </c>
      <c r="R5" s="65" t="n">
        <f aca="false">1000/$A$1*[1]94Imp!Q$263</f>
        <v>12.417631</v>
      </c>
      <c r="S5" s="65" t="n">
        <f aca="false">1000/$A$1*[1]94Imp!R$263</f>
        <v>11.762054</v>
      </c>
      <c r="T5" s="65" t="n">
        <f aca="false">1000/$A$1*[1]94Imp!S$263</f>
        <v>0</v>
      </c>
      <c r="U5" s="65" t="n">
        <f aca="false">1000/$A$1*[1]94Imp!T$263</f>
        <v>0</v>
      </c>
      <c r="V5" s="65" t="n">
        <f aca="false">1000/$A$1*[1]94Imp!U$263</f>
        <v>0</v>
      </c>
      <c r="W5" s="65" t="n">
        <f aca="false">1000/$A$1*[1]94Imp!V$263</f>
        <v>0</v>
      </c>
      <c r="X5" s="65" t="n">
        <f aca="false">1000/$A$1*[1]94Imp!W$263</f>
        <v>0</v>
      </c>
      <c r="Y5" s="65" t="n">
        <f aca="false">1000/$A$1*[1]94Imp!X$263</f>
        <v>0</v>
      </c>
      <c r="Z5" s="65" t="n">
        <f aca="false">1000/$A$1*[1]94Imp!Y$263</f>
        <v>0</v>
      </c>
      <c r="AA5" s="65" t="n">
        <f aca="false">1000/$A$1*[1]94Imp!Z$263</f>
        <v>0</v>
      </c>
      <c r="AB5" s="65" t="n">
        <f aca="false">1000/$A$1*[1]94Imp!AA$263</f>
        <v>0</v>
      </c>
      <c r="AC5" s="124"/>
      <c r="AD5" s="63" t="n">
        <f aca="false">[1]94Imp!AB$263</f>
        <v>1.623163</v>
      </c>
      <c r="AE5" s="64" t="n">
        <f aca="false">[1]94Imp!AC$263</f>
        <v>1.500243</v>
      </c>
      <c r="AF5" s="64" t="n">
        <f aca="false">[1]94Imp!AD$263</f>
        <v>2.259283</v>
      </c>
      <c r="AG5" s="64" t="n">
        <f aca="false">[1]94Imp!AE$263</f>
        <v>3.074811</v>
      </c>
      <c r="AH5" s="64" t="n">
        <f aca="false">[1]94Imp!AF$263</f>
        <v>5.842851</v>
      </c>
      <c r="AI5" s="64" t="n">
        <f aca="false">[1]94Imp!AG$263</f>
        <v>4.522087</v>
      </c>
      <c r="AJ5" s="64" t="n">
        <f aca="false">[1]94Imp!AH$263</f>
        <v>5.513585</v>
      </c>
      <c r="AK5" s="64" t="n">
        <f aca="false">[1]94Imp!AI$263</f>
        <v>11.63128</v>
      </c>
      <c r="AL5" s="64" t="n">
        <f aca="false">[1]94Imp!AJ$263</f>
        <v>8.324351</v>
      </c>
      <c r="AM5" s="64" t="n">
        <f aca="false">[1]94Imp!AK$263</f>
        <v>7.505818</v>
      </c>
      <c r="AN5" s="64" t="n">
        <f aca="false">[1]94Imp!AL$263</f>
        <v>8.681036</v>
      </c>
      <c r="AO5" s="64" t="n">
        <f aca="false">[1]94Imp!AM$263</f>
        <v>8.55497</v>
      </c>
      <c r="AP5" s="64" t="n">
        <f aca="false">[1]94Imp!AN$263</f>
        <v>8.927531</v>
      </c>
      <c r="AQ5" s="64" t="n">
        <f aca="false">[1]94Imp!AO$263</f>
        <v>10.1244675</v>
      </c>
      <c r="AR5" s="64" t="n">
        <f aca="false">[1]94Imp!AP$263</f>
        <v>11.321404</v>
      </c>
      <c r="AS5" s="64" t="n">
        <f aca="false">[1]94Imp!AQ$263</f>
        <v>10.868921</v>
      </c>
      <c r="AT5" s="64" t="n">
        <f aca="false">[1]94Imp!AR$263</f>
        <v>10.518782</v>
      </c>
      <c r="AU5" s="64" t="n">
        <f aca="false">[1]94Imp!AS$263</f>
        <v>0</v>
      </c>
      <c r="AV5" s="64" t="n">
        <f aca="false">[1]94Imp!AT$263</f>
        <v>0</v>
      </c>
      <c r="AW5" s="64" t="n">
        <f aca="false">[1]94Imp!AU$263</f>
        <v>0</v>
      </c>
      <c r="AX5" s="64" t="n">
        <f aca="false">[1]94Imp!AV$263</f>
        <v>0</v>
      </c>
      <c r="AY5" s="64" t="n">
        <f aca="false">[1]94Imp!AW$263</f>
        <v>0</v>
      </c>
      <c r="AZ5" s="64" t="n">
        <f aca="false">[1]94Imp!AX$263</f>
        <v>0</v>
      </c>
      <c r="BA5" s="64" t="n">
        <f aca="false">[1]94Imp!AY$263</f>
        <v>0</v>
      </c>
      <c r="BB5" s="64" t="n">
        <f aca="false">[1]94Imp!AZ$263</f>
        <v>0</v>
      </c>
      <c r="BC5" s="65" t="n">
        <f aca="false">[1]94Imp!BA$263</f>
        <v>0</v>
      </c>
      <c r="BD5" s="12"/>
    </row>
    <row r="6" customFormat="false" ht="17.15" hidden="false" customHeight="true" outlineLevel="0" collapsed="false">
      <c r="B6" s="83" t="s">
        <v>75</v>
      </c>
      <c r="C6" s="84" t="n">
        <f aca="false">1000/$A$1*[1]94Imp!$B$266</f>
        <v>0.151325</v>
      </c>
      <c r="D6" s="85" t="n">
        <f aca="false">1000/$A$1*[1]94Imp!$C$266</f>
        <v>0.156927</v>
      </c>
      <c r="E6" s="85" t="n">
        <f aca="false">1000/$A$1*[1]94Imp!$D$266</f>
        <v>0.295998</v>
      </c>
      <c r="F6" s="85" t="n">
        <f aca="false">1000/$A$1*[1]94Imp!$E$266</f>
        <v>0.361252</v>
      </c>
      <c r="G6" s="85" t="n">
        <f aca="false">1000/$A$1*[1]94Imp!$F$266</f>
        <v>0.732572</v>
      </c>
      <c r="H6" s="85" t="n">
        <f aca="false">1000/$A$1*[1]94Imp!$G$266</f>
        <v>0.178624</v>
      </c>
      <c r="I6" s="85" t="n">
        <f aca="false">1000/$A$1*[1]94Imp!$H$266</f>
        <v>0.208958</v>
      </c>
      <c r="J6" s="86" t="n">
        <f aca="false">1000/$A$1*[1]94Imp!$I$266</f>
        <v>0.222598</v>
      </c>
      <c r="K6" s="86" t="n">
        <f aca="false">1000/$A$1*[1]94Imp!$J$266</f>
        <v>0.196467</v>
      </c>
      <c r="L6" s="86" t="n">
        <f aca="false">1000/$A$1*[1]94Imp!K$266</f>
        <v>0.267855</v>
      </c>
      <c r="M6" s="86" t="n">
        <f aca="false">1000/$A$1*[1]94Imp!L$266</f>
        <v>0.257266</v>
      </c>
      <c r="N6" s="86" t="n">
        <f aca="false">1000/$A$1*[1]94Imp!M$266</f>
        <v>0.21036</v>
      </c>
      <c r="O6" s="86" t="n">
        <f aca="false">1000/$A$1*[1]94Imp!N$266</f>
        <v>0.148032</v>
      </c>
      <c r="P6" s="86" t="n">
        <f aca="false">1000/$A$1*[1]94Imp!O$266</f>
        <v>0.201218</v>
      </c>
      <c r="Q6" s="86" t="n">
        <f aca="false">1000/$A$1*[1]94Imp!P$266</f>
        <v>0.254404</v>
      </c>
      <c r="R6" s="86" t="n">
        <f aca="false">1000/$A$1*[1]94Imp!Q$266</f>
        <v>0.388069</v>
      </c>
      <c r="S6" s="86" t="n">
        <f aca="false">1000/$A$1*[1]94Imp!R$266</f>
        <v>0.307281</v>
      </c>
      <c r="T6" s="86" t="n">
        <f aca="false">1000/$A$1*[1]94Imp!S$266</f>
        <v>0</v>
      </c>
      <c r="U6" s="86" t="n">
        <f aca="false">1000/$A$1*[1]94Imp!T$266</f>
        <v>0</v>
      </c>
      <c r="V6" s="86" t="n">
        <f aca="false">1000/$A$1*[1]94Imp!U$266</f>
        <v>0</v>
      </c>
      <c r="W6" s="86" t="n">
        <f aca="false">1000/$A$1*[1]94Imp!V$266</f>
        <v>0</v>
      </c>
      <c r="X6" s="86" t="n">
        <f aca="false">1000/$A$1*[1]94Imp!W$266</f>
        <v>0</v>
      </c>
      <c r="Y6" s="86" t="n">
        <f aca="false">1000/$A$1*[1]94Imp!X$266</f>
        <v>0</v>
      </c>
      <c r="Z6" s="86" t="n">
        <f aca="false">1000/$A$1*[1]94Imp!Y$266</f>
        <v>0</v>
      </c>
      <c r="AA6" s="86" t="n">
        <f aca="false">1000/$A$1*[1]94Imp!Z$266</f>
        <v>0</v>
      </c>
      <c r="AB6" s="86" t="n">
        <f aca="false">1000/$A$1*[1]94Imp!AA$266</f>
        <v>0</v>
      </c>
      <c r="AC6" s="14"/>
      <c r="AD6" s="87" t="n">
        <f aca="false">[1]94Imp!AB$266</f>
        <v>0.44359</v>
      </c>
      <c r="AE6" s="85" t="n">
        <f aca="false">[1]94Imp!AC$266</f>
        <v>0.432495</v>
      </c>
      <c r="AF6" s="85" t="n">
        <f aca="false">[1]94Imp!AD$266</f>
        <v>0.812032</v>
      </c>
      <c r="AG6" s="85" t="n">
        <f aca="false">[1]94Imp!AE$266</f>
        <v>1.093588</v>
      </c>
      <c r="AH6" s="85" t="n">
        <f aca="false">[1]94Imp!AF$266</f>
        <v>2.208189</v>
      </c>
      <c r="AI6" s="85" t="n">
        <f aca="false">[1]94Imp!AG$266</f>
        <v>0.521077</v>
      </c>
      <c r="AJ6" s="85" t="n">
        <f aca="false">[1]94Imp!AH$266</f>
        <v>1.099731</v>
      </c>
      <c r="AK6" s="85" t="n">
        <f aca="false">[1]94Imp!AI$266</f>
        <v>0.830165</v>
      </c>
      <c r="AL6" s="85" t="n">
        <f aca="false">[1]94Imp!AJ$266</f>
        <v>0.486336</v>
      </c>
      <c r="AM6" s="85" t="n">
        <f aca="false">[1]94Imp!AK$266</f>
        <v>0.901157</v>
      </c>
      <c r="AN6" s="85" t="n">
        <f aca="false">[1]94Imp!AL$266</f>
        <v>1.256622</v>
      </c>
      <c r="AO6" s="85" t="n">
        <f aca="false">[1]94Imp!AM$266</f>
        <v>0.664749</v>
      </c>
      <c r="AP6" s="85" t="n">
        <f aca="false">[1]94Imp!AN$266</f>
        <v>0.57535</v>
      </c>
      <c r="AQ6" s="85" t="n">
        <f aca="false">[1]94Imp!AO$266</f>
        <v>0.8397055</v>
      </c>
      <c r="AR6" s="85" t="n">
        <f aca="false">[1]94Imp!AP$266</f>
        <v>1.104061</v>
      </c>
      <c r="AS6" s="85" t="n">
        <f aca="false">[1]94Imp!AQ$266</f>
        <v>1.272265</v>
      </c>
      <c r="AT6" s="85" t="n">
        <f aca="false">[1]94Imp!AR$266</f>
        <v>0.512591</v>
      </c>
      <c r="AU6" s="85" t="n">
        <f aca="false">[1]94Imp!AS$266</f>
        <v>0</v>
      </c>
      <c r="AV6" s="85" t="n">
        <f aca="false">[1]94Imp!AT$266</f>
        <v>0</v>
      </c>
      <c r="AW6" s="85" t="n">
        <f aca="false">[1]94Imp!AU$266</f>
        <v>0</v>
      </c>
      <c r="AX6" s="85" t="n">
        <f aca="false">[1]94Imp!AV$266</f>
        <v>0</v>
      </c>
      <c r="AY6" s="85" t="n">
        <f aca="false">[1]94Imp!AW$266</f>
        <v>0</v>
      </c>
      <c r="AZ6" s="85" t="n">
        <f aca="false">[1]94Imp!AX$266</f>
        <v>0</v>
      </c>
      <c r="BA6" s="85" t="n">
        <f aca="false">[1]94Imp!AY$266</f>
        <v>0</v>
      </c>
      <c r="BB6" s="85" t="n">
        <f aca="false">[1]94Imp!AZ$266</f>
        <v>0</v>
      </c>
      <c r="BC6" s="84" t="n">
        <f aca="false">[1]94Imp!BA$266</f>
        <v>0</v>
      </c>
      <c r="BD6" s="12"/>
    </row>
    <row r="7" customFormat="false" ht="17.15" hidden="false" customHeight="true" outlineLevel="0" collapsed="false">
      <c r="B7" s="83" t="s">
        <v>58</v>
      </c>
      <c r="C7" s="84" t="n">
        <f aca="false">1000/$A$1*[1]94Imp!$B$268</f>
        <v>0.006893</v>
      </c>
      <c r="D7" s="85" t="n">
        <f aca="false">1000/$A$1*[1]94Imp!$C$268</f>
        <v>0.025992</v>
      </c>
      <c r="E7" s="85" t="n">
        <f aca="false">1000/$A$1*[1]94Imp!$D$268</f>
        <v>0.021335</v>
      </c>
      <c r="F7" s="85" t="n">
        <f aca="false">1000/$A$1*[1]94Imp!$E$268</f>
        <v>0.010708</v>
      </c>
      <c r="G7" s="85" t="n">
        <f aca="false">1000/$A$1*[1]94Imp!$F$268</f>
        <v>0.017227</v>
      </c>
      <c r="H7" s="85" t="n">
        <f aca="false">1000/$A$1*[1]94Imp!$G$268</f>
        <v>0.032338</v>
      </c>
      <c r="I7" s="85" t="n">
        <f aca="false">1000/$A$1*[1]94Imp!$H$268</f>
        <v>0.143832</v>
      </c>
      <c r="J7" s="86" t="n">
        <f aca="false">1000/$A$1*[1]94Imp!$I$268</f>
        <v>0.099515</v>
      </c>
      <c r="K7" s="86" t="n">
        <f aca="false">1000/$A$1*[1]94Imp!$J$268</f>
        <v>0.051561</v>
      </c>
      <c r="L7" s="86" t="n">
        <f aca="false">1000/$A$1*[1]94Imp!K$268</f>
        <v>0.107158</v>
      </c>
      <c r="M7" s="86" t="n">
        <f aca="false">1000/$A$1*[1]94Imp!L$268</f>
        <v>0.112579</v>
      </c>
      <c r="N7" s="86" t="n">
        <f aca="false">1000/$A$1*[1]94Imp!M$268</f>
        <v>0.07381</v>
      </c>
      <c r="O7" s="86" t="n">
        <f aca="false">1000/$A$1*[1]94Imp!N$268</f>
        <v>0.126783</v>
      </c>
      <c r="P7" s="86" t="n">
        <f aca="false">1000/$A$1*[1]94Imp!O$268</f>
        <v>0.116753</v>
      </c>
      <c r="Q7" s="86" t="n">
        <f aca="false">1000/$A$1*[1]94Imp!P$268</f>
        <v>0.106723</v>
      </c>
      <c r="R7" s="86" t="n">
        <f aca="false">1000/$A$1*[1]94Imp!Q$268</f>
        <v>0.286599</v>
      </c>
      <c r="S7" s="86" t="n">
        <f aca="false">1000/$A$1*[1]94Imp!R$268</f>
        <v>0.1767</v>
      </c>
      <c r="T7" s="86" t="n">
        <f aca="false">1000/$A$1*[1]94Imp!S$268</f>
        <v>0</v>
      </c>
      <c r="U7" s="86" t="n">
        <f aca="false">1000/$A$1*[1]94Imp!T$268</f>
        <v>0</v>
      </c>
      <c r="V7" s="86" t="n">
        <f aca="false">1000/$A$1*[1]94Imp!U$268</f>
        <v>0</v>
      </c>
      <c r="W7" s="86" t="n">
        <f aca="false">1000/$A$1*[1]94Imp!V$268</f>
        <v>0</v>
      </c>
      <c r="X7" s="86" t="n">
        <f aca="false">1000/$A$1*[1]94Imp!W$268</f>
        <v>0</v>
      </c>
      <c r="Y7" s="86" t="n">
        <f aca="false">1000/$A$1*[1]94Imp!X$268</f>
        <v>0</v>
      </c>
      <c r="Z7" s="86" t="n">
        <f aca="false">1000/$A$1*[1]94Imp!Y$268</f>
        <v>0</v>
      </c>
      <c r="AA7" s="86" t="n">
        <f aca="false">1000/$A$1*[1]94Imp!Z$268</f>
        <v>0</v>
      </c>
      <c r="AB7" s="86" t="n">
        <f aca="false">1000/$A$1*[1]94Imp!AA$268</f>
        <v>0</v>
      </c>
      <c r="AC7" s="14"/>
      <c r="AD7" s="87" t="n">
        <f aca="false">[1]94Imp!AB$268</f>
        <v>0.018194</v>
      </c>
      <c r="AE7" s="85" t="n">
        <f aca="false">[1]94Imp!AC$268</f>
        <v>0.065578</v>
      </c>
      <c r="AF7" s="85" t="n">
        <f aca="false">[1]94Imp!AD$268</f>
        <v>0.062834</v>
      </c>
      <c r="AG7" s="85" t="n">
        <f aca="false">[1]94Imp!AE$268</f>
        <v>0.033984</v>
      </c>
      <c r="AH7" s="85" t="n">
        <f aca="false">[1]94Imp!AF$268</f>
        <v>0.050887</v>
      </c>
      <c r="AI7" s="85" t="n">
        <f aca="false">[1]94Imp!AG$268</f>
        <v>0.094905</v>
      </c>
      <c r="AJ7" s="85" t="n">
        <f aca="false">[1]94Imp!AH$268</f>
        <v>0.560844</v>
      </c>
      <c r="AK7" s="85" t="n">
        <f aca="false">[1]94Imp!AI$268</f>
        <v>0.456947</v>
      </c>
      <c r="AL7" s="85" t="n">
        <f aca="false">[1]94Imp!AJ$268</f>
        <v>0.052601</v>
      </c>
      <c r="AM7" s="85" t="n">
        <f aca="false">[1]94Imp!AK$268</f>
        <v>0.063488</v>
      </c>
      <c r="AN7" s="85" t="n">
        <f aca="false">[1]94Imp!AL$268</f>
        <v>0.146548</v>
      </c>
      <c r="AO7" s="85" t="n">
        <f aca="false">[1]94Imp!AM$268</f>
        <v>0.09598</v>
      </c>
      <c r="AP7" s="85" t="n">
        <f aca="false">[1]94Imp!AN$268</f>
        <v>0.096985</v>
      </c>
      <c r="AQ7" s="85" t="n">
        <f aca="false">[1]94Imp!AO$268</f>
        <v>0.097421</v>
      </c>
      <c r="AR7" s="85" t="n">
        <f aca="false">[1]94Imp!AP$268</f>
        <v>0.097857</v>
      </c>
      <c r="AS7" s="85" t="n">
        <f aca="false">[1]94Imp!AQ$268</f>
        <v>0.36561</v>
      </c>
      <c r="AT7" s="85" t="n">
        <f aca="false">[1]94Imp!AR$268</f>
        <v>0.165192</v>
      </c>
      <c r="AU7" s="85" t="n">
        <f aca="false">[1]94Imp!AS$268</f>
        <v>0</v>
      </c>
      <c r="AV7" s="85" t="n">
        <f aca="false">[1]94Imp!AT$268</f>
        <v>0</v>
      </c>
      <c r="AW7" s="85" t="n">
        <f aca="false">[1]94Imp!AU$268</f>
        <v>0</v>
      </c>
      <c r="AX7" s="85" t="n">
        <f aca="false">[1]94Imp!AV$268</f>
        <v>0</v>
      </c>
      <c r="AY7" s="85" t="n">
        <f aca="false">[1]94Imp!AW$268</f>
        <v>0</v>
      </c>
      <c r="AZ7" s="85" t="n">
        <f aca="false">[1]94Imp!AX$268</f>
        <v>0</v>
      </c>
      <c r="BA7" s="85" t="n">
        <f aca="false">[1]94Imp!AY$268</f>
        <v>0</v>
      </c>
      <c r="BB7" s="85" t="n">
        <f aca="false">[1]94Imp!AZ$268</f>
        <v>0</v>
      </c>
      <c r="BC7" s="84" t="n">
        <f aca="false">[1]94Imp!BA$268</f>
        <v>0</v>
      </c>
      <c r="BD7" s="12"/>
    </row>
    <row r="8" customFormat="false" ht="17.15" hidden="false" customHeight="true" outlineLevel="0" collapsed="false">
      <c r="B8" s="83" t="s">
        <v>59</v>
      </c>
      <c r="C8" s="84" t="n">
        <f aca="false">1000/$A$1*[1]94Imp!$B$269</f>
        <v>0</v>
      </c>
      <c r="D8" s="85" t="n">
        <f aca="false">1000/$A$1*[1]94Imp!$C$269</f>
        <v>0</v>
      </c>
      <c r="E8" s="85" t="n">
        <f aca="false">1000/$A$1*[1]94Imp!$D$269</f>
        <v>0</v>
      </c>
      <c r="F8" s="85" t="n">
        <f aca="false">1000/$A$1*[1]94Imp!$E$269</f>
        <v>0.002522</v>
      </c>
      <c r="G8" s="85" t="n">
        <f aca="false">1000/$A$1*[1]94Imp!$F$269</f>
        <v>0.015709</v>
      </c>
      <c r="H8" s="85" t="n">
        <f aca="false">1000/$A$1*[1]94Imp!$G$269</f>
        <v>0.005398</v>
      </c>
      <c r="I8" s="85" t="n">
        <f aca="false">1000/$A$1*[1]94Imp!$H$269</f>
        <v>0.011512</v>
      </c>
      <c r="J8" s="86" t="n">
        <f aca="false">1000/$A$1*[1]94Imp!$I$269</f>
        <v>0.0102</v>
      </c>
      <c r="K8" s="86" t="n">
        <f aca="false">1000/$A$1*[1]94Imp!$J$269</f>
        <v>0</v>
      </c>
      <c r="L8" s="86" t="n">
        <f aca="false">1000/$A$1*[1]94Imp!K$269</f>
        <v>0</v>
      </c>
      <c r="M8" s="86" t="n">
        <f aca="false">1000/$A$1*[1]94Imp!L$269</f>
        <v>0.023934</v>
      </c>
      <c r="N8" s="86" t="n">
        <f aca="false">1000/$A$1*[1]94Imp!M$269</f>
        <v>0.0018</v>
      </c>
      <c r="O8" s="86" t="n">
        <f aca="false">1000/$A$1*[1]94Imp!N$269</f>
        <v>0.000282</v>
      </c>
      <c r="P8" s="86" t="n">
        <f aca="false">1000/$A$1*[1]94Imp!O$269</f>
        <v>0.000291</v>
      </c>
      <c r="Q8" s="86" t="n">
        <f aca="false">1000/$A$1*[1]94Imp!P$269</f>
        <v>0.0003</v>
      </c>
      <c r="R8" s="86" t="n">
        <f aca="false">1000/$A$1*[1]94Imp!Q$269</f>
        <v>0</v>
      </c>
      <c r="S8" s="86" t="n">
        <f aca="false">1000/$A$1*[1]94Imp!R$269</f>
        <v>0</v>
      </c>
      <c r="T8" s="86" t="n">
        <f aca="false">1000/$A$1*[1]94Imp!S$269</f>
        <v>0</v>
      </c>
      <c r="U8" s="86" t="n">
        <f aca="false">1000/$A$1*[1]94Imp!T$269</f>
        <v>0</v>
      </c>
      <c r="V8" s="86" t="n">
        <f aca="false">1000/$A$1*[1]94Imp!U$269</f>
        <v>0</v>
      </c>
      <c r="W8" s="86" t="n">
        <f aca="false">1000/$A$1*[1]94Imp!V$269</f>
        <v>0</v>
      </c>
      <c r="X8" s="86" t="n">
        <f aca="false">1000/$A$1*[1]94Imp!W$269</f>
        <v>0</v>
      </c>
      <c r="Y8" s="86" t="n">
        <f aca="false">1000/$A$1*[1]94Imp!X$269</f>
        <v>0</v>
      </c>
      <c r="Z8" s="86" t="n">
        <f aca="false">1000/$A$1*[1]94Imp!Y$269</f>
        <v>0</v>
      </c>
      <c r="AA8" s="86" t="n">
        <f aca="false">1000/$A$1*[1]94Imp!Z$269</f>
        <v>0</v>
      </c>
      <c r="AB8" s="86" t="n">
        <f aca="false">1000/$A$1*[1]94Imp!AA$269</f>
        <v>0</v>
      </c>
      <c r="AC8" s="14"/>
      <c r="AD8" s="87" t="n">
        <f aca="false">[1]94Imp!AB$269</f>
        <v>0</v>
      </c>
      <c r="AE8" s="85" t="n">
        <f aca="false">[1]94Imp!AC$269</f>
        <v>0</v>
      </c>
      <c r="AF8" s="85" t="n">
        <f aca="false">[1]94Imp!AD$269</f>
        <v>0</v>
      </c>
      <c r="AG8" s="85" t="n">
        <f aca="false">[1]94Imp!AE$269</f>
        <v>0.006746</v>
      </c>
      <c r="AH8" s="85" t="n">
        <f aca="false">[1]94Imp!AF$269</f>
        <v>0.038404</v>
      </c>
      <c r="AI8" s="85" t="n">
        <f aca="false">[1]94Imp!AG$269</f>
        <v>0.015842</v>
      </c>
      <c r="AJ8" s="85" t="n">
        <f aca="false">[1]94Imp!AH$269</f>
        <v>0.024579</v>
      </c>
      <c r="AK8" s="85" t="n">
        <f aca="false">[1]94Imp!AI$269</f>
        <v>0.021826</v>
      </c>
      <c r="AL8" s="85" t="n">
        <f aca="false">[1]94Imp!AJ$269</f>
        <v>0</v>
      </c>
      <c r="AM8" s="85" t="n">
        <f aca="false">[1]94Imp!AK$269</f>
        <v>0</v>
      </c>
      <c r="AN8" s="85" t="n">
        <f aca="false">[1]94Imp!AL$269</f>
        <v>0.025638</v>
      </c>
      <c r="AO8" s="85" t="n">
        <f aca="false">[1]94Imp!AM$269</f>
        <v>0.013435</v>
      </c>
      <c r="AP8" s="85" t="n">
        <f aca="false">[1]94Imp!AN$269</f>
        <v>0.003078</v>
      </c>
      <c r="AQ8" s="85" t="n">
        <f aca="false">[1]94Imp!AO$269</f>
        <v>0.002239</v>
      </c>
      <c r="AR8" s="85" t="n">
        <f aca="false">[1]94Imp!AP$269</f>
        <v>0.0014</v>
      </c>
      <c r="AS8" s="85" t="n">
        <f aca="false">[1]94Imp!AQ$269</f>
        <v>0</v>
      </c>
      <c r="AT8" s="85" t="n">
        <f aca="false">[1]94Imp!AR$269</f>
        <v>0</v>
      </c>
      <c r="AU8" s="85" t="n">
        <f aca="false">[1]94Imp!AS$269</f>
        <v>0</v>
      </c>
      <c r="AV8" s="85" t="n">
        <f aca="false">[1]94Imp!AT$269</f>
        <v>0</v>
      </c>
      <c r="AW8" s="85" t="n">
        <f aca="false">[1]94Imp!AU$269</f>
        <v>0</v>
      </c>
      <c r="AX8" s="85" t="n">
        <f aca="false">[1]94Imp!AV$269</f>
        <v>0</v>
      </c>
      <c r="AY8" s="85" t="n">
        <f aca="false">[1]94Imp!AW$269</f>
        <v>0</v>
      </c>
      <c r="AZ8" s="85" t="n">
        <f aca="false">[1]94Imp!AX$269</f>
        <v>0</v>
      </c>
      <c r="BA8" s="85" t="n">
        <f aca="false">[1]94Imp!AY$269</f>
        <v>0</v>
      </c>
      <c r="BB8" s="85" t="n">
        <f aca="false">[1]94Imp!AZ$269</f>
        <v>0</v>
      </c>
      <c r="BC8" s="84" t="n">
        <f aca="false">[1]94Imp!BA$269</f>
        <v>0</v>
      </c>
      <c r="BD8" s="12"/>
    </row>
    <row r="9" customFormat="false" ht="17.15" hidden="false" customHeight="true" outlineLevel="0" collapsed="false">
      <c r="B9" s="88" t="s">
        <v>60</v>
      </c>
      <c r="C9" s="89" t="n">
        <f aca="false">1000/$A$1*[1]94Imp!$B$267</f>
        <v>0.057436</v>
      </c>
      <c r="D9" s="90" t="n">
        <f aca="false">1000/$A$1*[1]94Imp!$C$267</f>
        <v>0.069554</v>
      </c>
      <c r="E9" s="90" t="n">
        <f aca="false">1000/$A$1*[1]94Imp!$D$267</f>
        <v>0.148289</v>
      </c>
      <c r="F9" s="90" t="n">
        <f aca="false">1000/$A$1*[1]94Imp!$E$267</f>
        <v>0.32741</v>
      </c>
      <c r="G9" s="90" t="n">
        <f aca="false">1000/$A$1*[1]94Imp!$F$267</f>
        <v>0.788077</v>
      </c>
      <c r="H9" s="90" t="n">
        <f aca="false">1000/$A$1*[1]94Imp!$G$267</f>
        <v>0.734442</v>
      </c>
      <c r="I9" s="90" t="n">
        <f aca="false">1000/$A$1*[1]94Imp!$H$267</f>
        <v>1.700756</v>
      </c>
      <c r="J9" s="91" t="n">
        <f aca="false">1000/$A$1*[1]94Imp!$I$267</f>
        <v>3.269979</v>
      </c>
      <c r="K9" s="91" t="n">
        <f aca="false">1000/$A$1*[1]94Imp!$J$267</f>
        <v>3.720083</v>
      </c>
      <c r="L9" s="91" t="n">
        <f aca="false">1000/$A$1*[1]94Imp!K$267</f>
        <v>3.584826</v>
      </c>
      <c r="M9" s="91" t="n">
        <f aca="false">1000/$A$1*[1]94Imp!L$267</f>
        <v>5.967287</v>
      </c>
      <c r="N9" s="91" t="n">
        <f aca="false">1000/$A$1*[1]94Imp!M$267</f>
        <v>7.596908</v>
      </c>
      <c r="O9" s="91" t="n">
        <f aca="false">1000/$A$1*[1]94Imp!N$267</f>
        <v>7.883917</v>
      </c>
      <c r="P9" s="91" t="n">
        <f aca="false">1000/$A$1*[1]94Imp!O$267</f>
        <v>8.51702</v>
      </c>
      <c r="Q9" s="91" t="n">
        <f aca="false">1000/$A$1*[1]94Imp!P$267</f>
        <v>9.150123</v>
      </c>
      <c r="R9" s="91" t="n">
        <f aca="false">1000/$A$1*[1]94Imp!Q$267</f>
        <v>9.621022</v>
      </c>
      <c r="S9" s="91" t="n">
        <f aca="false">1000/$A$1*[1]94Imp!R$267</f>
        <v>8.958948</v>
      </c>
      <c r="T9" s="91" t="n">
        <f aca="false">1000/$A$1*[1]94Imp!S$267</f>
        <v>0</v>
      </c>
      <c r="U9" s="91" t="n">
        <f aca="false">1000/$A$1*[1]94Imp!T$267</f>
        <v>0</v>
      </c>
      <c r="V9" s="91" t="n">
        <f aca="false">1000/$A$1*[1]94Imp!U$267</f>
        <v>0</v>
      </c>
      <c r="W9" s="91" t="n">
        <f aca="false">1000/$A$1*[1]94Imp!V$267</f>
        <v>0</v>
      </c>
      <c r="X9" s="91" t="n">
        <f aca="false">1000/$A$1*[1]94Imp!W$267</f>
        <v>0</v>
      </c>
      <c r="Y9" s="91" t="n">
        <f aca="false">1000/$A$1*[1]94Imp!X$267</f>
        <v>0</v>
      </c>
      <c r="Z9" s="91" t="n">
        <f aca="false">1000/$A$1*[1]94Imp!Y$267</f>
        <v>0</v>
      </c>
      <c r="AA9" s="91" t="n">
        <f aca="false">1000/$A$1*[1]94Imp!Z$267</f>
        <v>0</v>
      </c>
      <c r="AB9" s="91" t="n">
        <f aca="false">1000/$A$1*[1]94Imp!AA$267</f>
        <v>0</v>
      </c>
      <c r="AC9" s="14"/>
      <c r="AD9" s="92" t="n">
        <f aca="false">[1]94Imp!AB$267</f>
        <v>0.155355</v>
      </c>
      <c r="AE9" s="90" t="n">
        <f aca="false">[1]94Imp!AC$267</f>
        <v>0.17924</v>
      </c>
      <c r="AF9" s="90" t="n">
        <f aca="false">[1]94Imp!AD$267</f>
        <v>0.389872</v>
      </c>
      <c r="AG9" s="90" t="n">
        <f aca="false">[1]94Imp!AE$267</f>
        <v>0.959753</v>
      </c>
      <c r="AH9" s="90" t="n">
        <f aca="false">[1]94Imp!AF$267</f>
        <v>2.310461</v>
      </c>
      <c r="AI9" s="90" t="n">
        <f aca="false">[1]94Imp!AG$267</f>
        <v>2.111784</v>
      </c>
      <c r="AJ9" s="90" t="n">
        <f aca="false">[1]94Imp!AH$267</f>
        <v>2.383125</v>
      </c>
      <c r="AK9" s="90" t="n">
        <f aca="false">[1]94Imp!AI$267</f>
        <v>7.311116</v>
      </c>
      <c r="AL9" s="90" t="n">
        <f aca="false">[1]94Imp!AJ$267</f>
        <v>4.935871</v>
      </c>
      <c r="AM9" s="90" t="n">
        <f aca="false">[1]94Imp!AK$267</f>
        <v>4.000909</v>
      </c>
      <c r="AN9" s="90" t="n">
        <f aca="false">[1]94Imp!AL$267</f>
        <v>5.328557</v>
      </c>
      <c r="AO9" s="90" t="n">
        <f aca="false">[1]94Imp!AM$267</f>
        <v>6.166932</v>
      </c>
      <c r="AP9" s="90" t="n">
        <f aca="false">[1]94Imp!AN$267</f>
        <v>6.581101</v>
      </c>
      <c r="AQ9" s="90" t="n">
        <f aca="false">[1]94Imp!AO$267</f>
        <v>7.289356</v>
      </c>
      <c r="AR9" s="90" t="n">
        <f aca="false">[1]94Imp!AP$267</f>
        <v>7.997611</v>
      </c>
      <c r="AS9" s="90" t="n">
        <f aca="false">[1]94Imp!AQ$267</f>
        <v>7.661383</v>
      </c>
      <c r="AT9" s="90" t="n">
        <f aca="false">[1]94Imp!AR$267</f>
        <v>6.529241</v>
      </c>
      <c r="AU9" s="90" t="n">
        <f aca="false">[1]94Imp!AS$267</f>
        <v>0</v>
      </c>
      <c r="AV9" s="90" t="n">
        <f aca="false">[1]94Imp!AT$267</f>
        <v>0</v>
      </c>
      <c r="AW9" s="90" t="n">
        <f aca="false">[1]94Imp!AU$267</f>
        <v>0</v>
      </c>
      <c r="AX9" s="90" t="n">
        <f aca="false">[1]94Imp!AV$267</f>
        <v>0</v>
      </c>
      <c r="AY9" s="90" t="n">
        <f aca="false">[1]94Imp!AW$267</f>
        <v>0</v>
      </c>
      <c r="AZ9" s="90" t="n">
        <f aca="false">[1]94Imp!AX$267</f>
        <v>0</v>
      </c>
      <c r="BA9" s="90" t="n">
        <f aca="false">[1]94Imp!AY$267</f>
        <v>0</v>
      </c>
      <c r="BB9" s="90" t="n">
        <f aca="false">[1]94Imp!AZ$267</f>
        <v>0</v>
      </c>
      <c r="BC9" s="89" t="n">
        <f aca="false">[1]94Imp!BA$267</f>
        <v>0</v>
      </c>
      <c r="BD9" s="12"/>
    </row>
    <row r="10" customFormat="false" ht="12.9" hidden="false" customHeight="false" outlineLevel="0" collapsed="false">
      <c r="B10" s="34" t="s">
        <v>61</v>
      </c>
      <c r="C10" s="72" t="n">
        <f aca="false">1000/$A$1*[1]94Imp!$B$47</f>
        <v>0.000882</v>
      </c>
      <c r="D10" s="73" t="n">
        <f aca="false">1000/$A$1*[1]94Imp!$C$47</f>
        <v>0.001376</v>
      </c>
      <c r="E10" s="73" t="n">
        <f aca="false">1000/$A$1*[1]94Imp!$D$47</f>
        <v>0.022686</v>
      </c>
      <c r="F10" s="73" t="n">
        <f aca="false">1000/$A$1*[1]94Imp!$E$47</f>
        <v>0.053231</v>
      </c>
      <c r="G10" s="73" t="n">
        <f aca="false">1000/$A$1*[1]94Imp!$F$47</f>
        <v>0.18307</v>
      </c>
      <c r="H10" s="73" t="n">
        <f aca="false">1000/$A$1*[1]94Imp!$G$47</f>
        <v>0.178519</v>
      </c>
      <c r="I10" s="73" t="n">
        <f aca="false">1000/$A$1*[1]94Imp!$H$47</f>
        <v>0.546082</v>
      </c>
      <c r="J10" s="74" t="n">
        <f aca="false">1000/$A$1*[1]94Imp!$I$47</f>
        <v>1.708031</v>
      </c>
      <c r="K10" s="74" t="n">
        <f aca="false">1000/$A$1*[1]94Imp!$J$47</f>
        <v>1.819824</v>
      </c>
      <c r="L10" s="74" t="n">
        <f aca="false">1000/$A$1*[1]94Imp!K$47</f>
        <v>2.28183</v>
      </c>
      <c r="M10" s="74" t="n">
        <f aca="false">1000/$A$1*[1]94Imp!L$47</f>
        <v>4.65111</v>
      </c>
      <c r="N10" s="74" t="n">
        <f aca="false">1000/$A$1*[1]94Imp!M$47</f>
        <v>5.997926</v>
      </c>
      <c r="O10" s="74" t="n">
        <f aca="false">1000/$A$1*[1]94Imp!N$47</f>
        <v>5.872868</v>
      </c>
      <c r="P10" s="74" t="n">
        <f aca="false">1000/$A$1*[1]94Imp!O$47</f>
        <v>6.7435435</v>
      </c>
      <c r="Q10" s="74" t="n">
        <f aca="false">1000/$A$1*[1]94Imp!P$47</f>
        <v>7.614219</v>
      </c>
      <c r="R10" s="74" t="n">
        <f aca="false">1000/$A$1*[1]94Imp!Q$47</f>
        <v>8.477843</v>
      </c>
      <c r="S10" s="74" t="n">
        <f aca="false">1000/$A$1*[1]94Imp!R$47</f>
        <v>8.190319</v>
      </c>
      <c r="T10" s="74" t="n">
        <f aca="false">1000/$A$1*[1]94Imp!S$47</f>
        <v>0</v>
      </c>
      <c r="U10" s="74" t="n">
        <f aca="false">1000/$A$1*[1]94Imp!T$47</f>
        <v>0</v>
      </c>
      <c r="V10" s="74" t="n">
        <f aca="false">1000/$A$1*[1]94Imp!U$47</f>
        <v>0</v>
      </c>
      <c r="W10" s="74" t="n">
        <f aca="false">1000/$A$1*[1]94Imp!V$47</f>
        <v>0</v>
      </c>
      <c r="X10" s="74" t="n">
        <f aca="false">1000/$A$1*[1]94Imp!W$47</f>
        <v>0</v>
      </c>
      <c r="Y10" s="74" t="n">
        <f aca="false">1000/$A$1*[1]94Imp!X$47</f>
        <v>0</v>
      </c>
      <c r="Z10" s="74" t="n">
        <f aca="false">1000/$A$1*[1]94Imp!Y$47</f>
        <v>0</v>
      </c>
      <c r="AA10" s="74" t="n">
        <f aca="false">1000/$A$1*[1]94Imp!Z$47</f>
        <v>0</v>
      </c>
      <c r="AB10" s="74" t="n">
        <f aca="false">1000/$A$1*[1]94Imp!AA$47</f>
        <v>0</v>
      </c>
      <c r="AC10" s="14"/>
      <c r="AD10" s="75" t="n">
        <f aca="false">[1]94Imp!AB$47</f>
        <v>0.002354</v>
      </c>
      <c r="AE10" s="73" t="n">
        <f aca="false">[1]94Imp!AC$47</f>
        <v>0.003118</v>
      </c>
      <c r="AF10" s="73" t="n">
        <f aca="false">[1]94Imp!AD$47</f>
        <v>0.056143</v>
      </c>
      <c r="AG10" s="73" t="n">
        <f aca="false">[1]94Imp!AE$47</f>
        <v>0.143975</v>
      </c>
      <c r="AH10" s="73" t="n">
        <f aca="false">[1]94Imp!AF$47</f>
        <v>0.549119</v>
      </c>
      <c r="AI10" s="73" t="n">
        <f aca="false">[1]94Imp!AG$47</f>
        <v>0.505523</v>
      </c>
      <c r="AJ10" s="73" t="n">
        <f aca="false">[1]94Imp!AH$47</f>
        <v>0.699907</v>
      </c>
      <c r="AK10" s="73" t="n">
        <f aca="false">[1]94Imp!AI$47</f>
        <v>4.374937</v>
      </c>
      <c r="AL10" s="73" t="n">
        <f aca="false">[1]94Imp!AJ$47</f>
        <v>2.272223</v>
      </c>
      <c r="AM10" s="73" t="n">
        <f aca="false">[1]94Imp!AK$47</f>
        <v>1.687402</v>
      </c>
      <c r="AN10" s="73" t="n">
        <f aca="false">[1]94Imp!AL$47</f>
        <v>3.857254</v>
      </c>
      <c r="AO10" s="73" t="n">
        <f aca="false">[1]94Imp!AM$47</f>
        <v>3.672971</v>
      </c>
      <c r="AP10" s="73" t="n">
        <f aca="false">[1]94Imp!AN$47</f>
        <v>4.135931</v>
      </c>
      <c r="AQ10" s="73" t="n">
        <f aca="false">[1]94Imp!AO$47</f>
        <v>4.684767</v>
      </c>
      <c r="AR10" s="73" t="n">
        <f aca="false">[1]94Imp!AP$47</f>
        <v>5.233603</v>
      </c>
      <c r="AS10" s="73" t="n">
        <f aca="false">[1]94Imp!AQ$47</f>
        <v>5.475358</v>
      </c>
      <c r="AT10" s="73" t="n">
        <f aca="false">[1]94Imp!AR$47</f>
        <v>5.530204</v>
      </c>
      <c r="AU10" s="73" t="n">
        <f aca="false">[1]94Imp!AS$47</f>
        <v>0</v>
      </c>
      <c r="AV10" s="73" t="n">
        <f aca="false">[1]94Imp!AT$47</f>
        <v>0</v>
      </c>
      <c r="AW10" s="73" t="n">
        <f aca="false">[1]94Imp!AU$47</f>
        <v>0</v>
      </c>
      <c r="AX10" s="73" t="n">
        <f aca="false">[1]94Imp!AV$47</f>
        <v>0</v>
      </c>
      <c r="AY10" s="73" t="n">
        <f aca="false">[1]94Imp!AW$47</f>
        <v>0</v>
      </c>
      <c r="AZ10" s="73" t="n">
        <f aca="false">[1]94Imp!AX$47</f>
        <v>0</v>
      </c>
      <c r="BA10" s="73" t="n">
        <f aca="false">[1]94Imp!AY$47</f>
        <v>0</v>
      </c>
      <c r="BB10" s="73" t="n">
        <f aca="false">[1]94Imp!AZ$47</f>
        <v>0</v>
      </c>
      <c r="BC10" s="72" t="n">
        <f aca="false">[1]94Imp!BA$47</f>
        <v>0</v>
      </c>
      <c r="BD10" s="12"/>
    </row>
    <row r="11" customFormat="false" ht="12.9" hidden="false" customHeight="false" outlineLevel="0" collapsed="false">
      <c r="B11" s="34" t="s">
        <v>65</v>
      </c>
      <c r="C11" s="72" t="n">
        <f aca="false">1000/$A$1*[1]94Imp!$B$138</f>
        <v>0.037604</v>
      </c>
      <c r="D11" s="73" t="n">
        <f aca="false">1000/$A$1*[1]94Imp!$C$138</f>
        <v>0.04532</v>
      </c>
      <c r="E11" s="73" t="n">
        <f aca="false">1000/$A$1*[1]94Imp!$D$138</f>
        <v>0.107654</v>
      </c>
      <c r="F11" s="73" t="n">
        <f aca="false">1000/$A$1*[1]94Imp!$E$138</f>
        <v>0.202781</v>
      </c>
      <c r="G11" s="73" t="n">
        <f aca="false">1000/$A$1*[1]94Imp!$F$138</f>
        <v>0.483683</v>
      </c>
      <c r="H11" s="73" t="n">
        <f aca="false">1000/$A$1*[1]94Imp!$G$138</f>
        <v>0.45559</v>
      </c>
      <c r="I11" s="73" t="n">
        <f aca="false">1000/$A$1*[1]94Imp!$H$138</f>
        <v>0.88259</v>
      </c>
      <c r="J11" s="74" t="n">
        <f aca="false">1000/$A$1*[1]94Imp!$I$138</f>
        <v>1.090444</v>
      </c>
      <c r="K11" s="74" t="n">
        <f aca="false">1000/$A$1*[1]94Imp!$J$138</f>
        <v>1.462329</v>
      </c>
      <c r="L11" s="74" t="n">
        <f aca="false">1000/$A$1*[1]94Imp!K$138</f>
        <v>0.902595</v>
      </c>
      <c r="M11" s="74" t="n">
        <f aca="false">1000/$A$1*[1]94Imp!L$138</f>
        <v>1.051034</v>
      </c>
      <c r="N11" s="74" t="n">
        <f aca="false">1000/$A$1*[1]94Imp!M$138</f>
        <v>1.156545</v>
      </c>
      <c r="O11" s="74" t="n">
        <f aca="false">1000/$A$1*[1]94Imp!N$138</f>
        <v>1.616412</v>
      </c>
      <c r="P11" s="74" t="n">
        <f aca="false">1000/$A$1*[1]94Imp!O$138</f>
        <v>1.195419</v>
      </c>
      <c r="Q11" s="74" t="n">
        <f aca="false">1000/$A$1*[1]94Imp!P$138</f>
        <v>0.774426</v>
      </c>
      <c r="R11" s="74" t="n">
        <f aca="false">1000/$A$1*[1]94Imp!Q$138</f>
        <v>0.696016</v>
      </c>
      <c r="S11" s="74" t="n">
        <f aca="false">1000/$A$1*[1]94Imp!R$138</f>
        <v>0.509151</v>
      </c>
      <c r="T11" s="74" t="n">
        <f aca="false">1000/$A$1*[1]94Imp!S$138</f>
        <v>0</v>
      </c>
      <c r="U11" s="74" t="n">
        <f aca="false">1000/$A$1*[1]94Imp!T$138</f>
        <v>0</v>
      </c>
      <c r="V11" s="74" t="n">
        <f aca="false">1000/$A$1*[1]94Imp!U$138</f>
        <v>0</v>
      </c>
      <c r="W11" s="74" t="n">
        <f aca="false">1000/$A$1*[1]94Imp!V$138</f>
        <v>0</v>
      </c>
      <c r="X11" s="74" t="n">
        <f aca="false">1000/$A$1*[1]94Imp!W$138</f>
        <v>0</v>
      </c>
      <c r="Y11" s="74" t="n">
        <f aca="false">1000/$A$1*[1]94Imp!X$138</f>
        <v>0</v>
      </c>
      <c r="Z11" s="74" t="n">
        <f aca="false">1000/$A$1*[1]94Imp!Y$138</f>
        <v>0</v>
      </c>
      <c r="AA11" s="74" t="n">
        <f aca="false">1000/$A$1*[1]94Imp!Z$138</f>
        <v>0</v>
      </c>
      <c r="AB11" s="74" t="n">
        <f aca="false">1000/$A$1*[1]94Imp!AA$138</f>
        <v>0</v>
      </c>
      <c r="AC11" s="14"/>
      <c r="AD11" s="75" t="n">
        <f aca="false">[1]94Imp!AB$138</f>
        <v>0.101824</v>
      </c>
      <c r="AE11" s="73" t="n">
        <f aca="false">[1]94Imp!AC$138</f>
        <v>0.112569</v>
      </c>
      <c r="AF11" s="73" t="n">
        <f aca="false">[1]94Imp!AD$138</f>
        <v>0.276692</v>
      </c>
      <c r="AG11" s="73" t="n">
        <f aca="false">[1]94Imp!AE$138</f>
        <v>0.565431</v>
      </c>
      <c r="AH11" s="73" t="n">
        <f aca="false">[1]94Imp!AF$138</f>
        <v>1.406406</v>
      </c>
      <c r="AI11" s="73" t="n">
        <f aca="false">[1]94Imp!AG$138</f>
        <v>1.308772</v>
      </c>
      <c r="AJ11" s="73" t="n">
        <f aca="false">[1]94Imp!AH$138</f>
        <v>1.210556</v>
      </c>
      <c r="AK11" s="73" t="n">
        <f aca="false">[1]94Imp!AI$138</f>
        <v>1.616883</v>
      </c>
      <c r="AL11" s="73" t="n">
        <f aca="false">[1]94Imp!AJ$138</f>
        <v>1.981174</v>
      </c>
      <c r="AM11" s="73" t="n">
        <f aca="false">[1]94Imp!AK$138</f>
        <v>1.125715</v>
      </c>
      <c r="AN11" s="73" t="n">
        <f aca="false">[1]94Imp!AL$138</f>
        <v>1.079421</v>
      </c>
      <c r="AO11" s="73" t="n">
        <f aca="false">[1]94Imp!AM$138</f>
        <v>1.06686</v>
      </c>
      <c r="AP11" s="73" t="n">
        <f aca="false">[1]94Imp!AN$138</f>
        <v>1.859324</v>
      </c>
      <c r="AQ11" s="73" t="n">
        <f aca="false">[1]94Imp!AO$138</f>
        <v>1.599653</v>
      </c>
      <c r="AR11" s="73" t="n">
        <f aca="false">[1]94Imp!AP$138</f>
        <v>1.339982</v>
      </c>
      <c r="AS11" s="73" t="n">
        <f aca="false">[1]94Imp!AQ$138</f>
        <v>0.997573</v>
      </c>
      <c r="AT11" s="73" t="n">
        <f aca="false">[1]94Imp!AR$138</f>
        <v>0.731837</v>
      </c>
      <c r="AU11" s="73" t="n">
        <f aca="false">[1]94Imp!AS$138</f>
        <v>0</v>
      </c>
      <c r="AV11" s="73" t="n">
        <f aca="false">[1]94Imp!AT$138</f>
        <v>0</v>
      </c>
      <c r="AW11" s="73" t="n">
        <f aca="false">[1]94Imp!AU$138</f>
        <v>0</v>
      </c>
      <c r="AX11" s="73" t="n">
        <f aca="false">[1]94Imp!AV$138</f>
        <v>0</v>
      </c>
      <c r="AY11" s="73" t="n">
        <f aca="false">[1]94Imp!AW$138</f>
        <v>0</v>
      </c>
      <c r="AZ11" s="73" t="n">
        <f aca="false">[1]94Imp!AX$138</f>
        <v>0</v>
      </c>
      <c r="BA11" s="73" t="n">
        <f aca="false">[1]94Imp!AY$138</f>
        <v>0</v>
      </c>
      <c r="BB11" s="73" t="n">
        <f aca="false">[1]94Imp!AZ$138</f>
        <v>0</v>
      </c>
      <c r="BC11" s="72" t="n">
        <f aca="false">[1]94Imp!BA$138</f>
        <v>0</v>
      </c>
      <c r="BD11" s="12"/>
    </row>
    <row r="12" customFormat="false" ht="12.9" hidden="false" customHeight="false" outlineLevel="0" collapsed="false">
      <c r="B12" s="38" t="s">
        <v>57</v>
      </c>
      <c r="C12" s="76" t="n">
        <f aca="false">SUM(C9:C9)-SUM(C10:C11)</f>
        <v>0.01895</v>
      </c>
      <c r="D12" s="40" t="n">
        <f aca="false">SUM(D9:D9)-SUM(D10:D11)</f>
        <v>0.022858</v>
      </c>
      <c r="E12" s="40" t="n">
        <f aca="false">SUM(E9:E9)-SUM(E10:E11)</f>
        <v>0.017949</v>
      </c>
      <c r="F12" s="40" t="n">
        <f aca="false">SUM(F9:F9)-SUM(F10:F11)</f>
        <v>0.071398</v>
      </c>
      <c r="G12" s="40" t="n">
        <f aca="false">SUM(G9:G9)-SUM(G10:G11)</f>
        <v>0.121324</v>
      </c>
      <c r="H12" s="40" t="n">
        <f aca="false">SUM(H9:H9)-SUM(H10:H11)</f>
        <v>0.100333</v>
      </c>
      <c r="I12" s="40" t="n">
        <f aca="false">SUM(I9:I9)-SUM(I10:I11)</f>
        <v>0.272084</v>
      </c>
      <c r="J12" s="41" t="n">
        <f aca="false">SUM(J9:J9)-SUM(J10:J11)</f>
        <v>0.471504</v>
      </c>
      <c r="K12" s="41" t="n">
        <f aca="false">SUM(K9:K9)-SUM(K10:K11)</f>
        <v>0.43793</v>
      </c>
      <c r="L12" s="41" t="n">
        <f aca="false">SUM(L9:L9)-SUM(L10:L11)</f>
        <v>0.400401</v>
      </c>
      <c r="M12" s="41" t="n">
        <f aca="false">SUM(M9:M9)-SUM(M10:M11)</f>
        <v>0.265142999999997</v>
      </c>
      <c r="N12" s="41" t="n">
        <f aca="false">SUM(N9:N9)-SUM(N10:N11)</f>
        <v>0.442436999999998</v>
      </c>
      <c r="O12" s="41" t="n">
        <f aca="false">SUM(O9:O9)-SUM(O10:O11)</f>
        <v>0.394636999999999</v>
      </c>
      <c r="P12" s="41" t="n">
        <f aca="false">SUM(P9:P9)-SUM(P10:P11)</f>
        <v>0.5780575</v>
      </c>
      <c r="Q12" s="41" t="n">
        <f aca="false">SUM(Q9:Q9)-SUM(Q10:Q11)</f>
        <v>0.761478</v>
      </c>
      <c r="R12" s="41" t="n">
        <f aca="false">SUM(R9:R9)-SUM(R10:R11)</f>
        <v>0.447163</v>
      </c>
      <c r="S12" s="41" t="n">
        <f aca="false">SUM(S9:S9)-SUM(S10:S11)</f>
        <v>0.259478</v>
      </c>
      <c r="T12" s="41" t="n">
        <f aca="false">SUM(T9:T9)-SUM(T10:T11)</f>
        <v>0</v>
      </c>
      <c r="U12" s="41" t="n">
        <f aca="false">SUM(U9:U9)-SUM(U10:U11)</f>
        <v>0</v>
      </c>
      <c r="V12" s="41" t="n">
        <f aca="false">SUM(V9:V9)-SUM(V10:V11)</f>
        <v>0</v>
      </c>
      <c r="W12" s="41" t="n">
        <f aca="false">SUM(W9:W9)-SUM(W10:W11)</f>
        <v>0</v>
      </c>
      <c r="X12" s="41" t="n">
        <f aca="false">SUM(X9:X9)-SUM(X10:X11)</f>
        <v>0</v>
      </c>
      <c r="Y12" s="41" t="n">
        <f aca="false">SUM(Y9:Y9)-SUM(Y10:Y11)</f>
        <v>0</v>
      </c>
      <c r="Z12" s="41" t="n">
        <f aca="false">SUM(Z9:Z9)-SUM(Z10:Z11)</f>
        <v>0</v>
      </c>
      <c r="AA12" s="41" t="n">
        <f aca="false">SUM(AA9:AA9)-SUM(AA10:AA11)</f>
        <v>0</v>
      </c>
      <c r="AB12" s="41" t="n">
        <f aca="false">SUM(AB9:AB9)-SUM(AB10:AB11)</f>
        <v>0</v>
      </c>
      <c r="AC12" s="14"/>
      <c r="AD12" s="39" t="n">
        <f aca="false">SUM(AD9:AD9)-SUM(AD10:AD11)</f>
        <v>0.051177</v>
      </c>
      <c r="AE12" s="40" t="n">
        <f aca="false">SUM(AE9:AE9)-SUM(AE10:AE11)</f>
        <v>0.063553</v>
      </c>
      <c r="AF12" s="40" t="n">
        <f aca="false">SUM(AF9:AF9)-SUM(AF10:AF11)</f>
        <v>0.057037</v>
      </c>
      <c r="AG12" s="40" t="n">
        <f aca="false">SUM(AG9:AG9)-SUM(AG10:AG11)</f>
        <v>0.250347</v>
      </c>
      <c r="AH12" s="40" t="n">
        <f aca="false">SUM(AH9:AH9)-SUM(AH10:AH11)</f>
        <v>0.354936</v>
      </c>
      <c r="AI12" s="40" t="n">
        <f aca="false">SUM(AI9:AI9)-SUM(AI10:AI11)</f>
        <v>0.297489</v>
      </c>
      <c r="AJ12" s="40" t="n">
        <f aca="false">SUM(AJ9:AJ9)-SUM(AJ10:AJ11)</f>
        <v>0.472662</v>
      </c>
      <c r="AK12" s="40" t="n">
        <f aca="false">SUM(AK9:AK9)-SUM(AK10:AK11)</f>
        <v>1.319296</v>
      </c>
      <c r="AL12" s="40" t="n">
        <f aca="false">SUM(AL9:AL9)-SUM(AL10:AL11)</f>
        <v>0.682474</v>
      </c>
      <c r="AM12" s="40" t="n">
        <f aca="false">SUM(AM9:AM9)-SUM(AM10:AM11)</f>
        <v>1.187792</v>
      </c>
      <c r="AN12" s="40" t="n">
        <f aca="false">SUM(AN9:AN9)-SUM(AN10:AN11)</f>
        <v>0.391882</v>
      </c>
      <c r="AO12" s="40" t="n">
        <f aca="false">SUM(AO9:AO9)-SUM(AO10:AO11)</f>
        <v>1.427101</v>
      </c>
      <c r="AP12" s="40" t="n">
        <f aca="false">SUM(AP9:AP9)-SUM(AP10:AP11)</f>
        <v>0.585846000000001</v>
      </c>
      <c r="AQ12" s="40" t="n">
        <f aca="false">SUM(AQ9:AQ9)-SUM(AQ10:AQ11)</f>
        <v>1.004936</v>
      </c>
      <c r="AR12" s="40" t="n">
        <f aca="false">SUM(AR9:AR9)-SUM(AR10:AR11)</f>
        <v>1.424026</v>
      </c>
      <c r="AS12" s="40" t="n">
        <f aca="false">SUM(AS9:AS9)-SUM(AS10:AS11)</f>
        <v>1.188452</v>
      </c>
      <c r="AT12" s="40" t="n">
        <f aca="false">SUM(AT9:AT9)-SUM(AT10:AT11)</f>
        <v>0.267200000000002</v>
      </c>
      <c r="AU12" s="40" t="n">
        <f aca="false">SUM(AU9:AU9)-SUM(AU10:AU11)</f>
        <v>0</v>
      </c>
      <c r="AV12" s="40" t="n">
        <f aca="false">SUM(AV9:AV9)-SUM(AV10:AV11)</f>
        <v>0</v>
      </c>
      <c r="AW12" s="40" t="n">
        <f aca="false">SUM(AW9:AW9)-SUM(AW10:AW11)</f>
        <v>0</v>
      </c>
      <c r="AX12" s="40" t="n">
        <f aca="false">SUM(AX9:AX9)-SUM(AX10:AX11)</f>
        <v>0</v>
      </c>
      <c r="AY12" s="40" t="n">
        <f aca="false">SUM(AY9:AY9)-SUM(AY10:AY11)</f>
        <v>0</v>
      </c>
      <c r="AZ12" s="40" t="n">
        <f aca="false">SUM(AZ9:AZ9)-SUM(AZ10:AZ11)</f>
        <v>0</v>
      </c>
      <c r="BA12" s="40" t="n">
        <f aca="false">SUM(BA9:BA9)-SUM(BA10:BA11)</f>
        <v>0</v>
      </c>
      <c r="BB12" s="40" t="n">
        <f aca="false">SUM(BB9:BB9)-SUM(BB10:BB11)</f>
        <v>0</v>
      </c>
      <c r="BC12" s="76" t="n">
        <f aca="false">SUM(BC9:BC9)-SUM(BC10:BC11)</f>
        <v>0</v>
      </c>
      <c r="BD12" s="12"/>
    </row>
    <row r="13" customFormat="false" ht="17.15" hidden="false" customHeight="true" outlineLevel="0" collapsed="false">
      <c r="B13" s="98" t="s">
        <v>62</v>
      </c>
      <c r="C13" s="99" t="n">
        <f aca="false">1000/$A$1*[1]94Imp!$B$264</f>
        <v>0.224164</v>
      </c>
      <c r="D13" s="100" t="n">
        <f aca="false">1000/$A$1*[1]94Imp!$C$264</f>
        <v>0.105482</v>
      </c>
      <c r="E13" s="100" t="n">
        <f aca="false">1000/$A$1*[1]94Imp!$D$264</f>
        <v>0.189816</v>
      </c>
      <c r="F13" s="100" t="n">
        <f aca="false">1000/$A$1*[1]94Imp!$E$264</f>
        <v>0.182749</v>
      </c>
      <c r="G13" s="100" t="n">
        <f aca="false">1000/$A$1*[1]94Imp!$F$264</f>
        <v>0.145285</v>
      </c>
      <c r="H13" s="100" t="n">
        <f aca="false">1000/$A$1*[1]94Imp!$G$264</f>
        <v>0.186282</v>
      </c>
      <c r="I13" s="100" t="n">
        <f aca="false">1000/$A$1*[1]94Imp!$H$264</f>
        <v>0.106137</v>
      </c>
      <c r="J13" s="101" t="n">
        <f aca="false">1000/$A$1*[1]94Imp!$I$264</f>
        <v>0.234715</v>
      </c>
      <c r="K13" s="101" t="n">
        <f aca="false">1000/$A$1*[1]94Imp!$J$264</f>
        <v>0.313796</v>
      </c>
      <c r="L13" s="101" t="n">
        <f aca="false">1000/$A$1*[1]94Imp!K$264</f>
        <v>0.348685</v>
      </c>
      <c r="M13" s="101" t="n">
        <f aca="false">1000/$A$1*[1]94Imp!L$264</f>
        <v>0.213894</v>
      </c>
      <c r="N13" s="101" t="n">
        <f aca="false">1000/$A$1*[1]94Imp!M$264</f>
        <v>0.322371</v>
      </c>
      <c r="O13" s="101" t="n">
        <f aca="false">1000/$A$1*[1]94Imp!N$264</f>
        <v>0.326775</v>
      </c>
      <c r="P13" s="101" t="n">
        <f aca="false">1000/$A$1*[1]94Imp!O$264</f>
        <v>0.4801125</v>
      </c>
      <c r="Q13" s="101" t="n">
        <f aca="false">1000/$A$1*[1]94Imp!P$264</f>
        <v>0.63345</v>
      </c>
      <c r="R13" s="101" t="n">
        <f aca="false">1000/$A$1*[1]94Imp!Q$264</f>
        <v>0.511416</v>
      </c>
      <c r="S13" s="101" t="n">
        <f aca="false">1000/$A$1*[1]94Imp!R$264</f>
        <v>0.93318</v>
      </c>
      <c r="T13" s="101" t="n">
        <f aca="false">1000/$A$1*[1]94Imp!S$264</f>
        <v>0</v>
      </c>
      <c r="U13" s="101" t="n">
        <f aca="false">1000/$A$1*[1]94Imp!T$264</f>
        <v>0</v>
      </c>
      <c r="V13" s="101" t="n">
        <f aca="false">1000/$A$1*[1]94Imp!U$264</f>
        <v>0</v>
      </c>
      <c r="W13" s="101" t="n">
        <f aca="false">1000/$A$1*[1]94Imp!V$264</f>
        <v>0</v>
      </c>
      <c r="X13" s="101" t="n">
        <f aca="false">1000/$A$1*[1]94Imp!W$264</f>
        <v>0</v>
      </c>
      <c r="Y13" s="101" t="n">
        <f aca="false">1000/$A$1*[1]94Imp!X$264</f>
        <v>0</v>
      </c>
      <c r="Z13" s="101" t="n">
        <f aca="false">1000/$A$1*[1]94Imp!Y$264</f>
        <v>0</v>
      </c>
      <c r="AA13" s="101" t="n">
        <f aca="false">1000/$A$1*[1]94Imp!Z$264</f>
        <v>0</v>
      </c>
      <c r="AB13" s="101" t="n">
        <f aca="false">1000/$A$1*[1]94Imp!AA$264</f>
        <v>0</v>
      </c>
      <c r="AC13" s="104"/>
      <c r="AD13" s="103" t="n">
        <f aca="false">[1]94Imp!AB$264</f>
        <v>0.608818</v>
      </c>
      <c r="AE13" s="100" t="n">
        <f aca="false">[1]94Imp!AC$264</f>
        <v>0.26434</v>
      </c>
      <c r="AF13" s="100" t="n">
        <f aca="false">[1]94Imp!AD$264</f>
        <v>0.4726</v>
      </c>
      <c r="AG13" s="100" t="n">
        <f aca="false">[1]94Imp!AE$264</f>
        <v>0.49861</v>
      </c>
      <c r="AH13" s="100" t="n">
        <f aca="false">[1]94Imp!AF$264</f>
        <v>0.43478</v>
      </c>
      <c r="AI13" s="100" t="n">
        <f aca="false">[1]94Imp!AG$264</f>
        <v>0.565864</v>
      </c>
      <c r="AJ13" s="100" t="n">
        <f aca="false">[1]94Imp!AH$264</f>
        <v>0.482996</v>
      </c>
      <c r="AK13" s="100" t="n">
        <f aca="false">[1]94Imp!AI$264</f>
        <v>1.300042</v>
      </c>
      <c r="AL13" s="100" t="n">
        <f aca="false">[1]94Imp!AJ$264</f>
        <v>1.289374</v>
      </c>
      <c r="AM13" s="100" t="n">
        <f aca="false">[1]94Imp!AK$264</f>
        <v>1.448459</v>
      </c>
      <c r="AN13" s="100" t="n">
        <f aca="false">[1]94Imp!AL$264</f>
        <v>0.293776</v>
      </c>
      <c r="AO13" s="100" t="n">
        <f aca="false">[1]94Imp!AM$264</f>
        <v>0.5903</v>
      </c>
      <c r="AP13" s="100" t="n">
        <f aca="false">[1]94Imp!AN$264</f>
        <v>0.678853</v>
      </c>
      <c r="AQ13" s="100" t="n">
        <f aca="false">[1]94Imp!AO$264</f>
        <v>0.715584</v>
      </c>
      <c r="AR13" s="100" t="n">
        <f aca="false">[1]94Imp!AP$264</f>
        <v>0.752315</v>
      </c>
      <c r="AS13" s="100" t="n">
        <f aca="false">[1]94Imp!AQ$264</f>
        <v>0.365291</v>
      </c>
      <c r="AT13" s="100" t="n">
        <f aca="false">[1]94Imp!AR$264</f>
        <v>1.455248</v>
      </c>
      <c r="AU13" s="100" t="n">
        <f aca="false">[1]94Imp!AS$264</f>
        <v>0</v>
      </c>
      <c r="AV13" s="100" t="n">
        <f aca="false">[1]94Imp!AT$264</f>
        <v>0</v>
      </c>
      <c r="AW13" s="100" t="n">
        <f aca="false">[1]94Imp!AU$264</f>
        <v>0</v>
      </c>
      <c r="AX13" s="100" t="n">
        <f aca="false">[1]94Imp!AV$264</f>
        <v>0</v>
      </c>
      <c r="AY13" s="100" t="n">
        <f aca="false">[1]94Imp!AW$264</f>
        <v>0</v>
      </c>
      <c r="AZ13" s="100" t="n">
        <f aca="false">[1]94Imp!AX$264</f>
        <v>0</v>
      </c>
      <c r="BA13" s="100" t="n">
        <f aca="false">[1]94Imp!AY$264</f>
        <v>0</v>
      </c>
      <c r="BB13" s="100" t="n">
        <f aca="false">[1]94Imp!AZ$264</f>
        <v>0</v>
      </c>
      <c r="BC13" s="89" t="n">
        <f aca="false">[1]94Imp!BA$264</f>
        <v>0</v>
      </c>
      <c r="BD13" s="12"/>
    </row>
    <row r="14" customFormat="false" ht="17.15" hidden="false" customHeight="true" outlineLevel="0" collapsed="false">
      <c r="B14" s="83" t="s">
        <v>63</v>
      </c>
      <c r="C14" s="84" t="n">
        <f aca="false">1000/$A$1*[1]94Imp!$B$194</f>
        <v>0</v>
      </c>
      <c r="D14" s="85" t="n">
        <f aca="false">1000/$A$1*[1]94Imp!$C$194</f>
        <v>0</v>
      </c>
      <c r="E14" s="85" t="n">
        <f aca="false">1000/$A$1*[1]94Imp!$D$194</f>
        <v>0</v>
      </c>
      <c r="F14" s="85" t="n">
        <f aca="false">1000/$A$1*[1]94Imp!$E$194</f>
        <v>0</v>
      </c>
      <c r="G14" s="85" t="n">
        <f aca="false">1000/$A$1*[1]94Imp!$F$194</f>
        <v>0</v>
      </c>
      <c r="H14" s="85" t="n">
        <f aca="false">1000/$A$1*[1]94Imp!$G$194</f>
        <v>0</v>
      </c>
      <c r="I14" s="85" t="n">
        <f aca="false">1000/$A$1*[1]94Imp!$H$194</f>
        <v>0</v>
      </c>
      <c r="J14" s="86" t="n">
        <f aca="false">1000/$A$1*[1]94Imp!$I$194</f>
        <v>0</v>
      </c>
      <c r="K14" s="86" t="n">
        <f aca="false">1000/$A$1*[1]94Imp!$J$194</f>
        <v>0</v>
      </c>
      <c r="L14" s="86" t="n">
        <f aca="false">1000/$A$1*[1]94Imp!K$194</f>
        <v>0</v>
      </c>
      <c r="M14" s="86" t="n">
        <f aca="false">1000/$A$1*[1]94Imp!L$194</f>
        <v>0.006624</v>
      </c>
      <c r="N14" s="86" t="n">
        <f aca="false">1000/$A$1*[1]94Imp!M$194</f>
        <v>9E-005</v>
      </c>
      <c r="O14" s="86" t="n">
        <f aca="false">1000/$A$1*[1]94Imp!N$194</f>
        <v>0</v>
      </c>
      <c r="P14" s="86" t="n">
        <f aca="false">1000/$A$1*[1]94Imp!O$194</f>
        <v>0</v>
      </c>
      <c r="Q14" s="86" t="n">
        <f aca="false">1000/$A$1*[1]94Imp!P$194</f>
        <v>0</v>
      </c>
      <c r="R14" s="86" t="n">
        <f aca="false">1000/$A$1*[1]94Imp!Q$194</f>
        <v>0</v>
      </c>
      <c r="S14" s="86" t="n">
        <f aca="false">1000/$A$1*[1]94Imp!R$194</f>
        <v>0</v>
      </c>
      <c r="T14" s="86" t="n">
        <f aca="false">1000/$A$1*[1]94Imp!S$194</f>
        <v>0</v>
      </c>
      <c r="U14" s="86" t="n">
        <f aca="false">1000/$A$1*[1]94Imp!T$194</f>
        <v>0</v>
      </c>
      <c r="V14" s="86" t="n">
        <f aca="false">1000/$A$1*[1]94Imp!U$194</f>
        <v>0</v>
      </c>
      <c r="W14" s="86" t="n">
        <f aca="false">1000/$A$1*[1]94Imp!V$194</f>
        <v>0</v>
      </c>
      <c r="X14" s="86" t="n">
        <f aca="false">1000/$A$1*[1]94Imp!W$194</f>
        <v>0</v>
      </c>
      <c r="Y14" s="86" t="n">
        <f aca="false">1000/$A$1*[1]94Imp!X$194</f>
        <v>0</v>
      </c>
      <c r="Z14" s="86" t="n">
        <f aca="false">1000/$A$1*[1]94Imp!Y$194</f>
        <v>0</v>
      </c>
      <c r="AA14" s="86" t="n">
        <f aca="false">1000/$A$1*[1]94Imp!Z$194</f>
        <v>0</v>
      </c>
      <c r="AB14" s="86" t="n">
        <f aca="false">1000/$A$1*[1]94Imp!AA$194</f>
        <v>0</v>
      </c>
      <c r="AC14" s="14"/>
      <c r="AD14" s="87" t="n">
        <f aca="false">[1]94Imp!AB$194</f>
        <v>0</v>
      </c>
      <c r="AE14" s="85" t="n">
        <f aca="false">[1]94Imp!AC$194</f>
        <v>0</v>
      </c>
      <c r="AF14" s="85" t="n">
        <f aca="false">[1]94Imp!AD$194</f>
        <v>0</v>
      </c>
      <c r="AG14" s="85" t="n">
        <f aca="false">[1]94Imp!AE$194</f>
        <v>0</v>
      </c>
      <c r="AH14" s="85" t="n">
        <f aca="false">[1]94Imp!AF$194</f>
        <v>0</v>
      </c>
      <c r="AI14" s="85" t="n">
        <f aca="false">[1]94Imp!AG$194</f>
        <v>0</v>
      </c>
      <c r="AJ14" s="85" t="n">
        <f aca="false">[1]94Imp!AH$194</f>
        <v>0</v>
      </c>
      <c r="AK14" s="85" t="n">
        <f aca="false">[1]94Imp!AI$194</f>
        <v>0</v>
      </c>
      <c r="AL14" s="85" t="n">
        <f aca="false">[1]94Imp!AJ$194</f>
        <v>0</v>
      </c>
      <c r="AM14" s="85" t="n">
        <f aca="false">[1]94Imp!AK$194</f>
        <v>0</v>
      </c>
      <c r="AN14" s="85" t="n">
        <f aca="false">[1]94Imp!AL$194</f>
        <v>0.021441</v>
      </c>
      <c r="AO14" s="85" t="n">
        <f aca="false">[1]94Imp!AM$194</f>
        <v>9E-005</v>
      </c>
      <c r="AP14" s="85" t="n">
        <f aca="false">[1]94Imp!AN$194</f>
        <v>0</v>
      </c>
      <c r="AQ14" s="85" t="n">
        <f aca="false">[1]94Imp!AO$194</f>
        <v>0</v>
      </c>
      <c r="AR14" s="85" t="n">
        <f aca="false">[1]94Imp!AP$194</f>
        <v>0</v>
      </c>
      <c r="AS14" s="85" t="n">
        <f aca="false">[1]94Imp!AQ$194</f>
        <v>0</v>
      </c>
      <c r="AT14" s="85" t="n">
        <f aca="false">[1]94Imp!AR$194</f>
        <v>0</v>
      </c>
      <c r="AU14" s="85" t="n">
        <f aca="false">[1]94Imp!AS$194</f>
        <v>0</v>
      </c>
      <c r="AV14" s="85" t="n">
        <f aca="false">[1]94Imp!AT$194</f>
        <v>0</v>
      </c>
      <c r="AW14" s="85" t="n">
        <f aca="false">[1]94Imp!AU$194</f>
        <v>0</v>
      </c>
      <c r="AX14" s="85" t="n">
        <f aca="false">[1]94Imp!AV$194</f>
        <v>0</v>
      </c>
      <c r="AY14" s="85" t="n">
        <f aca="false">[1]94Imp!AW$194</f>
        <v>0</v>
      </c>
      <c r="AZ14" s="85" t="n">
        <f aca="false">[1]94Imp!AX$194</f>
        <v>0</v>
      </c>
      <c r="BA14" s="85" t="n">
        <f aca="false">[1]94Imp!AY$194</f>
        <v>0</v>
      </c>
      <c r="BB14" s="85" t="n">
        <f aca="false">[1]94Imp!AZ$194</f>
        <v>0</v>
      </c>
      <c r="BC14" s="84" t="n">
        <f aca="false">[1]94Imp!BA$194</f>
        <v>0</v>
      </c>
      <c r="BD14" s="12"/>
    </row>
    <row r="15" customFormat="false" ht="17.15" hidden="false" customHeight="true" outlineLevel="0" collapsed="false">
      <c r="B15" s="137" t="s">
        <v>78</v>
      </c>
      <c r="C15" s="135" t="n">
        <f aca="false">C5-SUM(C6,C7,C8,C9,C13,C14)</f>
        <v>0.146844</v>
      </c>
      <c r="D15" s="133" t="n">
        <f aca="false">D5-SUM(D6,D7,D8,D9,D13,D14)</f>
        <v>0.22186</v>
      </c>
      <c r="E15" s="133" t="n">
        <f aca="false">E5-SUM(E6,E7,E8,E9,E13,E14)</f>
        <v>0.209352</v>
      </c>
      <c r="F15" s="133" t="n">
        <f aca="false">F5-SUM(F6,F7,F8,F9,F13,F14)</f>
        <v>0.171662</v>
      </c>
      <c r="G15" s="133" t="n">
        <f aca="false">G5-SUM(G6,G7,G8,G9,G13,G14)</f>
        <v>0.271821</v>
      </c>
      <c r="H15" s="133" t="n">
        <f aca="false">H5-SUM(H6,H7,H8,H9,H13,H14)</f>
        <v>0.416606</v>
      </c>
      <c r="I15" s="133" t="n">
        <f aca="false">I5-SUM(I6,I7,I8,I9,I13,I14)</f>
        <v>0.57306</v>
      </c>
      <c r="J15" s="133" t="n">
        <f aca="false">J5-SUM(J6,J7,J8,J9,J13,J14)</f>
        <v>1.21189</v>
      </c>
      <c r="K15" s="133" t="n">
        <f aca="false">K5-SUM(K6,K7,K8,K9,K13,K14)</f>
        <v>1.423602</v>
      </c>
      <c r="L15" s="134" t="n">
        <f aca="false">L5-SUM(L6,L7,L8,L9,L13,L14)</f>
        <v>1.219199</v>
      </c>
      <c r="M15" s="134" t="n">
        <f aca="false">M5-SUM(M6,M7,M8,M9,M13,M14)</f>
        <v>1.774604</v>
      </c>
      <c r="N15" s="134" t="n">
        <f aca="false">N5-SUM(N6,N7,N8,N9,N13,N14)</f>
        <v>1.843494</v>
      </c>
      <c r="O15" s="134" t="n">
        <f aca="false">O5-SUM(O6,O7,O8,O9,O13,O14)</f>
        <v>1.296137</v>
      </c>
      <c r="P15" s="134" t="n">
        <f aca="false">P5-SUM(P6,P7,P8,P9,P13,P14)</f>
        <v>1.4292355</v>
      </c>
      <c r="Q15" s="134" t="n">
        <f aca="false">Q5-SUM(Q6,Q7,Q8,Q9,Q13,Q14)</f>
        <v>1.562334</v>
      </c>
      <c r="R15" s="134" t="n">
        <f aca="false">R5-SUM(R6,R7,R8,R9,R13,R14)</f>
        <v>1.610525</v>
      </c>
      <c r="S15" s="134" t="n">
        <f aca="false">S5-SUM(S6,S7,S8,S9,S13,S14)</f>
        <v>1.385945</v>
      </c>
      <c r="T15" s="134" t="n">
        <f aca="false">T5-SUM(T6,T7,T8,T9,T13,T14)</f>
        <v>0</v>
      </c>
      <c r="U15" s="134" t="n">
        <f aca="false">U5-SUM(U6,U7,U8,U9,U13,U14)</f>
        <v>0</v>
      </c>
      <c r="V15" s="134" t="n">
        <f aca="false">V5-SUM(V6,V7,V8,V9,V13,V14)</f>
        <v>0</v>
      </c>
      <c r="W15" s="134" t="n">
        <f aca="false">W5-SUM(W6,W7,W8,W9,W13,W14)</f>
        <v>0</v>
      </c>
      <c r="X15" s="134" t="n">
        <f aca="false">X5-SUM(X6,X7,X8,X9,X13,X14)</f>
        <v>0</v>
      </c>
      <c r="Y15" s="134" t="n">
        <f aca="false">Y5-SUM(Y6,Y7,Y8,Y9,Y13,Y14)</f>
        <v>0</v>
      </c>
      <c r="Z15" s="134" t="n">
        <f aca="false">Z5-SUM(Z6,Z7,Z8,Z9,Z13,Z14)</f>
        <v>0</v>
      </c>
      <c r="AA15" s="134" t="n">
        <f aca="false">AA5-SUM(AA6,AA7,AA8,AA9,AA13,AA14)</f>
        <v>0</v>
      </c>
      <c r="AB15" s="134" t="n">
        <f aca="false">AB5-SUM(AB6,AB7,AB8,AB9,AB13,AB14)</f>
        <v>0</v>
      </c>
      <c r="AC15" s="14"/>
      <c r="AD15" s="135" t="n">
        <f aca="false">AD5-SUM(AD6,AD7,AD8,AD9,AD13,AD14)</f>
        <v>0.397206</v>
      </c>
      <c r="AE15" s="133" t="n">
        <f aca="false">AE5-SUM(AE6,AE7,AE8,AE9,AE13,AE14)</f>
        <v>0.55859</v>
      </c>
      <c r="AF15" s="133" t="n">
        <f aca="false">AF5-SUM(AF6,AF7,AF8,AF9,AF13,AF14)</f>
        <v>0.521945</v>
      </c>
      <c r="AG15" s="133" t="n">
        <f aca="false">AG5-SUM(AG6,AG7,AG8,AG9,AG13,AG14)</f>
        <v>0.48213</v>
      </c>
      <c r="AH15" s="133" t="n">
        <f aca="false">AH5-SUM(AH6,AH7,AH8,AH9,AH13,AH14)</f>
        <v>0.800129999999999</v>
      </c>
      <c r="AI15" s="133" t="n">
        <f aca="false">AI5-SUM(AI6,AI7,AI8,AI9,AI13,AI14)</f>
        <v>1.212615</v>
      </c>
      <c r="AJ15" s="133" t="n">
        <f aca="false">AJ5-SUM(AJ6,AJ7,AJ8,AJ9,AJ13,AJ14)</f>
        <v>0.96231</v>
      </c>
      <c r="AK15" s="133" t="n">
        <f aca="false">AK5-SUM(AK6,AK7,AK8,AK9,AK13,AK14)</f>
        <v>1.711184</v>
      </c>
      <c r="AL15" s="133" t="n">
        <f aca="false">AL5-SUM(AL6,AL7,AL8,AL9,AL13,AL14)</f>
        <v>1.560169</v>
      </c>
      <c r="AM15" s="133" t="n">
        <f aca="false">AM5-SUM(AM6,AM7,AM8,AM9,AM13,AM14)</f>
        <v>1.091805</v>
      </c>
      <c r="AN15" s="133" t="n">
        <f aca="false">AN5-SUM(AN6,AN7,AN8,AN9,AN13,AN14)</f>
        <v>1.608454</v>
      </c>
      <c r="AO15" s="133" t="n">
        <f aca="false">AO5-SUM(AO6,AO7,AO8,AO9,AO13,AO14)</f>
        <v>1.023484</v>
      </c>
      <c r="AP15" s="133" t="n">
        <f aca="false">AP5-SUM(AP6,AP7,AP8,AP9,AP13,AP14)</f>
        <v>0.992163999999999</v>
      </c>
      <c r="AQ15" s="133" t="n">
        <f aca="false">AQ5-SUM(AQ6,AQ7,AQ8,AQ9,AQ13,AQ14)</f>
        <v>1.180162</v>
      </c>
      <c r="AR15" s="133" t="n">
        <f aca="false">AR5-SUM(AR6,AR7,AR8,AR9,AR13,AR14)</f>
        <v>1.36816</v>
      </c>
      <c r="AS15" s="133" t="n">
        <f aca="false">AS5-SUM(AS6,AS7,AS8,AS9,AS13,AS14)</f>
        <v>1.204372</v>
      </c>
      <c r="AT15" s="133" t="n">
        <f aca="false">AT5-SUM(AT6,AT7,AT8,AT9,AT13,AT14)</f>
        <v>1.85651</v>
      </c>
      <c r="AU15" s="133" t="n">
        <f aca="false">AU5-SUM(AU6,AU7,AU8,AU9,AU13,AU14)</f>
        <v>0</v>
      </c>
      <c r="AV15" s="133" t="n">
        <f aca="false">AV5-SUM(AV6,AV7,AV8,AV9,AV13,AV14)</f>
        <v>0</v>
      </c>
      <c r="AW15" s="133" t="n">
        <f aca="false">AW5-SUM(AW6,AW7,AW8,AW9,AW13,AW14)</f>
        <v>0</v>
      </c>
      <c r="AX15" s="133" t="n">
        <f aca="false">AX5-SUM(AX6,AX7,AX8,AX9,AX13,AX14)</f>
        <v>0</v>
      </c>
      <c r="AY15" s="133" t="n">
        <f aca="false">AY5-SUM(AY6,AY7,AY8,AY9,AY13,AY14)</f>
        <v>0</v>
      </c>
      <c r="AZ15" s="133" t="n">
        <f aca="false">AZ5-SUM(AZ6,AZ7,AZ8,AZ9,AZ13,AZ14)</f>
        <v>0</v>
      </c>
      <c r="BA15" s="133" t="n">
        <f aca="false">BA5-SUM(BA6,BA7,BA8,BA9,BA13,BA14)</f>
        <v>0</v>
      </c>
      <c r="BB15" s="133" t="n">
        <f aca="false">BB5-SUM(BB6,BB7,BB8,BB9,BB13,BB14)</f>
        <v>0</v>
      </c>
      <c r="BC15" s="132" t="n">
        <f aca="false">BC5-SUM(BC6,BC7,BC8,BC9,BC13,BC14)</f>
        <v>0</v>
      </c>
      <c r="BD15" s="12"/>
    </row>
    <row r="16" customFormat="false" ht="12.9" hidden="false" customHeight="false" outlineLevel="0" collapsed="false">
      <c r="B16" s="34" t="s">
        <v>67</v>
      </c>
      <c r="C16" s="72" t="n">
        <f aca="false">1000/$A$1*[1]94Imp!$B$245</f>
        <v>0.113376</v>
      </c>
      <c r="D16" s="73" t="n">
        <f aca="false">1000/$A$1*[1]94Imp!$C$245</f>
        <v>0.175959</v>
      </c>
      <c r="E16" s="73" t="n">
        <f aca="false">1000/$A$1*[1]94Imp!$D$245</f>
        <v>0.1862</v>
      </c>
      <c r="F16" s="73" t="n">
        <f aca="false">1000/$A$1*[1]94Imp!$E$245</f>
        <v>0.144461</v>
      </c>
      <c r="G16" s="73" t="n">
        <f aca="false">1000/$A$1*[1]94Imp!$F$245</f>
        <v>0.196238</v>
      </c>
      <c r="H16" s="73" t="n">
        <f aca="false">1000/$A$1*[1]94Imp!$G$245</f>
        <v>0.245965</v>
      </c>
      <c r="I16" s="73" t="n">
        <f aca="false">1000/$A$1*[1]94Imp!$H$245</f>
        <v>0.500886</v>
      </c>
      <c r="J16" s="74" t="n">
        <f aca="false">1000/$A$1*[1]94Imp!$I$245</f>
        <v>1.013056</v>
      </c>
      <c r="K16" s="74" t="n">
        <f aca="false">1000/$A$1*[1]94Imp!$J$245</f>
        <v>1.33774</v>
      </c>
      <c r="L16" s="74" t="n">
        <f aca="false">1000/$A$1*[1]94Imp!K$245</f>
        <v>1.122459</v>
      </c>
      <c r="M16" s="74" t="n">
        <f aca="false">1000/$A$1*[1]94Imp!L$245</f>
        <v>1.676094</v>
      </c>
      <c r="N16" s="74" t="n">
        <f aca="false">1000/$A$1*[1]94Imp!M$245</f>
        <v>1.748513</v>
      </c>
      <c r="O16" s="74" t="n">
        <f aca="false">1000/$A$1*[1]94Imp!N$245</f>
        <v>1.176933</v>
      </c>
      <c r="P16" s="74" t="n">
        <f aca="false">1000/$A$1*[1]94Imp!O$245</f>
        <v>1.2380005</v>
      </c>
      <c r="Q16" s="74" t="n">
        <f aca="false">1000/$A$1*[1]94Imp!P$245</f>
        <v>1.299068</v>
      </c>
      <c r="R16" s="74" t="n">
        <f aca="false">1000/$A$1*[1]94Imp!Q$245</f>
        <v>1.497206</v>
      </c>
      <c r="S16" s="74" t="n">
        <f aca="false">1000/$A$1*[1]94Imp!R$245</f>
        <v>1.088904</v>
      </c>
      <c r="T16" s="74" t="n">
        <f aca="false">1000/$A$1*[1]94Imp!S$245</f>
        <v>0</v>
      </c>
      <c r="U16" s="74" t="n">
        <f aca="false">1000/$A$1*[1]94Imp!T$245</f>
        <v>0</v>
      </c>
      <c r="V16" s="74" t="n">
        <f aca="false">1000/$A$1*[1]94Imp!U$245</f>
        <v>0</v>
      </c>
      <c r="W16" s="74" t="n">
        <f aca="false">1000/$A$1*[1]94Imp!V$245</f>
        <v>0</v>
      </c>
      <c r="X16" s="74" t="n">
        <f aca="false">1000/$A$1*[1]94Imp!W$245</f>
        <v>0</v>
      </c>
      <c r="Y16" s="74" t="n">
        <f aca="false">1000/$A$1*[1]94Imp!X$245</f>
        <v>0</v>
      </c>
      <c r="Z16" s="74" t="n">
        <f aca="false">1000/$A$1*[1]94Imp!Y$245</f>
        <v>0</v>
      </c>
      <c r="AA16" s="74" t="n">
        <f aca="false">1000/$A$1*[1]94Imp!Z$245</f>
        <v>0</v>
      </c>
      <c r="AB16" s="74" t="n">
        <f aca="false">1000/$A$1*[1]94Imp!AA$245</f>
        <v>0</v>
      </c>
      <c r="AC16" s="14"/>
      <c r="AD16" s="75" t="n">
        <f aca="false">[1]94Imp!AB$245</f>
        <v>0.306237</v>
      </c>
      <c r="AE16" s="73" t="n">
        <f aca="false">[1]94Imp!AC$245</f>
        <v>0.446435</v>
      </c>
      <c r="AF16" s="73" t="n">
        <f aca="false">[1]94Imp!AD$245</f>
        <v>0.463549</v>
      </c>
      <c r="AG16" s="73" t="n">
        <f aca="false">[1]94Imp!AE$245</f>
        <v>0.407609</v>
      </c>
      <c r="AH16" s="73" t="n">
        <f aca="false">[1]94Imp!AF$245</f>
        <v>0.582989</v>
      </c>
      <c r="AI16" s="73" t="n">
        <f aca="false">[1]94Imp!AG$245</f>
        <v>0.726801</v>
      </c>
      <c r="AJ16" s="73" t="n">
        <f aca="false">[1]94Imp!AH$245</f>
        <v>0.866719</v>
      </c>
      <c r="AK16" s="73" t="n">
        <f aca="false">[1]94Imp!AI$245</f>
        <v>1.231692</v>
      </c>
      <c r="AL16" s="73" t="n">
        <f aca="false">[1]94Imp!AJ$245</f>
        <v>1.389484</v>
      </c>
      <c r="AM16" s="73" t="n">
        <f aca="false">[1]94Imp!AK$245</f>
        <v>0.979048</v>
      </c>
      <c r="AN16" s="73" t="n">
        <f aca="false">[1]94Imp!AL$245</f>
        <v>1.423939</v>
      </c>
      <c r="AO16" s="73" t="n">
        <f aca="false">[1]94Imp!AM$245</f>
        <v>0.799753</v>
      </c>
      <c r="AP16" s="73" t="n">
        <f aca="false">[1]94Imp!AN$245</f>
        <v>0.781408</v>
      </c>
      <c r="AQ16" s="73" t="n">
        <f aca="false">[1]94Imp!AO$245</f>
        <v>0.8392445</v>
      </c>
      <c r="AR16" s="73" t="n">
        <f aca="false">[1]94Imp!AP$245</f>
        <v>0.897081</v>
      </c>
      <c r="AS16" s="73" t="n">
        <f aca="false">[1]94Imp!AQ$245</f>
        <v>0.999135</v>
      </c>
      <c r="AT16" s="73" t="n">
        <f aca="false">[1]94Imp!AR$245</f>
        <v>0.669867</v>
      </c>
      <c r="AU16" s="73" t="n">
        <f aca="false">[1]94Imp!AS$245</f>
        <v>0</v>
      </c>
      <c r="AV16" s="73" t="n">
        <f aca="false">[1]94Imp!AT$245</f>
        <v>0</v>
      </c>
      <c r="AW16" s="73" t="n">
        <f aca="false">[1]94Imp!AU$245</f>
        <v>0</v>
      </c>
      <c r="AX16" s="73" t="n">
        <f aca="false">[1]94Imp!AV$245</f>
        <v>0</v>
      </c>
      <c r="AY16" s="73" t="n">
        <f aca="false">[1]94Imp!AW$245</f>
        <v>0</v>
      </c>
      <c r="AZ16" s="73" t="n">
        <f aca="false">[1]94Imp!AX$245</f>
        <v>0</v>
      </c>
      <c r="BA16" s="73" t="n">
        <f aca="false">[1]94Imp!AY$245</f>
        <v>0</v>
      </c>
      <c r="BB16" s="73" t="n">
        <f aca="false">[1]94Imp!AZ$245</f>
        <v>0</v>
      </c>
      <c r="BC16" s="72" t="n">
        <f aca="false">[1]94Imp!BA$245</f>
        <v>0</v>
      </c>
      <c r="BD16" s="12"/>
    </row>
    <row r="17" customFormat="false" ht="13.6" hidden="false" customHeight="false" outlineLevel="0" collapsed="false">
      <c r="B17" s="42" t="s">
        <v>57</v>
      </c>
      <c r="C17" s="116" t="n">
        <f aca="false">SUM(C15:C15)-SUM(C16:C16)</f>
        <v>0.0334679999999999</v>
      </c>
      <c r="D17" s="44" t="n">
        <f aca="false">SUM(D15:D15)-SUM(D16:D16)</f>
        <v>0.045901</v>
      </c>
      <c r="E17" s="44" t="n">
        <f aca="false">SUM(E15:E15)-SUM(E16:E16)</f>
        <v>0.0231519999999995</v>
      </c>
      <c r="F17" s="44" t="n">
        <f aca="false">SUM(F15:F15)-SUM(F16:F16)</f>
        <v>0.0272009999999999</v>
      </c>
      <c r="G17" s="44" t="n">
        <f aca="false">SUM(G15:G15)-SUM(G16:G16)</f>
        <v>0.0755830000000001</v>
      </c>
      <c r="H17" s="44" t="n">
        <f aca="false">SUM(H15:H15)-SUM(H16:H16)</f>
        <v>0.170641</v>
      </c>
      <c r="I17" s="44" t="n">
        <f aca="false">SUM(I15:I15)-SUM(I16:I16)</f>
        <v>0.0721739999999995</v>
      </c>
      <c r="J17" s="45" t="n">
        <f aca="false">SUM(J15:J15)-SUM(J16:J16)</f>
        <v>0.198833999999999</v>
      </c>
      <c r="K17" s="45" t="n">
        <f aca="false">SUM(K15:K15)-SUM(K16:K16)</f>
        <v>0.0858620000000017</v>
      </c>
      <c r="L17" s="45" t="n">
        <f aca="false">SUM(L15:L15)-SUM(L16:L16)</f>
        <v>0.0967399999999978</v>
      </c>
      <c r="M17" s="45" t="n">
        <f aca="false">SUM(M15:M15)-SUM(M16:M16)</f>
        <v>0.0985099999999999</v>
      </c>
      <c r="N17" s="45" t="n">
        <f aca="false">SUM(N15:N15)-SUM(N16:N16)</f>
        <v>0.0949810000000015</v>
      </c>
      <c r="O17" s="45" t="n">
        <f aca="false">SUM(O15:O15)-SUM(O16:O16)</f>
        <v>0.119204000000002</v>
      </c>
      <c r="P17" s="45" t="n">
        <f aca="false">SUM(P15:P15)-SUM(P16:P16)</f>
        <v>0.191235000000001</v>
      </c>
      <c r="Q17" s="45" t="n">
        <f aca="false">SUM(Q15:Q15)-SUM(Q16:Q16)</f>
        <v>0.263266000000004</v>
      </c>
      <c r="R17" s="45" t="n">
        <f aca="false">SUM(R15:R15)-SUM(R16:R16)</f>
        <v>0.113319000000001</v>
      </c>
      <c r="S17" s="45" t="n">
        <f aca="false">SUM(S15:S15)-SUM(S16:S16)</f>
        <v>0.297041000000001</v>
      </c>
      <c r="T17" s="45" t="n">
        <f aca="false">SUM(T15:T15)-SUM(T16:T16)</f>
        <v>0</v>
      </c>
      <c r="U17" s="45" t="n">
        <f aca="false">SUM(U15:U15)-SUM(U16:U16)</f>
        <v>0</v>
      </c>
      <c r="V17" s="45" t="n">
        <f aca="false">SUM(V15:V15)-SUM(V16:V16)</f>
        <v>0</v>
      </c>
      <c r="W17" s="45" t="n">
        <f aca="false">SUM(W15:W15)-SUM(W16:W16)</f>
        <v>0</v>
      </c>
      <c r="X17" s="45" t="n">
        <f aca="false">SUM(X15:X15)-SUM(X16:X16)</f>
        <v>0</v>
      </c>
      <c r="Y17" s="45" t="n">
        <f aca="false">SUM(Y15:Y15)-SUM(Y16:Y16)</f>
        <v>0</v>
      </c>
      <c r="Z17" s="45" t="n">
        <f aca="false">SUM(Z15:Z15)-SUM(Z16:Z16)</f>
        <v>0</v>
      </c>
      <c r="AA17" s="45" t="n">
        <f aca="false">SUM(AA15:AA15)-SUM(AA16:AA16)</f>
        <v>0</v>
      </c>
      <c r="AB17" s="45" t="n">
        <f aca="false">SUM(AB15:AB15)-SUM(AB16:AB16)</f>
        <v>0</v>
      </c>
      <c r="AC17" s="138"/>
      <c r="AD17" s="43" t="n">
        <f aca="false">SUM(AD15:AD15)-SUM(AD16:AD16)</f>
        <v>0.090969</v>
      </c>
      <c r="AE17" s="44" t="n">
        <f aca="false">SUM(AE15:AE15)-SUM(AE16:AE16)</f>
        <v>0.112155</v>
      </c>
      <c r="AF17" s="44" t="n">
        <f aca="false">SUM(AF15:AF15)-SUM(AF16:AF16)</f>
        <v>0.0583960000000001</v>
      </c>
      <c r="AG17" s="44" t="n">
        <f aca="false">SUM(AG15:AG15)-SUM(AG16:AG16)</f>
        <v>0.0745209999999997</v>
      </c>
      <c r="AH17" s="44" t="n">
        <f aca="false">SUM(AH15:AH15)-SUM(AH16:AH16)</f>
        <v>0.217140999999999</v>
      </c>
      <c r="AI17" s="44" t="n">
        <f aca="false">SUM(AI15:AI15)-SUM(AI16:AI16)</f>
        <v>0.485814</v>
      </c>
      <c r="AJ17" s="44" t="n">
        <f aca="false">SUM(AJ15:AJ15)-SUM(AJ16:AJ16)</f>
        <v>0.0955909999999997</v>
      </c>
      <c r="AK17" s="44" t="n">
        <f aca="false">SUM(AK15:AK15)-SUM(AK16:AK16)</f>
        <v>0.479492000000005</v>
      </c>
      <c r="AL17" s="44" t="n">
        <f aca="false">SUM(AL15:AL15)-SUM(AL16:AL16)</f>
        <v>0.170685000000001</v>
      </c>
      <c r="AM17" s="44" t="n">
        <f aca="false">SUM(AM15:AM15)-SUM(AM16:AM16)</f>
        <v>0.112756999999999</v>
      </c>
      <c r="AN17" s="44" t="n">
        <f aca="false">SUM(AN15:AN15)-SUM(AN16:AN16)</f>
        <v>0.184515</v>
      </c>
      <c r="AO17" s="44" t="n">
        <f aca="false">SUM(AO15:AO15)-SUM(AO16:AO16)</f>
        <v>0.223730999999999</v>
      </c>
      <c r="AP17" s="44" t="n">
        <f aca="false">SUM(AP15:AP15)-SUM(AP16:AP16)</f>
        <v>0.210755999999999</v>
      </c>
      <c r="AQ17" s="44" t="n">
        <f aca="false">SUM(AQ15:AQ15)-SUM(AQ16:AQ16)</f>
        <v>0.340917499999996</v>
      </c>
      <c r="AR17" s="44" t="n">
        <f aca="false">SUM(AR15:AR15)-SUM(AR16:AR16)</f>
        <v>0.471079</v>
      </c>
      <c r="AS17" s="44" t="n">
        <f aca="false">SUM(AS15:AS15)-SUM(AS16:AS16)</f>
        <v>0.205237000000001</v>
      </c>
      <c r="AT17" s="44" t="n">
        <f aca="false">SUM(AT15:AT15)-SUM(AT16:AT16)</f>
        <v>1.186643</v>
      </c>
      <c r="AU17" s="44" t="n">
        <f aca="false">SUM(AU15:AU15)-SUM(AU16:AU16)</f>
        <v>0</v>
      </c>
      <c r="AV17" s="44" t="n">
        <f aca="false">SUM(AV15:AV15)-SUM(AV16:AV16)</f>
        <v>0</v>
      </c>
      <c r="AW17" s="44" t="n">
        <f aca="false">SUM(AW15:AW15)-SUM(AW16:AW16)</f>
        <v>0</v>
      </c>
      <c r="AX17" s="44" t="n">
        <f aca="false">SUM(AX15:AX15)-SUM(AX16:AX16)</f>
        <v>0</v>
      </c>
      <c r="AY17" s="44" t="n">
        <f aca="false">SUM(AY15:AY15)-SUM(AY16:AY16)</f>
        <v>0</v>
      </c>
      <c r="AZ17" s="44" t="n">
        <f aca="false">SUM(AZ15:AZ15)-SUM(AZ16:AZ16)</f>
        <v>0</v>
      </c>
      <c r="BA17" s="44" t="n">
        <f aca="false">SUM(BA15:BA15)-SUM(BA16:BA16)</f>
        <v>0</v>
      </c>
      <c r="BB17" s="44" t="n">
        <f aca="false">SUM(BB15:BB15)-SUM(BB16:BB16)</f>
        <v>0</v>
      </c>
      <c r="BC17" s="116" t="n">
        <f aca="false">SUM(BC15:BC15)-SUM(BC16:BC16)</f>
        <v>0</v>
      </c>
      <c r="BD17" s="12"/>
    </row>
    <row r="18" customFormat="false" ht="13.6"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PaperSectorMinusCoreVPAImp!$B$263</f>
        <v>116.91904049</v>
      </c>
      <c r="D5" s="64" t="n">
        <f aca="false">1000/$A$1*[1]PaperSectorMinusCoreVPAImp!$C$263</f>
        <v>116.12545518</v>
      </c>
      <c r="E5" s="64" t="n">
        <f aca="false">1000/$A$1*[1]PaperSectorMinusCoreVPAImp!$D$263</f>
        <v>115.288897815</v>
      </c>
      <c r="F5" s="64" t="n">
        <f aca="false">1000/$A$1*[1]PaperSectorMinusCoreVPAImp!$E$263</f>
        <v>152.6675276</v>
      </c>
      <c r="G5" s="64" t="n">
        <f aca="false">1000/$A$1*[1]PaperSectorMinusCoreVPAImp!$F$263</f>
        <v>195.13035829</v>
      </c>
      <c r="H5" s="64" t="n">
        <f aca="false">1000/$A$1*[1]PaperSectorMinusCoreVPAImp!$G$263</f>
        <v>198.5380551</v>
      </c>
      <c r="I5" s="64" t="n">
        <f aca="false">1000/$A$1*[1]PaperSectorMinusCoreVPAImp!$H$263</f>
        <v>233.69274446</v>
      </c>
      <c r="J5" s="64" t="n">
        <f aca="false">1000/$A$1*[1]PaperSectorMinusCoreVPAImp!$I$263</f>
        <v>247.34547012</v>
      </c>
      <c r="K5" s="64" t="n">
        <f aca="false">1000/$A$1*[1]PaperSectorMinusCoreVPAImp!$J$263</f>
        <v>308.85691305</v>
      </c>
      <c r="L5" s="64" t="n">
        <f aca="false">1000/$A$1*[1]PaperSectorMinusCoreVPAImp!K$263</f>
        <v>327.3412975</v>
      </c>
      <c r="M5" s="65" t="n">
        <f aca="false">1000/$A$1*[1]PaperSectorMinusCoreVPAImp!L$263</f>
        <v>335.4699635</v>
      </c>
      <c r="N5" s="65" t="n">
        <f aca="false">1000/$A$1*[1]PaperSectorMinusCoreVPAImp!M$263</f>
        <v>388.01944489</v>
      </c>
      <c r="O5" s="65" t="n">
        <f aca="false">1000/$A$1*[1]PaperSectorMinusCoreVPAImp!N$263</f>
        <v>410.44765808</v>
      </c>
      <c r="P5" s="65" t="n">
        <f aca="false">1000/$A$1*[1]PaperSectorMinusCoreVPAImp!O$263</f>
        <v>424.23133883</v>
      </c>
      <c r="Q5" s="65" t="n">
        <f aca="false">1000/$A$1*[1]PaperSectorMinusCoreVPAImp!P$263</f>
        <v>438.01501958</v>
      </c>
      <c r="R5" s="65" t="n">
        <f aca="false">1000/$A$1*[1]PaperSectorMinusCoreVPAImp!Q$263</f>
        <v>453.06933858</v>
      </c>
      <c r="S5" s="65" t="n">
        <f aca="false">1000/$A$1*[1]PaperSectorMinusCoreVPAImp!R$263</f>
        <v>471.79356508</v>
      </c>
      <c r="T5" s="65" t="n">
        <f aca="false">1000/$A$1*[1]PaperSectorMinusCoreVPAImp!S$263</f>
        <v>0.20454858</v>
      </c>
      <c r="U5" s="65" t="n">
        <f aca="false">1000/$A$1*[1]PaperSectorMinusCoreVPAImp!T$263</f>
        <v>0.20454858</v>
      </c>
      <c r="V5" s="65" t="n">
        <f aca="false">1000/$A$1*[1]PaperSectorMinusCoreVPAImp!U$263</f>
        <v>0.20454858</v>
      </c>
      <c r="W5" s="65" t="n">
        <f aca="false">1000/$A$1*[1]PaperSectorMinusCoreVPAImp!V$263</f>
        <v>0.20454858</v>
      </c>
      <c r="X5" s="65" t="n">
        <f aca="false">1000/$A$1*[1]PaperSectorMinusCoreVPAImp!W$263</f>
        <v>0.20454858</v>
      </c>
      <c r="Y5" s="65" t="n">
        <f aca="false">1000/$A$1*[1]PaperSectorMinusCoreVPAImp!X$263</f>
        <v>0.20454858</v>
      </c>
      <c r="Z5" s="65" t="n">
        <f aca="false">1000/$A$1*[1]PaperSectorMinusCoreVPAImp!Y$263</f>
        <v>0.20454858</v>
      </c>
      <c r="AA5" s="65" t="n">
        <f aca="false">1000/$A$1*[1]PaperSectorMinusCoreVPAImp!Z$263</f>
        <v>0.20454858</v>
      </c>
      <c r="AB5" s="65" t="n">
        <f aca="false">1000/$A$1*[1]PaperSectorMinusCoreVPAImp!AA$263</f>
        <v>0.20454858</v>
      </c>
      <c r="AC5" s="124"/>
      <c r="AD5" s="63" t="n">
        <f aca="false">[1]PaperSectorMinusCoreVPAImp!AB$263</f>
        <v>28.938026</v>
      </c>
      <c r="AE5" s="64" t="n">
        <f aca="false">[1]PaperSectorMinusCoreVPAImp!AC$263</f>
        <v>33.257937</v>
      </c>
      <c r="AF5" s="64" t="n">
        <f aca="false">[1]PaperSectorMinusCoreVPAImp!AD$263</f>
        <v>29.031837</v>
      </c>
      <c r="AG5" s="64" t="n">
        <f aca="false">[1]PaperSectorMinusCoreVPAImp!AE$263</f>
        <v>38.440392</v>
      </c>
      <c r="AH5" s="64" t="n">
        <f aca="false">[1]PaperSectorMinusCoreVPAImp!AF$263</f>
        <v>49.429316</v>
      </c>
      <c r="AI5" s="64" t="n">
        <f aca="false">[1]PaperSectorMinusCoreVPAImp!AG$263</f>
        <v>50.982451</v>
      </c>
      <c r="AJ5" s="64" t="n">
        <f aca="false">[1]PaperSectorMinusCoreVPAImp!AH$263</f>
        <v>63.347356</v>
      </c>
      <c r="AK5" s="64" t="n">
        <f aca="false">[1]PaperSectorMinusCoreVPAImp!AI$263</f>
        <v>70.040886</v>
      </c>
      <c r="AL5" s="64" t="n">
        <f aca="false">[1]PaperSectorMinusCoreVPAImp!AJ$263</f>
        <v>100.918899</v>
      </c>
      <c r="AM5" s="64" t="n">
        <f aca="false">[1]PaperSectorMinusCoreVPAImp!AK$263</f>
        <v>98.919151</v>
      </c>
      <c r="AN5" s="64" t="n">
        <f aca="false">[1]PaperSectorMinusCoreVPAImp!AL$263</f>
        <v>98.62134</v>
      </c>
      <c r="AO5" s="64" t="n">
        <f aca="false">[1]PaperSectorMinusCoreVPAImp!AM$263</f>
        <v>124.29201932039</v>
      </c>
      <c r="AP5" s="64" t="n">
        <f aca="false">[1]PaperSectorMinusCoreVPAImp!AN$263</f>
        <v>112.859171</v>
      </c>
      <c r="AQ5" s="64" t="n">
        <f aca="false">[1]PaperSectorMinusCoreVPAImp!AO$263</f>
        <v>123.0879365</v>
      </c>
      <c r="AR5" s="64" t="n">
        <f aca="false">[1]PaperSectorMinusCoreVPAImp!AP$263</f>
        <v>133.316702</v>
      </c>
      <c r="AS5" s="64" t="n">
        <f aca="false">[1]PaperSectorMinusCoreVPAImp!AQ$263</f>
        <v>107.852559</v>
      </c>
      <c r="AT5" s="64" t="n">
        <f aca="false">[1]PaperSectorMinusCoreVPAImp!AR$263</f>
        <v>112.023013</v>
      </c>
      <c r="AU5" s="64" t="n">
        <f aca="false">[1]PaperSectorMinusCoreVPAImp!AS$263</f>
        <v>0.018692</v>
      </c>
      <c r="AV5" s="64" t="n">
        <f aca="false">[1]PaperSectorMinusCoreVPAImp!AT$263</f>
        <v>0.018692</v>
      </c>
      <c r="AW5" s="64" t="n">
        <f aca="false">[1]PaperSectorMinusCoreVPAImp!AU$263</f>
        <v>0.018692</v>
      </c>
      <c r="AX5" s="64" t="n">
        <f aca="false">[1]PaperSectorMinusCoreVPAImp!AV$263</f>
        <v>0.018692</v>
      </c>
      <c r="AY5" s="64" t="n">
        <f aca="false">[1]PaperSectorMinusCoreVPAImp!AW$263</f>
        <v>0.018692</v>
      </c>
      <c r="AZ5" s="64" t="n">
        <f aca="false">[1]PaperSectorMinusCoreVPAImp!AX$263</f>
        <v>0.018692</v>
      </c>
      <c r="BA5" s="64" t="n">
        <f aca="false">[1]PaperSectorMinusCoreVPAImp!AY$263</f>
        <v>0.018692</v>
      </c>
      <c r="BB5" s="64" t="n">
        <f aca="false">[1]PaperSectorMinusCoreVPAImp!AZ$263</f>
        <v>0.018692</v>
      </c>
      <c r="BC5" s="65" t="n">
        <f aca="false">[1]PaperSectorMinusCoreVPAImp!BA$263</f>
        <v>0.018692</v>
      </c>
      <c r="BD5" s="12"/>
    </row>
    <row r="6" customFormat="false" ht="17.15" hidden="false" customHeight="true" outlineLevel="0" collapsed="false">
      <c r="B6" s="139" t="s">
        <v>51</v>
      </c>
      <c r="C6" s="68" t="n">
        <f aca="false">1000/$A$1*[1]PaperSectorMinusCoreVPAImp!$B$266</f>
        <v>84.3634736</v>
      </c>
      <c r="D6" s="69" t="n">
        <f aca="false">1000/$A$1*[1]PaperSectorMinusCoreVPAImp!$C$266</f>
        <v>84.6127975</v>
      </c>
      <c r="E6" s="69" t="n">
        <f aca="false">1000/$A$1*[1]PaperSectorMinusCoreVPAImp!$D$266</f>
        <v>74.6554305</v>
      </c>
      <c r="F6" s="69" t="n">
        <f aca="false">1000/$A$1*[1]PaperSectorMinusCoreVPAImp!$E$266</f>
        <v>96.672261</v>
      </c>
      <c r="G6" s="69" t="n">
        <f aca="false">1000/$A$1*[1]PaperSectorMinusCoreVPAImp!$F$266</f>
        <v>125.8157558</v>
      </c>
      <c r="H6" s="69" t="n">
        <f aca="false">1000/$A$1*[1]PaperSectorMinusCoreVPAImp!$G$266</f>
        <v>113.7740275</v>
      </c>
      <c r="I6" s="69" t="n">
        <f aca="false">1000/$A$1*[1]PaperSectorMinusCoreVPAImp!$H$266</f>
        <v>120.4868595</v>
      </c>
      <c r="J6" s="70" t="n">
        <f aca="false">1000/$A$1*[1]PaperSectorMinusCoreVPAImp!$I$266</f>
        <v>128.9448125</v>
      </c>
      <c r="K6" s="70" t="n">
        <f aca="false">1000/$A$1*[1]PaperSectorMinusCoreVPAImp!$J$266</f>
        <v>152.268662</v>
      </c>
      <c r="L6" s="70" t="n">
        <f aca="false">1000/$A$1*[1]PaperSectorMinusCoreVPAImp!K$266</f>
        <v>128.971325</v>
      </c>
      <c r="M6" s="70" t="n">
        <f aca="false">1000/$A$1*[1]PaperSectorMinusCoreVPAImp!L$266</f>
        <v>113.384474</v>
      </c>
      <c r="N6" s="70" t="n">
        <f aca="false">1000/$A$1*[1]PaperSectorMinusCoreVPAImp!M$266</f>
        <v>131.791814</v>
      </c>
      <c r="O6" s="70" t="n">
        <f aca="false">1000/$A$1*[1]PaperSectorMinusCoreVPAImp!N$266</f>
        <v>111.4444695</v>
      </c>
      <c r="P6" s="70" t="n">
        <f aca="false">1000/$A$1*[1]PaperSectorMinusCoreVPAImp!O$266</f>
        <v>114.06228225</v>
      </c>
      <c r="Q6" s="70" t="n">
        <f aca="false">1000/$A$1*[1]PaperSectorMinusCoreVPAImp!P$266</f>
        <v>116.680095</v>
      </c>
      <c r="R6" s="70" t="n">
        <f aca="false">1000/$A$1*[1]PaperSectorMinusCoreVPAImp!Q$266</f>
        <v>91.2374505</v>
      </c>
      <c r="S6" s="70" t="n">
        <f aca="false">1000/$A$1*[1]PaperSectorMinusCoreVPAImp!R$266</f>
        <v>101.8927245</v>
      </c>
      <c r="T6" s="70" t="n">
        <f aca="false">1000/$A$1*[1]PaperSectorMinusCoreVPAImp!S$266</f>
        <v>0</v>
      </c>
      <c r="U6" s="70" t="n">
        <f aca="false">1000/$A$1*[1]PaperSectorMinusCoreVPAImp!T$266</f>
        <v>0</v>
      </c>
      <c r="V6" s="70" t="n">
        <f aca="false">1000/$A$1*[1]PaperSectorMinusCoreVPAImp!U$266</f>
        <v>0</v>
      </c>
      <c r="W6" s="70" t="n">
        <f aca="false">1000/$A$1*[1]PaperSectorMinusCoreVPAImp!V$266</f>
        <v>0</v>
      </c>
      <c r="X6" s="70" t="n">
        <f aca="false">1000/$A$1*[1]PaperSectorMinusCoreVPAImp!W$266</f>
        <v>0</v>
      </c>
      <c r="Y6" s="70" t="n">
        <f aca="false">1000/$A$1*[1]PaperSectorMinusCoreVPAImp!X$266</f>
        <v>0</v>
      </c>
      <c r="Z6" s="70" t="n">
        <f aca="false">1000/$A$1*[1]PaperSectorMinusCoreVPAImp!Y$266</f>
        <v>0</v>
      </c>
      <c r="AA6" s="70" t="n">
        <f aca="false">1000/$A$1*[1]PaperSectorMinusCoreVPAImp!Z$266</f>
        <v>0</v>
      </c>
      <c r="AB6" s="70" t="n">
        <f aca="false">1000/$A$1*[1]PaperSectorMinusCoreVPAImp!AA$266</f>
        <v>0</v>
      </c>
      <c r="AC6" s="118"/>
      <c r="AD6" s="71" t="n">
        <f aca="false">[1]PaperSectorMinusCoreVPAImp!AB$266</f>
        <v>18.13228</v>
      </c>
      <c r="AE6" s="69" t="n">
        <f aca="false">[1]PaperSectorMinusCoreVPAImp!AC$266</f>
        <v>22.432336</v>
      </c>
      <c r="AF6" s="69" t="n">
        <f aca="false">[1]PaperSectorMinusCoreVPAImp!AD$266</f>
        <v>17.892514</v>
      </c>
      <c r="AG6" s="69" t="n">
        <f aca="false">[1]PaperSectorMinusCoreVPAImp!AE$266</f>
        <v>22.848416</v>
      </c>
      <c r="AH6" s="69" t="n">
        <f aca="false">[1]PaperSectorMinusCoreVPAImp!AF$266</f>
        <v>29.971226</v>
      </c>
      <c r="AI6" s="69" t="n">
        <f aca="false">[1]PaperSectorMinusCoreVPAImp!AG$266</f>
        <v>28.876995</v>
      </c>
      <c r="AJ6" s="69" t="n">
        <f aca="false">[1]PaperSectorMinusCoreVPAImp!AH$266</f>
        <v>31.710619</v>
      </c>
      <c r="AK6" s="69" t="n">
        <f aca="false">[1]PaperSectorMinusCoreVPAImp!AI$266</f>
        <v>33.82725</v>
      </c>
      <c r="AL6" s="69" t="n">
        <f aca="false">[1]PaperSectorMinusCoreVPAImp!AJ$266</f>
        <v>48.093128</v>
      </c>
      <c r="AM6" s="69" t="n">
        <f aca="false">[1]PaperSectorMinusCoreVPAImp!AK$266</f>
        <v>48.118944</v>
      </c>
      <c r="AN6" s="69" t="n">
        <f aca="false">[1]PaperSectorMinusCoreVPAImp!AL$266</f>
        <v>41.886233</v>
      </c>
      <c r="AO6" s="69" t="n">
        <f aca="false">[1]PaperSectorMinusCoreVPAImp!AM$266</f>
        <v>55.423863</v>
      </c>
      <c r="AP6" s="69" t="n">
        <f aca="false">[1]PaperSectorMinusCoreVPAImp!AN$266</f>
        <v>39.457886</v>
      </c>
      <c r="AQ6" s="69" t="n">
        <f aca="false">[1]PaperSectorMinusCoreVPAImp!AO$266</f>
        <v>44.1137845</v>
      </c>
      <c r="AR6" s="69" t="n">
        <f aca="false">[1]PaperSectorMinusCoreVPAImp!AP$266</f>
        <v>48.769683</v>
      </c>
      <c r="AS6" s="69" t="n">
        <f aca="false">[1]PaperSectorMinusCoreVPAImp!AQ$266</f>
        <v>26.322267</v>
      </c>
      <c r="AT6" s="69" t="n">
        <f aca="false">[1]PaperSectorMinusCoreVPAImp!AR$266</f>
        <v>31.801586</v>
      </c>
      <c r="AU6" s="69" t="n">
        <f aca="false">[1]PaperSectorMinusCoreVPAImp!AS$266</f>
        <v>0</v>
      </c>
      <c r="AV6" s="69" t="n">
        <f aca="false">[1]PaperSectorMinusCoreVPAImp!AT$266</f>
        <v>0</v>
      </c>
      <c r="AW6" s="69" t="n">
        <f aca="false">[1]PaperSectorMinusCoreVPAImp!AU$266</f>
        <v>0</v>
      </c>
      <c r="AX6" s="69" t="n">
        <f aca="false">[1]PaperSectorMinusCoreVPAImp!AV$266</f>
        <v>0</v>
      </c>
      <c r="AY6" s="69" t="n">
        <f aca="false">[1]PaperSectorMinusCoreVPAImp!AW$266</f>
        <v>0</v>
      </c>
      <c r="AZ6" s="69" t="n">
        <f aca="false">[1]PaperSectorMinusCoreVPAImp!AX$266</f>
        <v>0</v>
      </c>
      <c r="BA6" s="69" t="n">
        <f aca="false">[1]PaperSectorMinusCoreVPAImp!AY$266</f>
        <v>0</v>
      </c>
      <c r="BB6" s="69" t="n">
        <f aca="false">[1]PaperSectorMinusCoreVPAImp!AZ$266</f>
        <v>0</v>
      </c>
      <c r="BC6" s="68" t="n">
        <f aca="false">[1]PaperSectorMinusCoreVPAImp!BA$266</f>
        <v>0</v>
      </c>
      <c r="BD6" s="12"/>
    </row>
    <row r="7" customFormat="false" ht="12.9" hidden="false" customHeight="false" outlineLevel="0" collapsed="false">
      <c r="B7" s="140" t="s">
        <v>79</v>
      </c>
      <c r="C7" s="72" t="n">
        <f aca="false">1000/$A$1*[1]PaperSectorMinusCoreVPAImp!$B$75</f>
        <v>0.0001225</v>
      </c>
      <c r="D7" s="73" t="n">
        <f aca="false">1000/$A$1*[1]PaperSectorMinusCoreVPAImp!$C$75</f>
        <v>0.039011</v>
      </c>
      <c r="E7" s="73" t="n">
        <f aca="false">1000/$A$1*[1]PaperSectorMinusCoreVPAImp!$D$75</f>
        <v>0.243327</v>
      </c>
      <c r="F7" s="73" t="n">
        <f aca="false">1000/$A$1*[1]PaperSectorMinusCoreVPAImp!$E$75</f>
        <v>0.7411635</v>
      </c>
      <c r="G7" s="73" t="n">
        <f aca="false">1000/$A$1*[1]PaperSectorMinusCoreVPAImp!$F$75</f>
        <v>0.968268</v>
      </c>
      <c r="H7" s="73" t="n">
        <f aca="false">1000/$A$1*[1]PaperSectorMinusCoreVPAImp!$G$75</f>
        <v>1.2080845</v>
      </c>
      <c r="I7" s="73" t="n">
        <f aca="false">1000/$A$1*[1]PaperSectorMinusCoreVPAImp!$H$75</f>
        <v>2.2946595</v>
      </c>
      <c r="J7" s="74" t="n">
        <f aca="false">1000/$A$1*[1]PaperSectorMinusCoreVPAImp!$I$75</f>
        <v>3.527755</v>
      </c>
      <c r="K7" s="74" t="n">
        <f aca="false">1000/$A$1*[1]PaperSectorMinusCoreVPAImp!$J$75</f>
        <v>5.6349545</v>
      </c>
      <c r="L7" s="74" t="n">
        <f aca="false">1000/$A$1*[1]PaperSectorMinusCoreVPAImp!K$75</f>
        <v>5.4733245</v>
      </c>
      <c r="M7" s="74" t="n">
        <f aca="false">1000/$A$1*[1]PaperSectorMinusCoreVPAImp!L$75</f>
        <v>6.343582</v>
      </c>
      <c r="N7" s="74" t="n">
        <f aca="false">1000/$A$1*[1]PaperSectorMinusCoreVPAImp!M$75</f>
        <v>16.013032</v>
      </c>
      <c r="O7" s="74" t="n">
        <f aca="false">1000/$A$1*[1]PaperSectorMinusCoreVPAImp!N$75</f>
        <v>9.3218195</v>
      </c>
      <c r="P7" s="74" t="n">
        <f aca="false">1000/$A$1*[1]PaperSectorMinusCoreVPAImp!O$75</f>
        <v>15.59188225</v>
      </c>
      <c r="Q7" s="74" t="n">
        <f aca="false">1000/$A$1*[1]PaperSectorMinusCoreVPAImp!P$75</f>
        <v>21.861945</v>
      </c>
      <c r="R7" s="74" t="n">
        <f aca="false">1000/$A$1*[1]PaperSectorMinusCoreVPAImp!Q$75</f>
        <v>11.390505</v>
      </c>
      <c r="S7" s="74" t="n">
        <f aca="false">1000/$A$1*[1]PaperSectorMinusCoreVPAImp!R$75</f>
        <v>21.0156555</v>
      </c>
      <c r="T7" s="74" t="n">
        <f aca="false">1000/$A$1*[1]PaperSectorMinusCoreVPAImp!S$75</f>
        <v>0</v>
      </c>
      <c r="U7" s="74" t="n">
        <f aca="false">1000/$A$1*[1]PaperSectorMinusCoreVPAImp!T$75</f>
        <v>0</v>
      </c>
      <c r="V7" s="74" t="n">
        <f aca="false">1000/$A$1*[1]PaperSectorMinusCoreVPAImp!U$75</f>
        <v>0</v>
      </c>
      <c r="W7" s="74" t="n">
        <f aca="false">1000/$A$1*[1]PaperSectorMinusCoreVPAImp!V$75</f>
        <v>0</v>
      </c>
      <c r="X7" s="74" t="n">
        <f aca="false">1000/$A$1*[1]PaperSectorMinusCoreVPAImp!W$75</f>
        <v>0</v>
      </c>
      <c r="Y7" s="74" t="n">
        <f aca="false">1000/$A$1*[1]PaperSectorMinusCoreVPAImp!X$75</f>
        <v>0</v>
      </c>
      <c r="Z7" s="74" t="n">
        <f aca="false">1000/$A$1*[1]PaperSectorMinusCoreVPAImp!Y$75</f>
        <v>0</v>
      </c>
      <c r="AA7" s="74" t="n">
        <f aca="false">1000/$A$1*[1]PaperSectorMinusCoreVPAImp!Z$75</f>
        <v>0</v>
      </c>
      <c r="AB7" s="74" t="n">
        <f aca="false">1000/$A$1*[1]PaperSectorMinusCoreVPAImp!AA$75</f>
        <v>0</v>
      </c>
      <c r="AC7" s="119"/>
      <c r="AD7" s="75" t="n">
        <f aca="false">[1]PaperSectorMinusCoreVPAImp!AB$75</f>
        <v>0.000256</v>
      </c>
      <c r="AE7" s="73" t="n">
        <f aca="false">[1]PaperSectorMinusCoreVPAImp!AC$75</f>
        <v>0.032961</v>
      </c>
      <c r="AF7" s="73" t="n">
        <f aca="false">[1]PaperSectorMinusCoreVPAImp!AD$75</f>
        <v>0.349176</v>
      </c>
      <c r="AG7" s="73" t="n">
        <f aca="false">[1]PaperSectorMinusCoreVPAImp!AE$75</f>
        <v>0.974796</v>
      </c>
      <c r="AH7" s="73" t="n">
        <f aca="false">[1]PaperSectorMinusCoreVPAImp!AF$75</f>
        <v>1.107022</v>
      </c>
      <c r="AI7" s="73" t="n">
        <f aca="false">[1]PaperSectorMinusCoreVPAImp!AG$75</f>
        <v>1.581207</v>
      </c>
      <c r="AJ7" s="73" t="n">
        <f aca="false">[1]PaperSectorMinusCoreVPAImp!AH$75</f>
        <v>2.657591</v>
      </c>
      <c r="AK7" s="73" t="n">
        <f aca="false">[1]PaperSectorMinusCoreVPAImp!AI$75</f>
        <v>4.517853</v>
      </c>
      <c r="AL7" s="73" t="n">
        <f aca="false">[1]PaperSectorMinusCoreVPAImp!AJ$75</f>
        <v>7.981701</v>
      </c>
      <c r="AM7" s="73" t="n">
        <f aca="false">[1]PaperSectorMinusCoreVPAImp!AK$75</f>
        <v>12.804308</v>
      </c>
      <c r="AN7" s="73" t="n">
        <f aca="false">[1]PaperSectorMinusCoreVPAImp!AL$75</f>
        <v>9.621103</v>
      </c>
      <c r="AO7" s="73" t="n">
        <f aca="false">[1]PaperSectorMinusCoreVPAImp!AM$75</f>
        <v>13.220653</v>
      </c>
      <c r="AP7" s="73" t="n">
        <f aca="false">[1]PaperSectorMinusCoreVPAImp!AN$75</f>
        <v>3.184386</v>
      </c>
      <c r="AQ7" s="73" t="n">
        <f aca="false">[1]PaperSectorMinusCoreVPAImp!AO$75</f>
        <v>10.914863</v>
      </c>
      <c r="AR7" s="73" t="n">
        <f aca="false">[1]PaperSectorMinusCoreVPAImp!AP$75</f>
        <v>18.64534</v>
      </c>
      <c r="AS7" s="73" t="n">
        <f aca="false">[1]PaperSectorMinusCoreVPAImp!AQ$75</f>
        <v>3.472439</v>
      </c>
      <c r="AT7" s="73" t="n">
        <f aca="false">[1]PaperSectorMinusCoreVPAImp!AR$75</f>
        <v>6.123536</v>
      </c>
      <c r="AU7" s="73" t="n">
        <f aca="false">[1]PaperSectorMinusCoreVPAImp!AS$75</f>
        <v>0</v>
      </c>
      <c r="AV7" s="73" t="n">
        <f aca="false">[1]PaperSectorMinusCoreVPAImp!AT$75</f>
        <v>0</v>
      </c>
      <c r="AW7" s="73" t="n">
        <f aca="false">[1]PaperSectorMinusCoreVPAImp!AU$75</f>
        <v>0</v>
      </c>
      <c r="AX7" s="73" t="n">
        <f aca="false">[1]PaperSectorMinusCoreVPAImp!AV$75</f>
        <v>0</v>
      </c>
      <c r="AY7" s="73" t="n">
        <f aca="false">[1]PaperSectorMinusCoreVPAImp!AW$75</f>
        <v>0</v>
      </c>
      <c r="AZ7" s="73" t="n">
        <f aca="false">[1]PaperSectorMinusCoreVPAImp!AX$75</f>
        <v>0</v>
      </c>
      <c r="BA7" s="73" t="n">
        <f aca="false">[1]PaperSectorMinusCoreVPAImp!AY$75</f>
        <v>0</v>
      </c>
      <c r="BB7" s="73" t="n">
        <f aca="false">[1]PaperSectorMinusCoreVPAImp!AZ$75</f>
        <v>0</v>
      </c>
      <c r="BC7" s="72" t="n">
        <f aca="false">[1]PaperSectorMinusCoreVPAImp!BA$75</f>
        <v>0</v>
      </c>
      <c r="BD7" s="12"/>
    </row>
    <row r="8" customFormat="false" ht="12.9" hidden="false" customHeight="false" outlineLevel="0" collapsed="false">
      <c r="B8" s="140" t="s">
        <v>53</v>
      </c>
      <c r="C8" s="72" t="n">
        <f aca="false">1000/$A$1*[1]PaperSectorMinusCoreVPAImp!$B$119</f>
        <v>66.5183246</v>
      </c>
      <c r="D8" s="73" t="n">
        <f aca="false">1000/$A$1*[1]PaperSectorMinusCoreVPAImp!$C$119</f>
        <v>57.045184</v>
      </c>
      <c r="E8" s="73" t="n">
        <f aca="false">1000/$A$1*[1]PaperSectorMinusCoreVPAImp!$D$119</f>
        <v>48.8710635</v>
      </c>
      <c r="F8" s="73" t="n">
        <f aca="false">1000/$A$1*[1]PaperSectorMinusCoreVPAImp!$E$119</f>
        <v>67.9496685</v>
      </c>
      <c r="G8" s="73" t="n">
        <f aca="false">1000/$A$1*[1]PaperSectorMinusCoreVPAImp!$F$119</f>
        <v>73.5516978</v>
      </c>
      <c r="H8" s="73" t="n">
        <f aca="false">1000/$A$1*[1]PaperSectorMinusCoreVPAImp!$G$119</f>
        <v>77.3985275</v>
      </c>
      <c r="I8" s="73" t="n">
        <f aca="false">1000/$A$1*[1]PaperSectorMinusCoreVPAImp!$H$119</f>
        <v>84.514738</v>
      </c>
      <c r="J8" s="74" t="n">
        <f aca="false">1000/$A$1*[1]PaperSectorMinusCoreVPAImp!$I$119</f>
        <v>93.7922475</v>
      </c>
      <c r="K8" s="74" t="n">
        <f aca="false">1000/$A$1*[1]PaperSectorMinusCoreVPAImp!$J$119</f>
        <v>95.352075</v>
      </c>
      <c r="L8" s="74" t="n">
        <f aca="false">1000/$A$1*[1]PaperSectorMinusCoreVPAImp!K$119</f>
        <v>56.7741965</v>
      </c>
      <c r="M8" s="74" t="n">
        <f aca="false">1000/$A$1*[1]PaperSectorMinusCoreVPAImp!L$119</f>
        <v>44.0890065</v>
      </c>
      <c r="N8" s="74" t="n">
        <f aca="false">1000/$A$1*[1]PaperSectorMinusCoreVPAImp!M$119</f>
        <v>47.9218565</v>
      </c>
      <c r="O8" s="74" t="n">
        <f aca="false">1000/$A$1*[1]PaperSectorMinusCoreVPAImp!N$119</f>
        <v>44.264983</v>
      </c>
      <c r="P8" s="74" t="n">
        <f aca="false">1000/$A$1*[1]PaperSectorMinusCoreVPAImp!O$119</f>
        <v>43.86627525</v>
      </c>
      <c r="Q8" s="74" t="n">
        <f aca="false">1000/$A$1*[1]PaperSectorMinusCoreVPAImp!P$119</f>
        <v>43.4675675</v>
      </c>
      <c r="R8" s="74" t="n">
        <f aca="false">1000/$A$1*[1]PaperSectorMinusCoreVPAImp!Q$119</f>
        <v>38.083129</v>
      </c>
      <c r="S8" s="74" t="n">
        <f aca="false">1000/$A$1*[1]PaperSectorMinusCoreVPAImp!R$119</f>
        <v>31.600674</v>
      </c>
      <c r="T8" s="74" t="n">
        <f aca="false">1000/$A$1*[1]PaperSectorMinusCoreVPAImp!S$119</f>
        <v>0</v>
      </c>
      <c r="U8" s="74" t="n">
        <f aca="false">1000/$A$1*[1]PaperSectorMinusCoreVPAImp!T$119</f>
        <v>0</v>
      </c>
      <c r="V8" s="74" t="n">
        <f aca="false">1000/$A$1*[1]PaperSectorMinusCoreVPAImp!U$119</f>
        <v>0</v>
      </c>
      <c r="W8" s="74" t="n">
        <f aca="false">1000/$A$1*[1]PaperSectorMinusCoreVPAImp!V$119</f>
        <v>0</v>
      </c>
      <c r="X8" s="74" t="n">
        <f aca="false">1000/$A$1*[1]PaperSectorMinusCoreVPAImp!W$119</f>
        <v>0</v>
      </c>
      <c r="Y8" s="74" t="n">
        <f aca="false">1000/$A$1*[1]PaperSectorMinusCoreVPAImp!X$119</f>
        <v>0</v>
      </c>
      <c r="Z8" s="74" t="n">
        <f aca="false">1000/$A$1*[1]PaperSectorMinusCoreVPAImp!Y$119</f>
        <v>0</v>
      </c>
      <c r="AA8" s="74" t="n">
        <f aca="false">1000/$A$1*[1]PaperSectorMinusCoreVPAImp!Z$119</f>
        <v>0</v>
      </c>
      <c r="AB8" s="74" t="n">
        <f aca="false">1000/$A$1*[1]PaperSectorMinusCoreVPAImp!AA$119</f>
        <v>0</v>
      </c>
      <c r="AC8" s="119"/>
      <c r="AD8" s="75" t="n">
        <f aca="false">[1]PaperSectorMinusCoreVPAImp!AB$119</f>
        <v>12.652791</v>
      </c>
      <c r="AE8" s="73" t="n">
        <f aca="false">[1]PaperSectorMinusCoreVPAImp!AC$119</f>
        <v>14.13853</v>
      </c>
      <c r="AF8" s="73" t="n">
        <f aca="false">[1]PaperSectorMinusCoreVPAImp!AD$119</f>
        <v>11.830868</v>
      </c>
      <c r="AG8" s="73" t="n">
        <f aca="false">[1]PaperSectorMinusCoreVPAImp!AE$119</f>
        <v>15.183391</v>
      </c>
      <c r="AH8" s="73" t="n">
        <f aca="false">[1]PaperSectorMinusCoreVPAImp!AF$119</f>
        <v>18.079097</v>
      </c>
      <c r="AI8" s="73" t="n">
        <f aca="false">[1]PaperSectorMinusCoreVPAImp!AG$119</f>
        <v>18.938144</v>
      </c>
      <c r="AJ8" s="73" t="n">
        <f aca="false">[1]PaperSectorMinusCoreVPAImp!AH$119</f>
        <v>21.528493</v>
      </c>
      <c r="AK8" s="73" t="n">
        <f aca="false">[1]PaperSectorMinusCoreVPAImp!AI$119</f>
        <v>22.657023</v>
      </c>
      <c r="AL8" s="73" t="n">
        <f aca="false">[1]PaperSectorMinusCoreVPAImp!AJ$119</f>
        <v>28.201892</v>
      </c>
      <c r="AM8" s="73" t="n">
        <f aca="false">[1]PaperSectorMinusCoreVPAImp!AK$119</f>
        <v>20.687869</v>
      </c>
      <c r="AN8" s="73" t="n">
        <f aca="false">[1]PaperSectorMinusCoreVPAImp!AL$119</f>
        <v>18.097631</v>
      </c>
      <c r="AO8" s="73" t="n">
        <f aca="false">[1]PaperSectorMinusCoreVPAImp!AM$119</f>
        <v>26.42313</v>
      </c>
      <c r="AP8" s="73" t="n">
        <f aca="false">[1]PaperSectorMinusCoreVPAImp!AN$119</f>
        <v>21.105295</v>
      </c>
      <c r="AQ8" s="73" t="n">
        <f aca="false">[1]PaperSectorMinusCoreVPAImp!AO$119</f>
        <v>19.241554</v>
      </c>
      <c r="AR8" s="73" t="n">
        <f aca="false">[1]PaperSectorMinusCoreVPAImp!AP$119</f>
        <v>17.377813</v>
      </c>
      <c r="AS8" s="73" t="n">
        <f aca="false">[1]PaperSectorMinusCoreVPAImp!AQ$119</f>
        <v>15.09609</v>
      </c>
      <c r="AT8" s="73" t="n">
        <f aca="false">[1]PaperSectorMinusCoreVPAImp!AR$119</f>
        <v>13.882301</v>
      </c>
      <c r="AU8" s="73" t="n">
        <f aca="false">[1]PaperSectorMinusCoreVPAImp!AS$119</f>
        <v>0</v>
      </c>
      <c r="AV8" s="73" t="n">
        <f aca="false">[1]PaperSectorMinusCoreVPAImp!AT$119</f>
        <v>0</v>
      </c>
      <c r="AW8" s="73" t="n">
        <f aca="false">[1]PaperSectorMinusCoreVPAImp!AU$119</f>
        <v>0</v>
      </c>
      <c r="AX8" s="73" t="n">
        <f aca="false">[1]PaperSectorMinusCoreVPAImp!AV$119</f>
        <v>0</v>
      </c>
      <c r="AY8" s="73" t="n">
        <f aca="false">[1]PaperSectorMinusCoreVPAImp!AW$119</f>
        <v>0</v>
      </c>
      <c r="AZ8" s="73" t="n">
        <f aca="false">[1]PaperSectorMinusCoreVPAImp!AX$119</f>
        <v>0</v>
      </c>
      <c r="BA8" s="73" t="n">
        <f aca="false">[1]PaperSectorMinusCoreVPAImp!AY$119</f>
        <v>0</v>
      </c>
      <c r="BB8" s="73" t="n">
        <f aca="false">[1]PaperSectorMinusCoreVPAImp!AZ$119</f>
        <v>0</v>
      </c>
      <c r="BC8" s="72" t="n">
        <f aca="false">[1]PaperSectorMinusCoreVPAImp!BA$119</f>
        <v>0</v>
      </c>
      <c r="BD8" s="12"/>
    </row>
    <row r="9" customFormat="false" ht="12.9" hidden="false" customHeight="false" outlineLevel="0" collapsed="false">
      <c r="B9" s="140" t="s">
        <v>55</v>
      </c>
      <c r="C9" s="72" t="n">
        <f aca="false">1000/$A$1*[1]PaperSectorMinusCoreVPAImp!$B$211</f>
        <v>16.498237</v>
      </c>
      <c r="D9" s="73" t="n">
        <f aca="false">1000/$A$1*[1]PaperSectorMinusCoreVPAImp!$C$211</f>
        <v>26.4277825</v>
      </c>
      <c r="E9" s="73" t="n">
        <f aca="false">1000/$A$1*[1]PaperSectorMinusCoreVPAImp!$D$211</f>
        <v>25.3569365</v>
      </c>
      <c r="F9" s="73" t="n">
        <f aca="false">1000/$A$1*[1]PaperSectorMinusCoreVPAImp!$E$211</f>
        <v>23.4274495</v>
      </c>
      <c r="G9" s="73" t="n">
        <f aca="false">1000/$A$1*[1]PaperSectorMinusCoreVPAImp!$F$211</f>
        <v>47.6963025</v>
      </c>
      <c r="H9" s="73" t="n">
        <f aca="false">1000/$A$1*[1]PaperSectorMinusCoreVPAImp!$G$211</f>
        <v>33.79313</v>
      </c>
      <c r="I9" s="73" t="n">
        <f aca="false">1000/$A$1*[1]PaperSectorMinusCoreVPAImp!$H$211</f>
        <v>32.405184</v>
      </c>
      <c r="J9" s="74" t="n">
        <f aca="false">1000/$A$1*[1]PaperSectorMinusCoreVPAImp!$I$211</f>
        <v>30.645006</v>
      </c>
      <c r="K9" s="74" t="n">
        <f aca="false">1000/$A$1*[1]PaperSectorMinusCoreVPAImp!$J$211</f>
        <v>46.434157</v>
      </c>
      <c r="L9" s="74" t="n">
        <f aca="false">1000/$A$1*[1]PaperSectorMinusCoreVPAImp!K$211</f>
        <v>61.171355</v>
      </c>
      <c r="M9" s="74" t="n">
        <f aca="false">1000/$A$1*[1]PaperSectorMinusCoreVPAImp!L$211</f>
        <v>54.774881</v>
      </c>
      <c r="N9" s="74" t="n">
        <f aca="false">1000/$A$1*[1]PaperSectorMinusCoreVPAImp!M$211</f>
        <v>59.100902</v>
      </c>
      <c r="O9" s="74" t="n">
        <f aca="false">1000/$A$1*[1]PaperSectorMinusCoreVPAImp!N$211</f>
        <v>49.089782</v>
      </c>
      <c r="P9" s="74" t="n">
        <f aca="false">1000/$A$1*[1]PaperSectorMinusCoreVPAImp!O$211</f>
        <v>45.321801</v>
      </c>
      <c r="Q9" s="74" t="n">
        <f aca="false">1000/$A$1*[1]PaperSectorMinusCoreVPAImp!P$211</f>
        <v>41.55382</v>
      </c>
      <c r="R9" s="74" t="n">
        <f aca="false">1000/$A$1*[1]PaperSectorMinusCoreVPAImp!Q$211</f>
        <v>32.691239</v>
      </c>
      <c r="S9" s="74" t="n">
        <f aca="false">1000/$A$1*[1]PaperSectorMinusCoreVPAImp!R$211</f>
        <v>35.6755175</v>
      </c>
      <c r="T9" s="74" t="n">
        <f aca="false">1000/$A$1*[1]PaperSectorMinusCoreVPAImp!S$211</f>
        <v>0</v>
      </c>
      <c r="U9" s="74" t="n">
        <f aca="false">1000/$A$1*[1]PaperSectorMinusCoreVPAImp!T$211</f>
        <v>0</v>
      </c>
      <c r="V9" s="74" t="n">
        <f aca="false">1000/$A$1*[1]PaperSectorMinusCoreVPAImp!U$211</f>
        <v>0</v>
      </c>
      <c r="W9" s="74" t="n">
        <f aca="false">1000/$A$1*[1]PaperSectorMinusCoreVPAImp!V$211</f>
        <v>0</v>
      </c>
      <c r="X9" s="74" t="n">
        <f aca="false">1000/$A$1*[1]PaperSectorMinusCoreVPAImp!W$211</f>
        <v>0</v>
      </c>
      <c r="Y9" s="74" t="n">
        <f aca="false">1000/$A$1*[1]PaperSectorMinusCoreVPAImp!X$211</f>
        <v>0</v>
      </c>
      <c r="Z9" s="74" t="n">
        <f aca="false">1000/$A$1*[1]PaperSectorMinusCoreVPAImp!Y$211</f>
        <v>0</v>
      </c>
      <c r="AA9" s="74" t="n">
        <f aca="false">1000/$A$1*[1]PaperSectorMinusCoreVPAImp!Z$211</f>
        <v>0</v>
      </c>
      <c r="AB9" s="74" t="n">
        <f aca="false">1000/$A$1*[1]PaperSectorMinusCoreVPAImp!AA$211</f>
        <v>0</v>
      </c>
      <c r="AC9" s="119"/>
      <c r="AD9" s="75" t="n">
        <f aca="false">[1]PaperSectorMinusCoreVPAImp!AB$211</f>
        <v>5.084573</v>
      </c>
      <c r="AE9" s="73" t="n">
        <f aca="false">[1]PaperSectorMinusCoreVPAImp!AC$211</f>
        <v>7.920597</v>
      </c>
      <c r="AF9" s="73" t="n">
        <f aca="false">[1]PaperSectorMinusCoreVPAImp!AD$211</f>
        <v>5.640805</v>
      </c>
      <c r="AG9" s="73" t="n">
        <f aca="false">[1]PaperSectorMinusCoreVPAImp!AE$211</f>
        <v>5.699138</v>
      </c>
      <c r="AH9" s="73" t="n">
        <f aca="false">[1]PaperSectorMinusCoreVPAImp!AF$211</f>
        <v>10.012657</v>
      </c>
      <c r="AI9" s="73" t="n">
        <f aca="false">[1]PaperSectorMinusCoreVPAImp!AG$211</f>
        <v>7.992506</v>
      </c>
      <c r="AJ9" s="73" t="n">
        <f aca="false">[1]PaperSectorMinusCoreVPAImp!AH$211</f>
        <v>6.67645</v>
      </c>
      <c r="AK9" s="73" t="n">
        <f aca="false">[1]PaperSectorMinusCoreVPAImp!AI$211</f>
        <v>6.190793</v>
      </c>
      <c r="AL9" s="73" t="n">
        <f aca="false">[1]PaperSectorMinusCoreVPAImp!AJ$211</f>
        <v>10.340353</v>
      </c>
      <c r="AM9" s="73" t="n">
        <f aca="false">[1]PaperSectorMinusCoreVPAImp!AK$211</f>
        <v>12.733002</v>
      </c>
      <c r="AN9" s="73" t="n">
        <f aca="false">[1]PaperSectorMinusCoreVPAImp!AL$211</f>
        <v>11.464486</v>
      </c>
      <c r="AO9" s="73" t="n">
        <f aca="false">[1]PaperSectorMinusCoreVPAImp!AM$211</f>
        <v>11.994637</v>
      </c>
      <c r="AP9" s="73" t="n">
        <f aca="false">[1]PaperSectorMinusCoreVPAImp!AN$211</f>
        <v>9.124571</v>
      </c>
      <c r="AQ9" s="73" t="n">
        <f aca="false">[1]PaperSectorMinusCoreVPAImp!AO$211</f>
        <v>8.340465</v>
      </c>
      <c r="AR9" s="73" t="n">
        <f aca="false">[1]PaperSectorMinusCoreVPAImp!AP$211</f>
        <v>7.556359</v>
      </c>
      <c r="AS9" s="73" t="n">
        <f aca="false">[1]PaperSectorMinusCoreVPAImp!AQ$211</f>
        <v>4.98471</v>
      </c>
      <c r="AT9" s="73" t="n">
        <f aca="false">[1]PaperSectorMinusCoreVPAImp!AR$211</f>
        <v>6.544915</v>
      </c>
      <c r="AU9" s="73" t="n">
        <f aca="false">[1]PaperSectorMinusCoreVPAImp!AS$211</f>
        <v>0</v>
      </c>
      <c r="AV9" s="73" t="n">
        <f aca="false">[1]PaperSectorMinusCoreVPAImp!AT$211</f>
        <v>0</v>
      </c>
      <c r="AW9" s="73" t="n">
        <f aca="false">[1]PaperSectorMinusCoreVPAImp!AU$211</f>
        <v>0</v>
      </c>
      <c r="AX9" s="73" t="n">
        <f aca="false">[1]PaperSectorMinusCoreVPAImp!AV$211</f>
        <v>0</v>
      </c>
      <c r="AY9" s="73" t="n">
        <f aca="false">[1]PaperSectorMinusCoreVPAImp!AW$211</f>
        <v>0</v>
      </c>
      <c r="AZ9" s="73" t="n">
        <f aca="false">[1]PaperSectorMinusCoreVPAImp!AX$211</f>
        <v>0</v>
      </c>
      <c r="BA9" s="73" t="n">
        <f aca="false">[1]PaperSectorMinusCoreVPAImp!AY$211</f>
        <v>0</v>
      </c>
      <c r="BB9" s="73" t="n">
        <f aca="false">[1]PaperSectorMinusCoreVPAImp!AZ$211</f>
        <v>0</v>
      </c>
      <c r="BC9" s="72" t="n">
        <f aca="false">[1]PaperSectorMinusCoreVPAImp!BA$211</f>
        <v>0</v>
      </c>
      <c r="BD9" s="12"/>
    </row>
    <row r="10" customFormat="false" ht="12.9" hidden="false" customHeight="false" outlineLevel="0" collapsed="false">
      <c r="B10" s="140" t="s">
        <v>70</v>
      </c>
      <c r="C10" s="72" t="n">
        <f aca="false">1000/$A$1*[1]PaperSectorMinusCoreVPAImp!$B$230</f>
        <v>1.1961145</v>
      </c>
      <c r="D10" s="73" t="n">
        <f aca="false">1000/$A$1*[1]PaperSectorMinusCoreVPAImp!$C$230</f>
        <v>0.8880655</v>
      </c>
      <c r="E10" s="73" t="n">
        <f aca="false">1000/$A$1*[1]PaperSectorMinusCoreVPAImp!$D$230</f>
        <v>0.102613</v>
      </c>
      <c r="F10" s="73" t="n">
        <f aca="false">1000/$A$1*[1]PaperSectorMinusCoreVPAImp!$E$230</f>
        <v>0.8381625</v>
      </c>
      <c r="G10" s="73" t="n">
        <f aca="false">1000/$A$1*[1]PaperSectorMinusCoreVPAImp!$F$230</f>
        <v>0.2099405</v>
      </c>
      <c r="H10" s="73" t="n">
        <f aca="false">1000/$A$1*[1]PaperSectorMinusCoreVPAImp!$G$230</f>
        <v>0.376159</v>
      </c>
      <c r="I10" s="73" t="n">
        <f aca="false">1000/$A$1*[1]PaperSectorMinusCoreVPAImp!$H$230</f>
        <v>0.6684965</v>
      </c>
      <c r="J10" s="74" t="n">
        <f aca="false">1000/$A$1*[1]PaperSectorMinusCoreVPAImp!$I$230</f>
        <v>0.6720875</v>
      </c>
      <c r="K10" s="74" t="n">
        <f aca="false">1000/$A$1*[1]PaperSectorMinusCoreVPAImp!$J$230</f>
        <v>4.455941</v>
      </c>
      <c r="L10" s="74" t="n">
        <f aca="false">1000/$A$1*[1]PaperSectorMinusCoreVPAImp!K$230</f>
        <v>5.0763125</v>
      </c>
      <c r="M10" s="74" t="n">
        <f aca="false">1000/$A$1*[1]PaperSectorMinusCoreVPAImp!L$230</f>
        <v>7.182875</v>
      </c>
      <c r="N10" s="74" t="n">
        <f aca="false">1000/$A$1*[1]PaperSectorMinusCoreVPAImp!M$230</f>
        <v>8.154426</v>
      </c>
      <c r="O10" s="74" t="n">
        <f aca="false">1000/$A$1*[1]PaperSectorMinusCoreVPAImp!N$230</f>
        <v>7.5194665</v>
      </c>
      <c r="P10" s="74" t="n">
        <f aca="false">1000/$A$1*[1]PaperSectorMinusCoreVPAImp!O$230</f>
        <v>8.3160315</v>
      </c>
      <c r="Q10" s="74" t="n">
        <f aca="false">1000/$A$1*[1]PaperSectorMinusCoreVPAImp!P$230</f>
        <v>9.1125965</v>
      </c>
      <c r="R10" s="74" t="n">
        <f aca="false">1000/$A$1*[1]PaperSectorMinusCoreVPAImp!Q$230</f>
        <v>7.448791</v>
      </c>
      <c r="S10" s="74" t="n">
        <f aca="false">1000/$A$1*[1]PaperSectorMinusCoreVPAImp!R$230</f>
        <v>12.4310725</v>
      </c>
      <c r="T10" s="74" t="n">
        <f aca="false">1000/$A$1*[1]PaperSectorMinusCoreVPAImp!S$230</f>
        <v>0</v>
      </c>
      <c r="U10" s="74" t="n">
        <f aca="false">1000/$A$1*[1]PaperSectorMinusCoreVPAImp!T$230</f>
        <v>0</v>
      </c>
      <c r="V10" s="74" t="n">
        <f aca="false">1000/$A$1*[1]PaperSectorMinusCoreVPAImp!U$230</f>
        <v>0</v>
      </c>
      <c r="W10" s="74" t="n">
        <f aca="false">1000/$A$1*[1]PaperSectorMinusCoreVPAImp!V$230</f>
        <v>0</v>
      </c>
      <c r="X10" s="74" t="n">
        <f aca="false">1000/$A$1*[1]PaperSectorMinusCoreVPAImp!W$230</f>
        <v>0</v>
      </c>
      <c r="Y10" s="74" t="n">
        <f aca="false">1000/$A$1*[1]PaperSectorMinusCoreVPAImp!X$230</f>
        <v>0</v>
      </c>
      <c r="Z10" s="74" t="n">
        <f aca="false">1000/$A$1*[1]PaperSectorMinusCoreVPAImp!Y$230</f>
        <v>0</v>
      </c>
      <c r="AA10" s="74" t="n">
        <f aca="false">1000/$A$1*[1]PaperSectorMinusCoreVPAImp!Z$230</f>
        <v>0</v>
      </c>
      <c r="AB10" s="74" t="n">
        <f aca="false">1000/$A$1*[1]PaperSectorMinusCoreVPAImp!AA$230</f>
        <v>0</v>
      </c>
      <c r="AC10" s="119"/>
      <c r="AD10" s="75" t="n">
        <f aca="false">[1]PaperSectorMinusCoreVPAImp!AB$230</f>
        <v>0.298815</v>
      </c>
      <c r="AE10" s="73" t="n">
        <f aca="false">[1]PaperSectorMinusCoreVPAImp!AC$230</f>
        <v>0.27816</v>
      </c>
      <c r="AF10" s="73" t="n">
        <f aca="false">[1]PaperSectorMinusCoreVPAImp!AD$230</f>
        <v>0.046159</v>
      </c>
      <c r="AG10" s="73" t="n">
        <f aca="false">[1]PaperSectorMinusCoreVPAImp!AE$230</f>
        <v>0.279745</v>
      </c>
      <c r="AH10" s="73" t="n">
        <f aca="false">[1]PaperSectorMinusCoreVPAImp!AF$230</f>
        <v>0.080247</v>
      </c>
      <c r="AI10" s="73" t="n">
        <f aca="false">[1]PaperSectorMinusCoreVPAImp!AG$230</f>
        <v>0.142152</v>
      </c>
      <c r="AJ10" s="73" t="n">
        <f aca="false">[1]PaperSectorMinusCoreVPAImp!AH$230</f>
        <v>0.206495</v>
      </c>
      <c r="AK10" s="73" t="n">
        <f aca="false">[1]PaperSectorMinusCoreVPAImp!AI$230</f>
        <v>0.291726</v>
      </c>
      <c r="AL10" s="73" t="n">
        <f aca="false">[1]PaperSectorMinusCoreVPAImp!AJ$230</f>
        <v>1.259917</v>
      </c>
      <c r="AM10" s="73" t="n">
        <f aca="false">[1]PaperSectorMinusCoreVPAImp!AK$230</f>
        <v>1.234138</v>
      </c>
      <c r="AN10" s="73" t="n">
        <f aca="false">[1]PaperSectorMinusCoreVPAImp!AL$230</f>
        <v>1.652918</v>
      </c>
      <c r="AO10" s="73" t="n">
        <f aca="false">[1]PaperSectorMinusCoreVPAImp!AM$230</f>
        <v>2.989498</v>
      </c>
      <c r="AP10" s="73" t="n">
        <f aca="false">[1]PaperSectorMinusCoreVPAImp!AN$230</f>
        <v>4.162419</v>
      </c>
      <c r="AQ10" s="73" t="n">
        <f aca="false">[1]PaperSectorMinusCoreVPAImp!AO$230</f>
        <v>4.5650785</v>
      </c>
      <c r="AR10" s="73" t="n">
        <f aca="false">[1]PaperSectorMinusCoreVPAImp!AP$230</f>
        <v>4.967738</v>
      </c>
      <c r="AS10" s="73" t="n">
        <f aca="false">[1]PaperSectorMinusCoreVPAImp!AQ$230</f>
        <v>2.318786</v>
      </c>
      <c r="AT10" s="73" t="n">
        <f aca="false">[1]PaperSectorMinusCoreVPAImp!AR$230</f>
        <v>4.717812</v>
      </c>
      <c r="AU10" s="73" t="n">
        <f aca="false">[1]PaperSectorMinusCoreVPAImp!AS$230</f>
        <v>0</v>
      </c>
      <c r="AV10" s="73" t="n">
        <f aca="false">[1]PaperSectorMinusCoreVPAImp!AT$230</f>
        <v>0</v>
      </c>
      <c r="AW10" s="73" t="n">
        <f aca="false">[1]PaperSectorMinusCoreVPAImp!AU$230</f>
        <v>0</v>
      </c>
      <c r="AX10" s="73" t="n">
        <f aca="false">[1]PaperSectorMinusCoreVPAImp!AV$230</f>
        <v>0</v>
      </c>
      <c r="AY10" s="73" t="n">
        <f aca="false">[1]PaperSectorMinusCoreVPAImp!AW$230</f>
        <v>0</v>
      </c>
      <c r="AZ10" s="73" t="n">
        <f aca="false">[1]PaperSectorMinusCoreVPAImp!AX$230</f>
        <v>0</v>
      </c>
      <c r="BA10" s="73" t="n">
        <f aca="false">[1]PaperSectorMinusCoreVPAImp!AY$230</f>
        <v>0</v>
      </c>
      <c r="BB10" s="73" t="n">
        <f aca="false">[1]PaperSectorMinusCoreVPAImp!AZ$230</f>
        <v>0</v>
      </c>
      <c r="BC10" s="72" t="n">
        <f aca="false">[1]PaperSectorMinusCoreVPAImp!BA$230</f>
        <v>0</v>
      </c>
      <c r="BD10" s="12"/>
    </row>
    <row r="11" customFormat="false" ht="12.9" hidden="false" customHeight="false" outlineLevel="0" collapsed="false">
      <c r="B11" s="141" t="s">
        <v>57</v>
      </c>
      <c r="C11" s="76" t="n">
        <f aca="false">SUM(C6:C6)-SUM(C7:C10)</f>
        <v>0.150674999999993</v>
      </c>
      <c r="D11" s="40" t="n">
        <f aca="false">SUM(D6:D6)-SUM(D7:D10)</f>
        <v>0.212754500000003</v>
      </c>
      <c r="E11" s="40" t="n">
        <f aca="false">SUM(E6:E6)-SUM(E7:E10)</f>
        <v>0.081490500000001</v>
      </c>
      <c r="F11" s="40" t="n">
        <f aca="false">SUM(F6:F6)-SUM(F7:F10)</f>
        <v>3.71581699999999</v>
      </c>
      <c r="G11" s="40" t="n">
        <f aca="false">SUM(G6:G6)-SUM(G7:G10)</f>
        <v>3.38954699999999</v>
      </c>
      <c r="H11" s="40" t="n">
        <f aca="false">SUM(H6:H6)-SUM(H7:H10)</f>
        <v>0.998126499999998</v>
      </c>
      <c r="I11" s="40" t="n">
        <f aca="false">SUM(I6:I6)-SUM(I7:I10)</f>
        <v>0.603781499999997</v>
      </c>
      <c r="J11" s="41" t="n">
        <f aca="false">SUM(J6:J6)-SUM(J7:J10)</f>
        <v>0.307716499999998</v>
      </c>
      <c r="K11" s="41" t="n">
        <f aca="false">SUM(K6:K6)-SUM(K7:K10)</f>
        <v>0.391534500000006</v>
      </c>
      <c r="L11" s="41" t="n">
        <f aca="false">SUM(L6:L6)-SUM(L7:L10)</f>
        <v>0.476136499999996</v>
      </c>
      <c r="M11" s="41" t="n">
        <f aca="false">SUM(M6:M6)-SUM(M7:M10)</f>
        <v>0.994129500000014</v>
      </c>
      <c r="N11" s="41" t="n">
        <f aca="false">SUM(N6:N6)-SUM(N7:N10)</f>
        <v>0.601597500000025</v>
      </c>
      <c r="O11" s="41" t="n">
        <f aca="false">SUM(O6:O6)-SUM(O7:O10)</f>
        <v>1.24841850000001</v>
      </c>
      <c r="P11" s="41" t="n">
        <f aca="false">SUM(P6:P6)-SUM(P7:P10)</f>
        <v>0.966292250000009</v>
      </c>
      <c r="Q11" s="41" t="n">
        <f aca="false">SUM(Q6:Q6)-SUM(Q7:Q10)</f>
        <v>0.684166000000005</v>
      </c>
      <c r="R11" s="41" t="n">
        <f aca="false">SUM(R6:R6)-SUM(R7:R10)</f>
        <v>1.62378649999999</v>
      </c>
      <c r="S11" s="41" t="n">
        <f aca="false">SUM(S6:S6)-SUM(S7:S10)</f>
        <v>1.169805</v>
      </c>
      <c r="T11" s="41" t="n">
        <f aca="false">SUM(T6:T6)-SUM(T7:T10)</f>
        <v>0</v>
      </c>
      <c r="U11" s="41" t="n">
        <f aca="false">SUM(U6:U6)-SUM(U7:U10)</f>
        <v>0</v>
      </c>
      <c r="V11" s="41" t="n">
        <f aca="false">SUM(V6:V6)-SUM(V7:V10)</f>
        <v>0</v>
      </c>
      <c r="W11" s="41" t="n">
        <f aca="false">SUM(W6:W6)-SUM(W7:W10)</f>
        <v>0</v>
      </c>
      <c r="X11" s="41" t="n">
        <f aca="false">SUM(X6:X6)-SUM(X7:X10)</f>
        <v>0</v>
      </c>
      <c r="Y11" s="41" t="n">
        <f aca="false">SUM(Y6:Y6)-SUM(Y7:Y10)</f>
        <v>0</v>
      </c>
      <c r="Z11" s="41" t="n">
        <f aca="false">SUM(Z6:Z6)-SUM(Z7:Z10)</f>
        <v>0</v>
      </c>
      <c r="AA11" s="41" t="n">
        <f aca="false">SUM(AA6:AA6)-SUM(AA7:AA10)</f>
        <v>0</v>
      </c>
      <c r="AB11" s="41" t="n">
        <f aca="false">SUM(AB6:AB6)-SUM(AB7:AB10)</f>
        <v>0</v>
      </c>
      <c r="AC11" s="142"/>
      <c r="AD11" s="39" t="n">
        <f aca="false">SUM(AD6:AD6)-SUM(AD7:AD10)</f>
        <v>0.0958450000000042</v>
      </c>
      <c r="AE11" s="40" t="n">
        <f aca="false">SUM(AE6:AE6)-SUM(AE7:AE10)</f>
        <v>0.0620879999999993</v>
      </c>
      <c r="AF11" s="40" t="n">
        <f aca="false">SUM(AF6:AF6)-SUM(AF7:AF10)</f>
        <v>0.025506</v>
      </c>
      <c r="AG11" s="40" t="n">
        <f aca="false">SUM(AG6:AG6)-SUM(AG7:AG10)</f>
        <v>0.711345999999999</v>
      </c>
      <c r="AH11" s="40" t="n">
        <f aca="false">SUM(AH6:AH6)-SUM(AH7:AH10)</f>
        <v>0.692203000000003</v>
      </c>
      <c r="AI11" s="40" t="n">
        <f aca="false">SUM(AI6:AI6)-SUM(AI7:AI10)</f>
        <v>0.222985999999999</v>
      </c>
      <c r="AJ11" s="40" t="n">
        <f aca="false">SUM(AJ6:AJ6)-SUM(AJ7:AJ10)</f>
        <v>0.641590000000001</v>
      </c>
      <c r="AK11" s="40" t="n">
        <f aca="false">SUM(AK6:AK6)-SUM(AK7:AK10)</f>
        <v>0.169854999999998</v>
      </c>
      <c r="AL11" s="40" t="n">
        <f aca="false">SUM(AL6:AL6)-SUM(AL7:AL10)</f>
        <v>0.309264999999996</v>
      </c>
      <c r="AM11" s="40" t="n">
        <f aca="false">SUM(AM6:AM6)-SUM(AM7:AM10)</f>
        <v>0.659627</v>
      </c>
      <c r="AN11" s="40" t="n">
        <f aca="false">SUM(AN6:AN6)-SUM(AN7:AN10)</f>
        <v>1.05009500000001</v>
      </c>
      <c r="AO11" s="40" t="n">
        <f aca="false">SUM(AO6:AO6)-SUM(AO7:AO10)</f>
        <v>0.795944999999996</v>
      </c>
      <c r="AP11" s="40" t="n">
        <f aca="false">SUM(AP6:AP6)-SUM(AP7:AP10)</f>
        <v>1.881215</v>
      </c>
      <c r="AQ11" s="40" t="n">
        <f aca="false">SUM(AQ6:AQ6)-SUM(AQ7:AQ10)</f>
        <v>1.05182400000001</v>
      </c>
      <c r="AR11" s="40" t="n">
        <f aca="false">SUM(AR6:AR6)-SUM(AR7:AR10)</f>
        <v>0.222433000000002</v>
      </c>
      <c r="AS11" s="40" t="n">
        <f aca="false">SUM(AS6:AS6)-SUM(AS7:AS10)</f>
        <v>0.450241999999999</v>
      </c>
      <c r="AT11" s="40" t="n">
        <f aca="false">SUM(AT6:AT6)-SUM(AT7:AT10)</f>
        <v>0.533022000000003</v>
      </c>
      <c r="AU11" s="40" t="n">
        <f aca="false">SUM(AU6:AU6)-SUM(AU7:AU10)</f>
        <v>0</v>
      </c>
      <c r="AV11" s="40" t="n">
        <f aca="false">SUM(AV6:AV6)-SUM(AV7:AV10)</f>
        <v>0</v>
      </c>
      <c r="AW11" s="40" t="n">
        <f aca="false">SUM(AW6:AW6)-SUM(AW7:AW10)</f>
        <v>0</v>
      </c>
      <c r="AX11" s="40" t="n">
        <f aca="false">SUM(AX6:AX6)-SUM(AX7:AX10)</f>
        <v>0</v>
      </c>
      <c r="AY11" s="40" t="n">
        <f aca="false">SUM(AY6:AY6)-SUM(AY7:AY10)</f>
        <v>0</v>
      </c>
      <c r="AZ11" s="40" t="n">
        <f aca="false">SUM(AZ6:AZ6)-SUM(AZ7:AZ10)</f>
        <v>0</v>
      </c>
      <c r="BA11" s="40" t="n">
        <f aca="false">SUM(BA6:BA6)-SUM(BA7:BA10)</f>
        <v>0</v>
      </c>
      <c r="BB11" s="40" t="n">
        <f aca="false">SUM(BB6:BB6)-SUM(BB7:BB10)</f>
        <v>0</v>
      </c>
      <c r="BC11" s="76" t="n">
        <f aca="false">SUM(BC6:BC6)-SUM(BC7:BC10)</f>
        <v>0</v>
      </c>
      <c r="BD11" s="12"/>
    </row>
    <row r="12" customFormat="false" ht="17.15" hidden="false" customHeight="true" outlineLevel="0" collapsed="false">
      <c r="B12" s="143" t="s">
        <v>58</v>
      </c>
      <c r="C12" s="79" t="n">
        <f aca="false">1000/$A$1*[1]PaperSectorMinusCoreVPAImp!$B$268</f>
        <v>0.143507</v>
      </c>
      <c r="D12" s="80" t="n">
        <f aca="false">1000/$A$1*[1]PaperSectorMinusCoreVPAImp!$C$268</f>
        <v>0.246106</v>
      </c>
      <c r="E12" s="80" t="n">
        <f aca="false">1000/$A$1*[1]PaperSectorMinusCoreVPAImp!$D$268</f>
        <v>0.3089485</v>
      </c>
      <c r="F12" s="80" t="n">
        <f aca="false">1000/$A$1*[1]PaperSectorMinusCoreVPAImp!$E$268</f>
        <v>0.249963</v>
      </c>
      <c r="G12" s="80" t="n">
        <f aca="false">1000/$A$1*[1]PaperSectorMinusCoreVPAImp!$F$268</f>
        <v>0.2230725</v>
      </c>
      <c r="H12" s="80" t="n">
        <f aca="false">1000/$A$1*[1]PaperSectorMinusCoreVPAImp!$G$268</f>
        <v>0.2650655</v>
      </c>
      <c r="I12" s="80" t="n">
        <f aca="false">1000/$A$1*[1]PaperSectorMinusCoreVPAImp!$H$268</f>
        <v>1.0180205</v>
      </c>
      <c r="J12" s="81" t="n">
        <f aca="false">1000/$A$1*[1]PaperSectorMinusCoreVPAImp!$I$268</f>
        <v>0.4200315</v>
      </c>
      <c r="K12" s="81" t="n">
        <f aca="false">1000/$A$1*[1]PaperSectorMinusCoreVPAImp!$J$268</f>
        <v>1.8448395</v>
      </c>
      <c r="L12" s="81" t="n">
        <f aca="false">1000/$A$1*[1]PaperSectorMinusCoreVPAImp!K$268</f>
        <v>5.2210865</v>
      </c>
      <c r="M12" s="81" t="n">
        <f aca="false">1000/$A$1*[1]PaperSectorMinusCoreVPAImp!L$268</f>
        <v>14.448763</v>
      </c>
      <c r="N12" s="81" t="n">
        <f aca="false">1000/$A$1*[1]PaperSectorMinusCoreVPAImp!M$268</f>
        <v>14.091357</v>
      </c>
      <c r="O12" s="81" t="n">
        <f aca="false">1000/$A$1*[1]PaperSectorMinusCoreVPAImp!N$268</f>
        <v>15.211602</v>
      </c>
      <c r="P12" s="81" t="n">
        <f aca="false">1000/$A$1*[1]PaperSectorMinusCoreVPAImp!O$268</f>
        <v>22.4520765</v>
      </c>
      <c r="Q12" s="81" t="n">
        <f aca="false">1000/$A$1*[1]PaperSectorMinusCoreVPAImp!P$268</f>
        <v>29.692551</v>
      </c>
      <c r="R12" s="81" t="n">
        <f aca="false">1000/$A$1*[1]PaperSectorMinusCoreVPAImp!Q$268</f>
        <v>29.2111015</v>
      </c>
      <c r="S12" s="81" t="n">
        <f aca="false">1000/$A$1*[1]PaperSectorMinusCoreVPAImp!R$268</f>
        <v>29.767115</v>
      </c>
      <c r="T12" s="81" t="n">
        <f aca="false">1000/$A$1*[1]PaperSectorMinusCoreVPAImp!S$268</f>
        <v>0</v>
      </c>
      <c r="U12" s="81" t="n">
        <f aca="false">1000/$A$1*[1]PaperSectorMinusCoreVPAImp!T$268</f>
        <v>0</v>
      </c>
      <c r="V12" s="81" t="n">
        <f aca="false">1000/$A$1*[1]PaperSectorMinusCoreVPAImp!U$268</f>
        <v>0</v>
      </c>
      <c r="W12" s="81" t="n">
        <f aca="false">1000/$A$1*[1]PaperSectorMinusCoreVPAImp!V$268</f>
        <v>0</v>
      </c>
      <c r="X12" s="81" t="n">
        <f aca="false">1000/$A$1*[1]PaperSectorMinusCoreVPAImp!W$268</f>
        <v>0</v>
      </c>
      <c r="Y12" s="81" t="n">
        <f aca="false">1000/$A$1*[1]PaperSectorMinusCoreVPAImp!X$268</f>
        <v>0</v>
      </c>
      <c r="Z12" s="81" t="n">
        <f aca="false">1000/$A$1*[1]PaperSectorMinusCoreVPAImp!Y$268</f>
        <v>0</v>
      </c>
      <c r="AA12" s="81" t="n">
        <f aca="false">1000/$A$1*[1]PaperSectorMinusCoreVPAImp!Z$268</f>
        <v>0</v>
      </c>
      <c r="AB12" s="81" t="n">
        <f aca="false">1000/$A$1*[1]PaperSectorMinusCoreVPAImp!AA$268</f>
        <v>0</v>
      </c>
      <c r="AC12" s="142"/>
      <c r="AD12" s="82" t="n">
        <f aca="false">[1]PaperSectorMinusCoreVPAImp!AB$268</f>
        <v>0.109691</v>
      </c>
      <c r="AE12" s="80" t="n">
        <f aca="false">[1]PaperSectorMinusCoreVPAImp!AC$268</f>
        <v>0.232807</v>
      </c>
      <c r="AF12" s="80" t="n">
        <f aca="false">[1]PaperSectorMinusCoreVPAImp!AD$268</f>
        <v>0.136486</v>
      </c>
      <c r="AG12" s="80" t="n">
        <f aca="false">[1]PaperSectorMinusCoreVPAImp!AE$268</f>
        <v>0.118355</v>
      </c>
      <c r="AH12" s="80" t="n">
        <f aca="false">[1]PaperSectorMinusCoreVPAImp!AF$268</f>
        <v>0.176374</v>
      </c>
      <c r="AI12" s="80" t="n">
        <f aca="false">[1]PaperSectorMinusCoreVPAImp!AG$268</f>
        <v>0.163075</v>
      </c>
      <c r="AJ12" s="80" t="n">
        <f aca="false">[1]PaperSectorMinusCoreVPAImp!AH$268</f>
        <v>0.707913</v>
      </c>
      <c r="AK12" s="80" t="n">
        <f aca="false">[1]PaperSectorMinusCoreVPAImp!AI$268</f>
        <v>0.189551</v>
      </c>
      <c r="AL12" s="80" t="n">
        <f aca="false">[1]PaperSectorMinusCoreVPAImp!AJ$268</f>
        <v>0.73574</v>
      </c>
      <c r="AM12" s="80" t="n">
        <f aca="false">[1]PaperSectorMinusCoreVPAImp!AK$268</f>
        <v>1.268053</v>
      </c>
      <c r="AN12" s="80" t="n">
        <f aca="false">[1]PaperSectorMinusCoreVPAImp!AL$268</f>
        <v>2.783525</v>
      </c>
      <c r="AO12" s="80" t="n">
        <f aca="false">[1]PaperSectorMinusCoreVPAImp!AM$268</f>
        <v>3.107576</v>
      </c>
      <c r="AP12" s="80" t="n">
        <f aca="false">[1]PaperSectorMinusCoreVPAImp!AN$268</f>
        <v>3.057902</v>
      </c>
      <c r="AQ12" s="80" t="n">
        <f aca="false">[1]PaperSectorMinusCoreVPAImp!AO$268</f>
        <v>4.376656</v>
      </c>
      <c r="AR12" s="80" t="n">
        <f aca="false">[1]PaperSectorMinusCoreVPAImp!AP$268</f>
        <v>5.69541</v>
      </c>
      <c r="AS12" s="80" t="n">
        <f aca="false">[1]PaperSectorMinusCoreVPAImp!AQ$268</f>
        <v>5.358186</v>
      </c>
      <c r="AT12" s="80" t="n">
        <f aca="false">[1]PaperSectorMinusCoreVPAImp!AR$268</f>
        <v>5.353256</v>
      </c>
      <c r="AU12" s="80" t="n">
        <f aca="false">[1]PaperSectorMinusCoreVPAImp!AS$268</f>
        <v>0</v>
      </c>
      <c r="AV12" s="80" t="n">
        <f aca="false">[1]PaperSectorMinusCoreVPAImp!AT$268</f>
        <v>0</v>
      </c>
      <c r="AW12" s="80" t="n">
        <f aca="false">[1]PaperSectorMinusCoreVPAImp!AU$268</f>
        <v>0</v>
      </c>
      <c r="AX12" s="80" t="n">
        <f aca="false">[1]PaperSectorMinusCoreVPAImp!AV$268</f>
        <v>0</v>
      </c>
      <c r="AY12" s="80" t="n">
        <f aca="false">[1]PaperSectorMinusCoreVPAImp!AW$268</f>
        <v>0</v>
      </c>
      <c r="AZ12" s="80" t="n">
        <f aca="false">[1]PaperSectorMinusCoreVPAImp!AX$268</f>
        <v>0</v>
      </c>
      <c r="BA12" s="80" t="n">
        <f aca="false">[1]PaperSectorMinusCoreVPAImp!AY$268</f>
        <v>0</v>
      </c>
      <c r="BB12" s="80" t="n">
        <f aca="false">[1]PaperSectorMinusCoreVPAImp!AZ$268</f>
        <v>0</v>
      </c>
      <c r="BC12" s="79" t="n">
        <f aca="false">[1]PaperSectorMinusCoreVPAImp!BA$268</f>
        <v>0</v>
      </c>
      <c r="BD12" s="12"/>
    </row>
    <row r="13" customFormat="false" ht="17.15" hidden="false" customHeight="true" outlineLevel="0" collapsed="false">
      <c r="B13" s="144" t="s">
        <v>59</v>
      </c>
      <c r="C13" s="84" t="n">
        <f aca="false">1000/$A$1*[1]PaperSectorMinusCoreVPAImp!$B$269</f>
        <v>0.073003</v>
      </c>
      <c r="D13" s="85" t="n">
        <f aca="false">1000/$A$1*[1]PaperSectorMinusCoreVPAImp!$C$269</f>
        <v>0.0062125</v>
      </c>
      <c r="E13" s="85" t="n">
        <f aca="false">1000/$A$1*[1]PaperSectorMinusCoreVPAImp!$D$269</f>
        <v>0.071946</v>
      </c>
      <c r="F13" s="85" t="n">
        <f aca="false">1000/$A$1*[1]PaperSectorMinusCoreVPAImp!$E$269</f>
        <v>2.368478</v>
      </c>
      <c r="G13" s="85" t="n">
        <f aca="false">1000/$A$1*[1]PaperSectorMinusCoreVPAImp!$F$269</f>
        <v>0.072086</v>
      </c>
      <c r="H13" s="85" t="n">
        <f aca="false">1000/$A$1*[1]PaperSectorMinusCoreVPAImp!$G$269</f>
        <v>0.00833</v>
      </c>
      <c r="I13" s="85" t="n">
        <f aca="false">1000/$A$1*[1]PaperSectorMinusCoreVPAImp!$H$269</f>
        <v>0.005432</v>
      </c>
      <c r="J13" s="86" t="n">
        <f aca="false">1000/$A$1*[1]PaperSectorMinusCoreVPAImp!$I$269</f>
        <v>0.0810075</v>
      </c>
      <c r="K13" s="86" t="n">
        <f aca="false">1000/$A$1*[1]PaperSectorMinusCoreVPAImp!$J$269</f>
        <v>0.080885</v>
      </c>
      <c r="L13" s="86" t="n">
        <f aca="false">1000/$A$1*[1]PaperSectorMinusCoreVPAImp!K$269</f>
        <v>0.2808435</v>
      </c>
      <c r="M13" s="86" t="n">
        <f aca="false">1000/$A$1*[1]PaperSectorMinusCoreVPAImp!L$269</f>
        <v>0.0217735</v>
      </c>
      <c r="N13" s="86" t="n">
        <f aca="false">1000/$A$1*[1]PaperSectorMinusCoreVPAImp!M$269</f>
        <v>1.427783</v>
      </c>
      <c r="O13" s="86" t="n">
        <f aca="false">1000/$A$1*[1]PaperSectorMinusCoreVPAImp!N$269</f>
        <v>0.6839875</v>
      </c>
      <c r="P13" s="86" t="n">
        <f aca="false">1000/$A$1*[1]PaperSectorMinusCoreVPAImp!O$269</f>
        <v>0.36027425</v>
      </c>
      <c r="Q13" s="86" t="n">
        <f aca="false">1000/$A$1*[1]PaperSectorMinusCoreVPAImp!P$269</f>
        <v>0.036561</v>
      </c>
      <c r="R13" s="86" t="n">
        <f aca="false">1000/$A$1*[1]PaperSectorMinusCoreVPAImp!Q$269</f>
        <v>0.1986845</v>
      </c>
      <c r="S13" s="86" t="n">
        <f aca="false">1000/$A$1*[1]PaperSectorMinusCoreVPAImp!R$269</f>
        <v>4.7814725</v>
      </c>
      <c r="T13" s="86" t="n">
        <f aca="false">1000/$A$1*[1]PaperSectorMinusCoreVPAImp!S$269</f>
        <v>0</v>
      </c>
      <c r="U13" s="86" t="n">
        <f aca="false">1000/$A$1*[1]PaperSectorMinusCoreVPAImp!T$269</f>
        <v>0</v>
      </c>
      <c r="V13" s="86" t="n">
        <f aca="false">1000/$A$1*[1]PaperSectorMinusCoreVPAImp!U$269</f>
        <v>0</v>
      </c>
      <c r="W13" s="86" t="n">
        <f aca="false">1000/$A$1*[1]PaperSectorMinusCoreVPAImp!V$269</f>
        <v>0</v>
      </c>
      <c r="X13" s="86" t="n">
        <f aca="false">1000/$A$1*[1]PaperSectorMinusCoreVPAImp!W$269</f>
        <v>0</v>
      </c>
      <c r="Y13" s="86" t="n">
        <f aca="false">1000/$A$1*[1]PaperSectorMinusCoreVPAImp!X$269</f>
        <v>0</v>
      </c>
      <c r="Z13" s="86" t="n">
        <f aca="false">1000/$A$1*[1]PaperSectorMinusCoreVPAImp!Y$269</f>
        <v>0</v>
      </c>
      <c r="AA13" s="86" t="n">
        <f aca="false">1000/$A$1*[1]PaperSectorMinusCoreVPAImp!Z$269</f>
        <v>0</v>
      </c>
      <c r="AB13" s="86" t="n">
        <f aca="false">1000/$A$1*[1]PaperSectorMinusCoreVPAImp!AA$269</f>
        <v>0</v>
      </c>
      <c r="AC13" s="142"/>
      <c r="AD13" s="87" t="n">
        <f aca="false">[1]PaperSectorMinusCoreVPAImp!AB$269</f>
        <v>0.062702</v>
      </c>
      <c r="AE13" s="85" t="n">
        <f aca="false">[1]PaperSectorMinusCoreVPAImp!AC$269</f>
        <v>0.006404</v>
      </c>
      <c r="AF13" s="85" t="n">
        <f aca="false">[1]PaperSectorMinusCoreVPAImp!AD$269</f>
        <v>0.011232</v>
      </c>
      <c r="AG13" s="85" t="n">
        <f aca="false">[1]PaperSectorMinusCoreVPAImp!AE$269</f>
        <v>0.504217</v>
      </c>
      <c r="AH13" s="85" t="n">
        <f aca="false">[1]PaperSectorMinusCoreVPAImp!AF$269</f>
        <v>0.017547</v>
      </c>
      <c r="AI13" s="85" t="n">
        <f aca="false">[1]PaperSectorMinusCoreVPAImp!AG$269</f>
        <v>0.008088</v>
      </c>
      <c r="AJ13" s="85" t="n">
        <f aca="false">[1]PaperSectorMinusCoreVPAImp!AH$269</f>
        <v>0.005878</v>
      </c>
      <c r="AK13" s="85" t="n">
        <f aca="false">[1]PaperSectorMinusCoreVPAImp!AI$269</f>
        <v>0.024681</v>
      </c>
      <c r="AL13" s="85" t="n">
        <f aca="false">[1]PaperSectorMinusCoreVPAImp!AJ$269</f>
        <v>0.015701</v>
      </c>
      <c r="AM13" s="85" t="n">
        <f aca="false">[1]PaperSectorMinusCoreVPAImp!AK$269</f>
        <v>0.109523</v>
      </c>
      <c r="AN13" s="85" t="n">
        <f aca="false">[1]PaperSectorMinusCoreVPAImp!AL$269</f>
        <v>0.032574</v>
      </c>
      <c r="AO13" s="85" t="n">
        <f aca="false">[1]PaperSectorMinusCoreVPAImp!AM$269</f>
        <v>0.298096</v>
      </c>
      <c r="AP13" s="85" t="n">
        <f aca="false">[1]PaperSectorMinusCoreVPAImp!AN$269</f>
        <v>0.195396</v>
      </c>
      <c r="AQ13" s="85" t="n">
        <f aca="false">[1]PaperSectorMinusCoreVPAImp!AO$269</f>
        <v>0.1200855</v>
      </c>
      <c r="AR13" s="85" t="n">
        <f aca="false">[1]PaperSectorMinusCoreVPAImp!AP$269</f>
        <v>0.044775</v>
      </c>
      <c r="AS13" s="85" t="n">
        <f aca="false">[1]PaperSectorMinusCoreVPAImp!AQ$269</f>
        <v>0.089144</v>
      </c>
      <c r="AT13" s="85" t="n">
        <f aca="false">[1]PaperSectorMinusCoreVPAImp!AR$269</f>
        <v>0.98983</v>
      </c>
      <c r="AU13" s="85" t="n">
        <f aca="false">[1]PaperSectorMinusCoreVPAImp!AS$269</f>
        <v>0</v>
      </c>
      <c r="AV13" s="85" t="n">
        <f aca="false">[1]PaperSectorMinusCoreVPAImp!AT$269</f>
        <v>0</v>
      </c>
      <c r="AW13" s="85" t="n">
        <f aca="false">[1]PaperSectorMinusCoreVPAImp!AU$269</f>
        <v>0</v>
      </c>
      <c r="AX13" s="85" t="n">
        <f aca="false">[1]PaperSectorMinusCoreVPAImp!AV$269</f>
        <v>0</v>
      </c>
      <c r="AY13" s="85" t="n">
        <f aca="false">[1]PaperSectorMinusCoreVPAImp!AW$269</f>
        <v>0</v>
      </c>
      <c r="AZ13" s="85" t="n">
        <f aca="false">[1]PaperSectorMinusCoreVPAImp!AX$269</f>
        <v>0</v>
      </c>
      <c r="BA13" s="85" t="n">
        <f aca="false">[1]PaperSectorMinusCoreVPAImp!AY$269</f>
        <v>0</v>
      </c>
      <c r="BB13" s="85" t="n">
        <f aca="false">[1]PaperSectorMinusCoreVPAImp!AZ$269</f>
        <v>0</v>
      </c>
      <c r="BC13" s="84" t="n">
        <f aca="false">[1]PaperSectorMinusCoreVPAImp!BA$269</f>
        <v>0</v>
      </c>
      <c r="BD13" s="12"/>
    </row>
    <row r="14" customFormat="false" ht="17.15" hidden="false" customHeight="true" outlineLevel="0" collapsed="false">
      <c r="B14" s="145" t="s">
        <v>60</v>
      </c>
      <c r="C14" s="89" t="n">
        <f aca="false">1000/$A$1*[1]PaperSectorMinusCoreVPAImp!$B$267</f>
        <v>2.563456</v>
      </c>
      <c r="D14" s="90" t="n">
        <f aca="false">1000/$A$1*[1]PaperSectorMinusCoreVPAImp!$C$267</f>
        <v>6.2187405</v>
      </c>
      <c r="E14" s="90" t="n">
        <f aca="false">1000/$A$1*[1]PaperSectorMinusCoreVPAImp!$D$267</f>
        <v>6.6043145</v>
      </c>
      <c r="F14" s="90" t="n">
        <f aca="false">1000/$A$1*[1]PaperSectorMinusCoreVPAImp!$E$267</f>
        <v>10.098263</v>
      </c>
      <c r="G14" s="90" t="n">
        <f aca="false">1000/$A$1*[1]PaperSectorMinusCoreVPAImp!$F$267</f>
        <v>11.9738185</v>
      </c>
      <c r="H14" s="90" t="n">
        <f aca="false">1000/$A$1*[1]PaperSectorMinusCoreVPAImp!$G$267</f>
        <v>10.2617025</v>
      </c>
      <c r="I14" s="90" t="n">
        <f aca="false">1000/$A$1*[1]PaperSectorMinusCoreVPAImp!$H$267</f>
        <v>21.503482</v>
      </c>
      <c r="J14" s="91" t="n">
        <f aca="false">1000/$A$1*[1]PaperSectorMinusCoreVPAImp!$I$267</f>
        <v>25.86906826</v>
      </c>
      <c r="K14" s="91" t="n">
        <f aca="false">1000/$A$1*[1]PaperSectorMinusCoreVPAImp!$J$267</f>
        <v>33.250931</v>
      </c>
      <c r="L14" s="91" t="n">
        <f aca="false">1000/$A$1*[1]PaperSectorMinusCoreVPAImp!K$267</f>
        <v>40.7201235</v>
      </c>
      <c r="M14" s="91" t="n">
        <f aca="false">1000/$A$1*[1]PaperSectorMinusCoreVPAImp!L$267</f>
        <v>51.126334</v>
      </c>
      <c r="N14" s="91" t="n">
        <f aca="false">1000/$A$1*[1]PaperSectorMinusCoreVPAImp!M$267</f>
        <v>71.346492</v>
      </c>
      <c r="O14" s="91" t="n">
        <f aca="false">1000/$A$1*[1]PaperSectorMinusCoreVPAImp!N$267</f>
        <v>57.3342385</v>
      </c>
      <c r="P14" s="91" t="n">
        <f aca="false">1000/$A$1*[1]PaperSectorMinusCoreVPAImp!O$267</f>
        <v>75.3405905</v>
      </c>
      <c r="Q14" s="91" t="n">
        <f aca="false">1000/$A$1*[1]PaperSectorMinusCoreVPAImp!P$267</f>
        <v>93.3469425</v>
      </c>
      <c r="R14" s="91" t="n">
        <f aca="false">1000/$A$1*[1]PaperSectorMinusCoreVPAImp!Q$267</f>
        <v>96.9120285</v>
      </c>
      <c r="S14" s="91" t="n">
        <f aca="false">1000/$A$1*[1]PaperSectorMinusCoreVPAImp!R$267</f>
        <v>95.3358105</v>
      </c>
      <c r="T14" s="91" t="n">
        <f aca="false">1000/$A$1*[1]PaperSectorMinusCoreVPAImp!S$267</f>
        <v>0</v>
      </c>
      <c r="U14" s="91" t="n">
        <f aca="false">1000/$A$1*[1]PaperSectorMinusCoreVPAImp!T$267</f>
        <v>0</v>
      </c>
      <c r="V14" s="91" t="n">
        <f aca="false">1000/$A$1*[1]PaperSectorMinusCoreVPAImp!U$267</f>
        <v>0</v>
      </c>
      <c r="W14" s="91" t="n">
        <f aca="false">1000/$A$1*[1]PaperSectorMinusCoreVPAImp!V$267</f>
        <v>0</v>
      </c>
      <c r="X14" s="91" t="n">
        <f aca="false">1000/$A$1*[1]PaperSectorMinusCoreVPAImp!W$267</f>
        <v>0</v>
      </c>
      <c r="Y14" s="91" t="n">
        <f aca="false">1000/$A$1*[1]PaperSectorMinusCoreVPAImp!X$267</f>
        <v>0</v>
      </c>
      <c r="Z14" s="91" t="n">
        <f aca="false">1000/$A$1*[1]PaperSectorMinusCoreVPAImp!Y$267</f>
        <v>0</v>
      </c>
      <c r="AA14" s="91" t="n">
        <f aca="false">1000/$A$1*[1]PaperSectorMinusCoreVPAImp!Z$267</f>
        <v>0</v>
      </c>
      <c r="AB14" s="91" t="n">
        <f aca="false">1000/$A$1*[1]PaperSectorMinusCoreVPAImp!AA$267</f>
        <v>0</v>
      </c>
      <c r="AC14" s="142"/>
      <c r="AD14" s="92" t="n">
        <f aca="false">[1]PaperSectorMinusCoreVPAImp!AB$267</f>
        <v>0.55907</v>
      </c>
      <c r="AE14" s="90" t="n">
        <f aca="false">[1]PaperSectorMinusCoreVPAImp!AC$267</f>
        <v>1.843889</v>
      </c>
      <c r="AF14" s="90" t="n">
        <f aca="false">[1]PaperSectorMinusCoreVPAImp!AD$267</f>
        <v>1.648427</v>
      </c>
      <c r="AG14" s="90" t="n">
        <f aca="false">[1]PaperSectorMinusCoreVPAImp!AE$267</f>
        <v>2.64831</v>
      </c>
      <c r="AH14" s="90" t="n">
        <f aca="false">[1]PaperSectorMinusCoreVPAImp!AF$267</f>
        <v>3.174923</v>
      </c>
      <c r="AI14" s="90" t="n">
        <f aca="false">[1]PaperSectorMinusCoreVPAImp!AG$267</f>
        <v>2.711528</v>
      </c>
      <c r="AJ14" s="90" t="n">
        <f aca="false">[1]PaperSectorMinusCoreVPAImp!AH$267</f>
        <v>5.129591</v>
      </c>
      <c r="AK14" s="90" t="n">
        <f aca="false">[1]PaperSectorMinusCoreVPAImp!AI$267</f>
        <v>7.292973</v>
      </c>
      <c r="AL14" s="90" t="n">
        <f aca="false">[1]PaperSectorMinusCoreVPAImp!AJ$267</f>
        <v>8.156147</v>
      </c>
      <c r="AM14" s="90" t="n">
        <f aca="false">[1]PaperSectorMinusCoreVPAImp!AK$267</f>
        <v>9.170422</v>
      </c>
      <c r="AN14" s="90" t="n">
        <f aca="false">[1]PaperSectorMinusCoreVPAImp!AL$267</f>
        <v>12.099497</v>
      </c>
      <c r="AO14" s="90" t="n">
        <f aca="false">[1]PaperSectorMinusCoreVPAImp!AM$267</f>
        <v>16.461742</v>
      </c>
      <c r="AP14" s="90" t="n">
        <f aca="false">[1]PaperSectorMinusCoreVPAImp!AN$267</f>
        <v>13.934039</v>
      </c>
      <c r="AQ14" s="90" t="n">
        <f aca="false">[1]PaperSectorMinusCoreVPAImp!AO$267</f>
        <v>19.279316</v>
      </c>
      <c r="AR14" s="90" t="n">
        <f aca="false">[1]PaperSectorMinusCoreVPAImp!AP$267</f>
        <v>24.624593</v>
      </c>
      <c r="AS14" s="90" t="n">
        <f aca="false">[1]PaperSectorMinusCoreVPAImp!AQ$267</f>
        <v>20.457543</v>
      </c>
      <c r="AT14" s="90" t="n">
        <f aca="false">[1]PaperSectorMinusCoreVPAImp!AR$267</f>
        <v>20.49291</v>
      </c>
      <c r="AU14" s="90" t="n">
        <f aca="false">[1]PaperSectorMinusCoreVPAImp!AS$267</f>
        <v>0</v>
      </c>
      <c r="AV14" s="90" t="n">
        <f aca="false">[1]PaperSectorMinusCoreVPAImp!AT$267</f>
        <v>0</v>
      </c>
      <c r="AW14" s="90" t="n">
        <f aca="false">[1]PaperSectorMinusCoreVPAImp!AU$267</f>
        <v>0</v>
      </c>
      <c r="AX14" s="90" t="n">
        <f aca="false">[1]PaperSectorMinusCoreVPAImp!AV$267</f>
        <v>0</v>
      </c>
      <c r="AY14" s="90" t="n">
        <f aca="false">[1]PaperSectorMinusCoreVPAImp!AW$267</f>
        <v>0</v>
      </c>
      <c r="AZ14" s="90" t="n">
        <f aca="false">[1]PaperSectorMinusCoreVPAImp!AX$267</f>
        <v>0</v>
      </c>
      <c r="BA14" s="90" t="n">
        <f aca="false">[1]PaperSectorMinusCoreVPAImp!AY$267</f>
        <v>0</v>
      </c>
      <c r="BB14" s="90" t="n">
        <f aca="false">[1]PaperSectorMinusCoreVPAImp!AZ$267</f>
        <v>0</v>
      </c>
      <c r="BC14" s="89" t="n">
        <f aca="false">[1]PaperSectorMinusCoreVPAImp!BA$267</f>
        <v>0</v>
      </c>
      <c r="BD14" s="12"/>
    </row>
    <row r="15" customFormat="false" ht="12.9" hidden="false" customHeight="false" outlineLevel="0" collapsed="false">
      <c r="B15" s="146" t="s">
        <v>61</v>
      </c>
      <c r="C15" s="94" t="n">
        <f aca="false">1000/$A$1*(SUM([1]PaperSectorMinusCoreVPAImp!$B$47)+SUM([1]PaperSectorMinusCoreVPAImp!$B$105)*1)</f>
        <v>0.673806</v>
      </c>
      <c r="D15" s="95" t="n">
        <f aca="false">1000/$A$1*(SUM([1]PaperSectorMinusCoreVPAImp!$C$47)+SUM([1]PaperSectorMinusCoreVPAImp!$C$105)*1)</f>
        <v>3.3603535</v>
      </c>
      <c r="E15" s="95" t="n">
        <f aca="false">1000/$A$1*(SUM([1]PaperSectorMinusCoreVPAImp!$D$47)+SUM([1]PaperSectorMinusCoreVPAImp!$D$105)*1)</f>
        <v>3.758223</v>
      </c>
      <c r="F15" s="95" t="n">
        <f aca="false">1000/$A$1*(SUM([1]PaperSectorMinusCoreVPAImp!$E$47)+SUM([1]PaperSectorMinusCoreVPAImp!$E$105)*1)</f>
        <v>3.8740415</v>
      </c>
      <c r="G15" s="95" t="n">
        <f aca="false">1000/$A$1*(SUM([1]PaperSectorMinusCoreVPAImp!$F$47)+SUM([1]PaperSectorMinusCoreVPAImp!$F$105)*1)</f>
        <v>6.490218</v>
      </c>
      <c r="H15" s="95" t="n">
        <f aca="false">1000/$A$1*(SUM([1]PaperSectorMinusCoreVPAImp!$G$47)+SUM([1]PaperSectorMinusCoreVPAImp!$G$105)*1)</f>
        <v>4.155711</v>
      </c>
      <c r="I15" s="95" t="n">
        <f aca="false">1000/$A$1*(SUM([1]PaperSectorMinusCoreVPAImp!$H$47)+SUM([1]PaperSectorMinusCoreVPAImp!$H$105)*1)</f>
        <v>6.9633095</v>
      </c>
      <c r="J15" s="96" t="n">
        <f aca="false">1000/$A$1*(SUM([1]PaperSectorMinusCoreVPAImp!$I$47)+SUM([1]PaperSectorMinusCoreVPAImp!$I$105)*1)</f>
        <v>9.761906</v>
      </c>
      <c r="K15" s="97" t="n">
        <f aca="false">1000/$A$1*(SUM([1]PaperSectorMinusCoreVPAImp!$J$47)+SUM([1]PaperSectorMinusCoreVPAImp!$J$105)*1)</f>
        <v>11.2753095</v>
      </c>
      <c r="L15" s="97" t="n">
        <f aca="false">1000/$A$1*(SUM([1]PaperSectorMinusCoreVPAImp!K$47)+SUM([1]PaperSectorMinusCoreVPAImp!K$105)*1)</f>
        <v>18.459245</v>
      </c>
      <c r="M15" s="97" t="n">
        <f aca="false">1000/$A$1*(SUM([1]PaperSectorMinusCoreVPAImp!L$47)+SUM([1]PaperSectorMinusCoreVPAImp!L$105)*1)</f>
        <v>27.094718</v>
      </c>
      <c r="N15" s="97" t="n">
        <f aca="false">1000/$A$1*(SUM([1]PaperSectorMinusCoreVPAImp!M$47)+SUM([1]PaperSectorMinusCoreVPAImp!M$105)*1)</f>
        <v>39.3895775</v>
      </c>
      <c r="O15" s="97" t="n">
        <f aca="false">1000/$A$1*(SUM([1]PaperSectorMinusCoreVPAImp!N$47)+SUM([1]PaperSectorMinusCoreVPAImp!N$105)*1)</f>
        <v>35.3853675</v>
      </c>
      <c r="P15" s="97" t="n">
        <f aca="false">1000/$A$1*(SUM([1]PaperSectorMinusCoreVPAImp!O$47)+SUM([1]PaperSectorMinusCoreVPAImp!O$105)*1)</f>
        <v>42.09009875</v>
      </c>
      <c r="Q15" s="97" t="n">
        <f aca="false">1000/$A$1*(SUM([1]PaperSectorMinusCoreVPAImp!P$47)+SUM([1]PaperSectorMinusCoreVPAImp!P$105)*1)</f>
        <v>48.79483</v>
      </c>
      <c r="R15" s="97" t="n">
        <f aca="false">1000/$A$1*(SUM([1]PaperSectorMinusCoreVPAImp!Q$47)+SUM([1]PaperSectorMinusCoreVPAImp!Q$105)*1)</f>
        <v>46.1374725</v>
      </c>
      <c r="S15" s="97" t="n">
        <f aca="false">1000/$A$1*(SUM([1]PaperSectorMinusCoreVPAImp!R$47)+SUM([1]PaperSectorMinusCoreVPAImp!R$105)*1)</f>
        <v>57.310925</v>
      </c>
      <c r="T15" s="97" t="n">
        <f aca="false">1000/$A$1*(SUM([1]PaperSectorMinusCoreVPAImp!S$47)+SUM([1]PaperSectorMinusCoreVPAImp!S$105)*1)</f>
        <v>0</v>
      </c>
      <c r="U15" s="97" t="n">
        <f aca="false">1000/$A$1*(SUM([1]PaperSectorMinusCoreVPAImp!T$47)+SUM([1]PaperSectorMinusCoreVPAImp!T$105)*1)</f>
        <v>0</v>
      </c>
      <c r="V15" s="97" t="n">
        <f aca="false">1000/$A$1*(SUM([1]PaperSectorMinusCoreVPAImp!U$47)+SUM([1]PaperSectorMinusCoreVPAImp!U$105)*1)</f>
        <v>0</v>
      </c>
      <c r="W15" s="97" t="n">
        <f aca="false">1000/$A$1*(SUM([1]PaperSectorMinusCoreVPAImp!V$47)+SUM([1]PaperSectorMinusCoreVPAImp!V$105)*1)</f>
        <v>0</v>
      </c>
      <c r="X15" s="97" t="n">
        <f aca="false">1000/$A$1*(SUM([1]PaperSectorMinusCoreVPAImp!W$47)+SUM([1]PaperSectorMinusCoreVPAImp!W$105)*1)</f>
        <v>0</v>
      </c>
      <c r="Y15" s="97" t="n">
        <f aca="false">1000/$A$1*(SUM([1]PaperSectorMinusCoreVPAImp!X$47)+SUM([1]PaperSectorMinusCoreVPAImp!X$105)*1)</f>
        <v>0</v>
      </c>
      <c r="Z15" s="97" t="n">
        <f aca="false">1000/$A$1*(SUM([1]PaperSectorMinusCoreVPAImp!Y$47)+SUM([1]PaperSectorMinusCoreVPAImp!Y$105)*1)</f>
        <v>0</v>
      </c>
      <c r="AA15" s="97" t="n">
        <f aca="false">1000/$A$1*(SUM([1]PaperSectorMinusCoreVPAImp!Z$47)+SUM([1]PaperSectorMinusCoreVPAImp!Z$105)*1)</f>
        <v>0</v>
      </c>
      <c r="AB15" s="97" t="n">
        <f aca="false">1000/$A$1*(SUM([1]PaperSectorMinusCoreVPAImp!AA$47)+SUM([1]PaperSectorMinusCoreVPAImp!AA$105)*1)</f>
        <v>0</v>
      </c>
      <c r="AC15" s="142"/>
      <c r="AD15" s="94" t="n">
        <f aca="false">(SUM([1]PaperSectorMinusCoreVPAImp!AB$47)+SUM([1]PaperSectorMinusCoreVPAImp!AB$105)*1)</f>
        <v>0.173455</v>
      </c>
      <c r="AE15" s="95" t="n">
        <f aca="false">(SUM([1]PaperSectorMinusCoreVPAImp!AC$47)+SUM([1]PaperSectorMinusCoreVPAImp!AC$105)*1)</f>
        <v>0.953936</v>
      </c>
      <c r="AF15" s="95" t="n">
        <f aca="false">(SUM([1]PaperSectorMinusCoreVPAImp!AD$47)+SUM([1]PaperSectorMinusCoreVPAImp!AD$105)*1)</f>
        <v>0.840293</v>
      </c>
      <c r="AG15" s="95" t="n">
        <f aca="false">(SUM([1]PaperSectorMinusCoreVPAImp!AE$47)+SUM([1]PaperSectorMinusCoreVPAImp!AE$105)*1)</f>
        <v>0.981655</v>
      </c>
      <c r="AH15" s="95" t="n">
        <f aca="false">(SUM([1]PaperSectorMinusCoreVPAImp!AF$47)+SUM([1]PaperSectorMinusCoreVPAImp!AF$105)*1)</f>
        <v>1.434573</v>
      </c>
      <c r="AI15" s="95" t="n">
        <f aca="false">(SUM([1]PaperSectorMinusCoreVPAImp!AG$47)+SUM([1]PaperSectorMinusCoreVPAImp!AG$105)*1)</f>
        <v>0.92922</v>
      </c>
      <c r="AJ15" s="95" t="n">
        <f aca="false">(SUM([1]PaperSectorMinusCoreVPAImp!AH$47)+SUM([1]PaperSectorMinusCoreVPAImp!AH$105)*1)</f>
        <v>1.6032</v>
      </c>
      <c r="AK15" s="95" t="n">
        <f aca="false">(SUM([1]PaperSectorMinusCoreVPAImp!AI$47)+SUM([1]PaperSectorMinusCoreVPAImp!AI$105)*1)</f>
        <v>2.93559</v>
      </c>
      <c r="AL15" s="95" t="n">
        <f aca="false">(SUM([1]PaperSectorMinusCoreVPAImp!AJ$47)+SUM([1]PaperSectorMinusCoreVPAImp!AJ$105)*1)</f>
        <v>2.934572</v>
      </c>
      <c r="AM15" s="95" t="n">
        <f aca="false">(SUM([1]PaperSectorMinusCoreVPAImp!AK$47)+SUM([1]PaperSectorMinusCoreVPAImp!AK$105)*1)</f>
        <v>4.133737</v>
      </c>
      <c r="AN15" s="95" t="n">
        <f aca="false">(SUM([1]PaperSectorMinusCoreVPAImp!AL$47)+SUM([1]PaperSectorMinusCoreVPAImp!AL$105)*1)</f>
        <v>6.37947</v>
      </c>
      <c r="AO15" s="95" t="n">
        <f aca="false">(SUM([1]PaperSectorMinusCoreVPAImp!AM$47)+SUM([1]PaperSectorMinusCoreVPAImp!AM$105)*1)</f>
        <v>9.181361</v>
      </c>
      <c r="AP15" s="95" t="n">
        <f aca="false">(SUM([1]PaperSectorMinusCoreVPAImp!AN$47)+SUM([1]PaperSectorMinusCoreVPAImp!AN$105)*1)</f>
        <v>7.846259</v>
      </c>
      <c r="AQ15" s="95" t="n">
        <f aca="false">(SUM([1]PaperSectorMinusCoreVPAImp!AO$47)+SUM([1]PaperSectorMinusCoreVPAImp!AO$105)*1)</f>
        <v>10.4023845</v>
      </c>
      <c r="AR15" s="95" t="n">
        <f aca="false">(SUM([1]PaperSectorMinusCoreVPAImp!AP$47)+SUM([1]PaperSectorMinusCoreVPAImp!AP$105)*1)</f>
        <v>12.95851</v>
      </c>
      <c r="AS15" s="95" t="n">
        <f aca="false">(SUM([1]PaperSectorMinusCoreVPAImp!AQ$47)+SUM([1]PaperSectorMinusCoreVPAImp!AQ$105)*1)</f>
        <v>9.851324</v>
      </c>
      <c r="AT15" s="95" t="n">
        <f aca="false">(SUM([1]PaperSectorMinusCoreVPAImp!AR$47)+SUM([1]PaperSectorMinusCoreVPAImp!AR$105)*1)</f>
        <v>12.892781</v>
      </c>
      <c r="AU15" s="95" t="n">
        <f aca="false">(SUM([1]PaperSectorMinusCoreVPAImp!AS$47)+SUM([1]PaperSectorMinusCoreVPAImp!AS$105)*1)</f>
        <v>0</v>
      </c>
      <c r="AV15" s="95" t="n">
        <f aca="false">(SUM([1]PaperSectorMinusCoreVPAImp!AT$47)+SUM([1]PaperSectorMinusCoreVPAImp!AT$105)*1)</f>
        <v>0</v>
      </c>
      <c r="AW15" s="95" t="n">
        <f aca="false">(SUM([1]PaperSectorMinusCoreVPAImp!AU$47)+SUM([1]PaperSectorMinusCoreVPAImp!AU$105)*1)</f>
        <v>0</v>
      </c>
      <c r="AX15" s="95" t="n">
        <f aca="false">(SUM([1]PaperSectorMinusCoreVPAImp!AV$47)+SUM([1]PaperSectorMinusCoreVPAImp!AV$105)*1)</f>
        <v>0</v>
      </c>
      <c r="AY15" s="95" t="n">
        <f aca="false">(SUM([1]PaperSectorMinusCoreVPAImp!AW$47)+SUM([1]PaperSectorMinusCoreVPAImp!AW$105)*1)</f>
        <v>0</v>
      </c>
      <c r="AZ15" s="95" t="n">
        <f aca="false">(SUM([1]PaperSectorMinusCoreVPAImp!AX$47)+SUM([1]PaperSectorMinusCoreVPAImp!AX$105)*1)</f>
        <v>0</v>
      </c>
      <c r="BA15" s="95" t="n">
        <f aca="false">(SUM([1]PaperSectorMinusCoreVPAImp!AY$47)+SUM([1]PaperSectorMinusCoreVPAImp!AY$105)*1)</f>
        <v>0</v>
      </c>
      <c r="BB15" s="95" t="n">
        <f aca="false">(SUM([1]PaperSectorMinusCoreVPAImp!AZ$47)+SUM([1]PaperSectorMinusCoreVPAImp!AZ$105)*1)</f>
        <v>0</v>
      </c>
      <c r="BC15" s="95" t="n">
        <f aca="false">(SUM([1]PaperSectorMinusCoreVPAImp!BA$47)+SUM([1]PaperSectorMinusCoreVPAImp!BA$105)*1)</f>
        <v>0</v>
      </c>
      <c r="BD15" s="12"/>
    </row>
    <row r="16" customFormat="false" ht="12.9" hidden="false" customHeight="false" outlineLevel="0" collapsed="false">
      <c r="B16" s="140" t="s">
        <v>80</v>
      </c>
      <c r="C16" s="72" t="n">
        <f aca="false">1000/$A$1*[1]PaperSectorMinusCoreVPAImp!$B$109</f>
        <v>0.9951095</v>
      </c>
      <c r="D16" s="73" t="n">
        <f aca="false">1000/$A$1*[1]PaperSectorMinusCoreVPAImp!$C$109</f>
        <v>2.182005</v>
      </c>
      <c r="E16" s="73" t="n">
        <f aca="false">1000/$A$1*[1]PaperSectorMinusCoreVPAImp!$D$109</f>
        <v>2.237844</v>
      </c>
      <c r="F16" s="73" t="n">
        <f aca="false">1000/$A$1*[1]PaperSectorMinusCoreVPAImp!$E$109</f>
        <v>4.928791</v>
      </c>
      <c r="G16" s="73" t="n">
        <f aca="false">1000/$A$1*[1]PaperSectorMinusCoreVPAImp!$F$109</f>
        <v>3.984862</v>
      </c>
      <c r="H16" s="73" t="n">
        <f aca="false">1000/$A$1*[1]PaperSectorMinusCoreVPAImp!$G$109</f>
        <v>3.032085</v>
      </c>
      <c r="I16" s="73" t="n">
        <f aca="false">1000/$A$1*[1]PaperSectorMinusCoreVPAImp!$H$109</f>
        <v>11.3053745</v>
      </c>
      <c r="J16" s="74" t="n">
        <f aca="false">1000/$A$1*[1]PaperSectorMinusCoreVPAImp!$I$109</f>
        <v>5.384036</v>
      </c>
      <c r="K16" s="74" t="n">
        <f aca="false">1000/$A$1*[1]PaperSectorMinusCoreVPAImp!$J$109</f>
        <v>7.77392</v>
      </c>
      <c r="L16" s="74" t="n">
        <f aca="false">1000/$A$1*[1]PaperSectorMinusCoreVPAImp!K$109</f>
        <v>6.008205</v>
      </c>
      <c r="M16" s="74" t="n">
        <f aca="false">1000/$A$1*[1]PaperSectorMinusCoreVPAImp!L$109</f>
        <v>8.6758875</v>
      </c>
      <c r="N16" s="74" t="n">
        <f aca="false">1000/$A$1*[1]PaperSectorMinusCoreVPAImp!M$109</f>
        <v>8.6764055</v>
      </c>
      <c r="O16" s="74" t="n">
        <f aca="false">1000/$A$1*[1]PaperSectorMinusCoreVPAImp!N$109</f>
        <v>8.565011</v>
      </c>
      <c r="P16" s="74" t="n">
        <f aca="false">1000/$A$1*[1]PaperSectorMinusCoreVPAImp!O$109</f>
        <v>15.9679415</v>
      </c>
      <c r="Q16" s="74" t="n">
        <f aca="false">1000/$A$1*[1]PaperSectorMinusCoreVPAImp!P$109</f>
        <v>23.370872</v>
      </c>
      <c r="R16" s="74" t="n">
        <f aca="false">1000/$A$1*[1]PaperSectorMinusCoreVPAImp!Q$109</f>
        <v>18.1368285</v>
      </c>
      <c r="S16" s="74" t="n">
        <f aca="false">1000/$A$1*[1]PaperSectorMinusCoreVPAImp!R$109</f>
        <v>11.0218535</v>
      </c>
      <c r="T16" s="74" t="n">
        <f aca="false">1000/$A$1*[1]PaperSectorMinusCoreVPAImp!S$109</f>
        <v>0</v>
      </c>
      <c r="U16" s="74" t="n">
        <f aca="false">1000/$A$1*[1]PaperSectorMinusCoreVPAImp!T$109</f>
        <v>0</v>
      </c>
      <c r="V16" s="74" t="n">
        <f aca="false">1000/$A$1*[1]PaperSectorMinusCoreVPAImp!U$109</f>
        <v>0</v>
      </c>
      <c r="W16" s="74" t="n">
        <f aca="false">1000/$A$1*[1]PaperSectorMinusCoreVPAImp!V$109</f>
        <v>0</v>
      </c>
      <c r="X16" s="74" t="n">
        <f aca="false">1000/$A$1*[1]PaperSectorMinusCoreVPAImp!W$109</f>
        <v>0</v>
      </c>
      <c r="Y16" s="74" t="n">
        <f aca="false">1000/$A$1*[1]PaperSectorMinusCoreVPAImp!X$109</f>
        <v>0</v>
      </c>
      <c r="Z16" s="74" t="n">
        <f aca="false">1000/$A$1*[1]PaperSectorMinusCoreVPAImp!Y$109</f>
        <v>0</v>
      </c>
      <c r="AA16" s="74" t="n">
        <f aca="false">1000/$A$1*[1]PaperSectorMinusCoreVPAImp!Z$109</f>
        <v>0</v>
      </c>
      <c r="AB16" s="74" t="n">
        <f aca="false">1000/$A$1*[1]PaperSectorMinusCoreVPAImp!AA$109</f>
        <v>0</v>
      </c>
      <c r="AC16" s="119"/>
      <c r="AD16" s="75" t="n">
        <f aca="false">[1]PaperSectorMinusCoreVPAImp!AB$109</f>
        <v>0.306677</v>
      </c>
      <c r="AE16" s="73" t="n">
        <f aca="false">[1]PaperSectorMinusCoreVPAImp!AC$109</f>
        <v>0.662094</v>
      </c>
      <c r="AF16" s="73" t="n">
        <f aca="false">[1]PaperSectorMinusCoreVPAImp!AD$109</f>
        <v>0.608698</v>
      </c>
      <c r="AG16" s="73" t="n">
        <f aca="false">[1]PaperSectorMinusCoreVPAImp!AE$109</f>
        <v>1.377194</v>
      </c>
      <c r="AH16" s="73" t="n">
        <f aca="false">[1]PaperSectorMinusCoreVPAImp!AF$109</f>
        <v>1.301465</v>
      </c>
      <c r="AI16" s="73" t="n">
        <f aca="false">[1]PaperSectorMinusCoreVPAImp!AG$109</f>
        <v>0.925836</v>
      </c>
      <c r="AJ16" s="73" t="n">
        <f aca="false">[1]PaperSectorMinusCoreVPAImp!AH$109</f>
        <v>2.802868</v>
      </c>
      <c r="AK16" s="73" t="n">
        <f aca="false">[1]PaperSectorMinusCoreVPAImp!AI$109</f>
        <v>1.791655</v>
      </c>
      <c r="AL16" s="73" t="n">
        <f aca="false">[1]PaperSectorMinusCoreVPAImp!AJ$109</f>
        <v>2.449589</v>
      </c>
      <c r="AM16" s="73" t="n">
        <f aca="false">[1]PaperSectorMinusCoreVPAImp!AK$109</f>
        <v>1.867732</v>
      </c>
      <c r="AN16" s="73" t="n">
        <f aca="false">[1]PaperSectorMinusCoreVPAImp!AL$109</f>
        <v>2.270335</v>
      </c>
      <c r="AO16" s="73" t="n">
        <f aca="false">[1]PaperSectorMinusCoreVPAImp!AM$109</f>
        <v>2.129143</v>
      </c>
      <c r="AP16" s="73" t="n">
        <f aca="false">[1]PaperSectorMinusCoreVPAImp!AN$109</f>
        <v>2.401681</v>
      </c>
      <c r="AQ16" s="73" t="n">
        <f aca="false">[1]PaperSectorMinusCoreVPAImp!AO$109</f>
        <v>4.549093</v>
      </c>
      <c r="AR16" s="73" t="n">
        <f aca="false">[1]PaperSectorMinusCoreVPAImp!AP$109</f>
        <v>6.696505</v>
      </c>
      <c r="AS16" s="73" t="n">
        <f aca="false">[1]PaperSectorMinusCoreVPAImp!AQ$109</f>
        <v>4.088432</v>
      </c>
      <c r="AT16" s="73" t="n">
        <f aca="false">[1]PaperSectorMinusCoreVPAImp!AR$109</f>
        <v>2.699925</v>
      </c>
      <c r="AU16" s="73" t="n">
        <f aca="false">[1]PaperSectorMinusCoreVPAImp!AS$109</f>
        <v>0</v>
      </c>
      <c r="AV16" s="73" t="n">
        <f aca="false">[1]PaperSectorMinusCoreVPAImp!AT$109</f>
        <v>0</v>
      </c>
      <c r="AW16" s="73" t="n">
        <f aca="false">[1]PaperSectorMinusCoreVPAImp!AU$109</f>
        <v>0</v>
      </c>
      <c r="AX16" s="73" t="n">
        <f aca="false">[1]PaperSectorMinusCoreVPAImp!AV$109</f>
        <v>0</v>
      </c>
      <c r="AY16" s="73" t="n">
        <f aca="false">[1]PaperSectorMinusCoreVPAImp!AW$109</f>
        <v>0</v>
      </c>
      <c r="AZ16" s="73" t="n">
        <f aca="false">[1]PaperSectorMinusCoreVPAImp!AX$109</f>
        <v>0</v>
      </c>
      <c r="BA16" s="73" t="n">
        <f aca="false">[1]PaperSectorMinusCoreVPAImp!AY$109</f>
        <v>0</v>
      </c>
      <c r="BB16" s="73" t="n">
        <f aca="false">[1]PaperSectorMinusCoreVPAImp!AZ$109</f>
        <v>0</v>
      </c>
      <c r="BC16" s="72" t="n">
        <f aca="false">[1]PaperSectorMinusCoreVPAImp!BA$109</f>
        <v>0</v>
      </c>
      <c r="BD16" s="12"/>
    </row>
    <row r="17" customFormat="false" ht="12.9" hidden="false" customHeight="false" outlineLevel="0" collapsed="false">
      <c r="B17" s="140" t="s">
        <v>81</v>
      </c>
      <c r="C17" s="72" t="n">
        <f aca="false">1000/$A$1*[1]PaperSectorMinusCoreVPAImp!$B$206</f>
        <v>0.825538</v>
      </c>
      <c r="D17" s="73" t="n">
        <f aca="false">1000/$A$1*[1]PaperSectorMinusCoreVPAImp!$C$206</f>
        <v>0.3212265</v>
      </c>
      <c r="E17" s="73" t="n">
        <f aca="false">1000/$A$1*[1]PaperSectorMinusCoreVPAImp!$D$206</f>
        <v>0.0500745</v>
      </c>
      <c r="F17" s="73" t="n">
        <f aca="false">1000/$A$1*[1]PaperSectorMinusCoreVPAImp!$E$206</f>
        <v>0.2526475</v>
      </c>
      <c r="G17" s="73" t="n">
        <f aca="false">1000/$A$1*[1]PaperSectorMinusCoreVPAImp!$F$206</f>
        <v>0.682213</v>
      </c>
      <c r="H17" s="73" t="n">
        <f aca="false">1000/$A$1*[1]PaperSectorMinusCoreVPAImp!$G$206</f>
        <v>1.706138</v>
      </c>
      <c r="I17" s="73" t="n">
        <f aca="false">1000/$A$1*[1]PaperSectorMinusCoreVPAImp!$H$206</f>
        <v>1.040137</v>
      </c>
      <c r="J17" s="74" t="n">
        <f aca="false">1000/$A$1*[1]PaperSectorMinusCoreVPAImp!$I$206</f>
        <v>0.52620876</v>
      </c>
      <c r="K17" s="74" t="n">
        <f aca="false">1000/$A$1*[1]PaperSectorMinusCoreVPAImp!$J$206</f>
        <v>6.602757</v>
      </c>
      <c r="L17" s="74" t="n">
        <f aca="false">1000/$A$1*[1]PaperSectorMinusCoreVPAImp!K$206</f>
        <v>8.5398915</v>
      </c>
      <c r="M17" s="74" t="n">
        <f aca="false">1000/$A$1*[1]PaperSectorMinusCoreVPAImp!L$206</f>
        <v>10.937451</v>
      </c>
      <c r="N17" s="74" t="n">
        <f aca="false">1000/$A$1*[1]PaperSectorMinusCoreVPAImp!M$206</f>
        <v>13.889155</v>
      </c>
      <c r="O17" s="74" t="n">
        <f aca="false">1000/$A$1*[1]PaperSectorMinusCoreVPAImp!N$206</f>
        <v>5.3587345</v>
      </c>
      <c r="P17" s="74" t="n">
        <f aca="false">1000/$A$1*[1]PaperSectorMinusCoreVPAImp!O$206</f>
        <v>5.65459125</v>
      </c>
      <c r="Q17" s="74" t="n">
        <f aca="false">1000/$A$1*[1]PaperSectorMinusCoreVPAImp!P$206</f>
        <v>5.950448</v>
      </c>
      <c r="R17" s="74" t="n">
        <f aca="false">1000/$A$1*[1]PaperSectorMinusCoreVPAImp!Q$206</f>
        <v>8.849498</v>
      </c>
      <c r="S17" s="74" t="n">
        <f aca="false">1000/$A$1*[1]PaperSectorMinusCoreVPAImp!R$206</f>
        <v>1.966279</v>
      </c>
      <c r="T17" s="74" t="n">
        <f aca="false">1000/$A$1*[1]PaperSectorMinusCoreVPAImp!S$206</f>
        <v>0</v>
      </c>
      <c r="U17" s="74" t="n">
        <f aca="false">1000/$A$1*[1]PaperSectorMinusCoreVPAImp!T$206</f>
        <v>0</v>
      </c>
      <c r="V17" s="74" t="n">
        <f aca="false">1000/$A$1*[1]PaperSectorMinusCoreVPAImp!U$206</f>
        <v>0</v>
      </c>
      <c r="W17" s="74" t="n">
        <f aca="false">1000/$A$1*[1]PaperSectorMinusCoreVPAImp!V$206</f>
        <v>0</v>
      </c>
      <c r="X17" s="74" t="n">
        <f aca="false">1000/$A$1*[1]PaperSectorMinusCoreVPAImp!W$206</f>
        <v>0</v>
      </c>
      <c r="Y17" s="74" t="n">
        <f aca="false">1000/$A$1*[1]PaperSectorMinusCoreVPAImp!X$206</f>
        <v>0</v>
      </c>
      <c r="Z17" s="74" t="n">
        <f aca="false">1000/$A$1*[1]PaperSectorMinusCoreVPAImp!Y$206</f>
        <v>0</v>
      </c>
      <c r="AA17" s="74" t="n">
        <f aca="false">1000/$A$1*[1]PaperSectorMinusCoreVPAImp!Z$206</f>
        <v>0</v>
      </c>
      <c r="AB17" s="74" t="n">
        <f aca="false">1000/$A$1*[1]PaperSectorMinusCoreVPAImp!AA$206</f>
        <v>0</v>
      </c>
      <c r="AC17" s="119"/>
      <c r="AD17" s="75" t="n">
        <f aca="false">[1]PaperSectorMinusCoreVPAImp!AB$206</f>
        <v>0.05063</v>
      </c>
      <c r="AE17" s="73" t="n">
        <f aca="false">[1]PaperSectorMinusCoreVPAImp!AC$206</f>
        <v>0.089969</v>
      </c>
      <c r="AF17" s="73" t="n">
        <f aca="false">[1]PaperSectorMinusCoreVPAImp!AD$206</f>
        <v>0.020795</v>
      </c>
      <c r="AG17" s="73" t="n">
        <f aca="false">[1]PaperSectorMinusCoreVPAImp!AE$206</f>
        <v>0.063593</v>
      </c>
      <c r="AH17" s="73" t="n">
        <f aca="false">[1]PaperSectorMinusCoreVPAImp!AF$206</f>
        <v>0.209715</v>
      </c>
      <c r="AI17" s="73" t="n">
        <f aca="false">[1]PaperSectorMinusCoreVPAImp!AG$206</f>
        <v>0.494259</v>
      </c>
      <c r="AJ17" s="73" t="n">
        <f aca="false">[1]PaperSectorMinusCoreVPAImp!AH$206</f>
        <v>0.206722</v>
      </c>
      <c r="AK17" s="73" t="n">
        <f aca="false">[1]PaperSectorMinusCoreVPAImp!AI$206</f>
        <v>0.132</v>
      </c>
      <c r="AL17" s="73" t="n">
        <f aca="false">[1]PaperSectorMinusCoreVPAImp!AJ$206</f>
        <v>1.524886</v>
      </c>
      <c r="AM17" s="73" t="n">
        <f aca="false">[1]PaperSectorMinusCoreVPAImp!AK$206</f>
        <v>1.433946</v>
      </c>
      <c r="AN17" s="73" t="n">
        <f aca="false">[1]PaperSectorMinusCoreVPAImp!AL$206</f>
        <v>2.273193</v>
      </c>
      <c r="AO17" s="73" t="n">
        <f aca="false">[1]PaperSectorMinusCoreVPAImp!AM$206</f>
        <v>2.778891</v>
      </c>
      <c r="AP17" s="73" t="n">
        <f aca="false">[1]PaperSectorMinusCoreVPAImp!AN$206</f>
        <v>1.140441</v>
      </c>
      <c r="AQ17" s="73" t="n">
        <f aca="false">[1]PaperSectorMinusCoreVPAImp!AO$206</f>
        <v>1.2945675</v>
      </c>
      <c r="AR17" s="73" t="n">
        <f aca="false">[1]PaperSectorMinusCoreVPAImp!AP$206</f>
        <v>1.448694</v>
      </c>
      <c r="AS17" s="73" t="n">
        <f aca="false">[1]PaperSectorMinusCoreVPAImp!AQ$206</f>
        <v>1.892492</v>
      </c>
      <c r="AT17" s="73" t="n">
        <f aca="false">[1]PaperSectorMinusCoreVPAImp!AR$206</f>
        <v>0.374365</v>
      </c>
      <c r="AU17" s="73" t="n">
        <f aca="false">[1]PaperSectorMinusCoreVPAImp!AS$206</f>
        <v>0</v>
      </c>
      <c r="AV17" s="73" t="n">
        <f aca="false">[1]PaperSectorMinusCoreVPAImp!AT$206</f>
        <v>0</v>
      </c>
      <c r="AW17" s="73" t="n">
        <f aca="false">[1]PaperSectorMinusCoreVPAImp!AU$206</f>
        <v>0</v>
      </c>
      <c r="AX17" s="73" t="n">
        <f aca="false">[1]PaperSectorMinusCoreVPAImp!AV$206</f>
        <v>0</v>
      </c>
      <c r="AY17" s="73" t="n">
        <f aca="false">[1]PaperSectorMinusCoreVPAImp!AW$206</f>
        <v>0</v>
      </c>
      <c r="AZ17" s="73" t="n">
        <f aca="false">[1]PaperSectorMinusCoreVPAImp!AX$206</f>
        <v>0</v>
      </c>
      <c r="BA17" s="73" t="n">
        <f aca="false">[1]PaperSectorMinusCoreVPAImp!AY$206</f>
        <v>0</v>
      </c>
      <c r="BB17" s="73" t="n">
        <f aca="false">[1]PaperSectorMinusCoreVPAImp!AZ$206</f>
        <v>0</v>
      </c>
      <c r="BC17" s="72" t="n">
        <f aca="false">[1]PaperSectorMinusCoreVPAImp!BA$206</f>
        <v>0</v>
      </c>
      <c r="BD17" s="12"/>
    </row>
    <row r="18" customFormat="false" ht="12.9" hidden="false" customHeight="false" outlineLevel="0" collapsed="false">
      <c r="B18" s="140" t="s">
        <v>82</v>
      </c>
      <c r="C18" s="72" t="n">
        <f aca="false">1000/$A$1*[1]PaperSectorMinusCoreVPAImp!$B$121</f>
        <v>0.010745</v>
      </c>
      <c r="D18" s="73" t="n">
        <f aca="false">1000/$A$1*[1]PaperSectorMinusCoreVPAImp!$C$121</f>
        <v>0.0324205</v>
      </c>
      <c r="E18" s="73" t="n">
        <f aca="false">1000/$A$1*[1]PaperSectorMinusCoreVPAImp!$D$121</f>
        <v>0.1178065</v>
      </c>
      <c r="F18" s="73" t="n">
        <f aca="false">1000/$A$1*[1]PaperSectorMinusCoreVPAImp!$E$121</f>
        <v>0.2865905</v>
      </c>
      <c r="G18" s="73" t="n">
        <f aca="false">1000/$A$1*[1]PaperSectorMinusCoreVPAImp!$F$121</f>
        <v>0.635152</v>
      </c>
      <c r="H18" s="73" t="n">
        <f aca="false">1000/$A$1*[1]PaperSectorMinusCoreVPAImp!$G$121</f>
        <v>1.0955315</v>
      </c>
      <c r="I18" s="73" t="n">
        <f aca="false">1000/$A$1*[1]PaperSectorMinusCoreVPAImp!$H$121</f>
        <v>0.577703</v>
      </c>
      <c r="J18" s="74" t="n">
        <f aca="false">1000/$A$1*[1]PaperSectorMinusCoreVPAImp!$I$121</f>
        <v>0.700042</v>
      </c>
      <c r="K18" s="74" t="n">
        <f aca="false">1000/$A$1*[1]PaperSectorMinusCoreVPAImp!$J$121</f>
        <v>0.819812</v>
      </c>
      <c r="L18" s="74" t="n">
        <f aca="false">1000/$A$1*[1]PaperSectorMinusCoreVPAImp!K$121</f>
        <v>2.134839</v>
      </c>
      <c r="M18" s="74" t="n">
        <f aca="false">1000/$A$1*[1]PaperSectorMinusCoreVPAImp!L$121</f>
        <v>0.767774</v>
      </c>
      <c r="N18" s="74" t="n">
        <f aca="false">1000/$A$1*[1]PaperSectorMinusCoreVPAImp!M$121</f>
        <v>6.7489625</v>
      </c>
      <c r="O18" s="74" t="n">
        <f aca="false">1000/$A$1*[1]PaperSectorMinusCoreVPAImp!N$121</f>
        <v>2.572941</v>
      </c>
      <c r="P18" s="74" t="n">
        <f aca="false">1000/$A$1*[1]PaperSectorMinusCoreVPAImp!O$121</f>
        <v>4.5353595</v>
      </c>
      <c r="Q18" s="74" t="n">
        <f aca="false">1000/$A$1*[1]PaperSectorMinusCoreVPAImp!P$121</f>
        <v>6.497778</v>
      </c>
      <c r="R18" s="74" t="n">
        <f aca="false">1000/$A$1*[1]PaperSectorMinusCoreVPAImp!Q$121</f>
        <v>11.9484155</v>
      </c>
      <c r="S18" s="74" t="n">
        <f aca="false">1000/$A$1*[1]PaperSectorMinusCoreVPAImp!R$121</f>
        <v>13.9619865</v>
      </c>
      <c r="T18" s="74" t="n">
        <f aca="false">1000/$A$1*[1]PaperSectorMinusCoreVPAImp!S$121</f>
        <v>0</v>
      </c>
      <c r="U18" s="74" t="n">
        <f aca="false">1000/$A$1*[1]PaperSectorMinusCoreVPAImp!T$121</f>
        <v>0</v>
      </c>
      <c r="V18" s="74" t="n">
        <f aca="false">1000/$A$1*[1]PaperSectorMinusCoreVPAImp!U$121</f>
        <v>0</v>
      </c>
      <c r="W18" s="74" t="n">
        <f aca="false">1000/$A$1*[1]PaperSectorMinusCoreVPAImp!V$121</f>
        <v>0</v>
      </c>
      <c r="X18" s="74" t="n">
        <f aca="false">1000/$A$1*[1]PaperSectorMinusCoreVPAImp!W$121</f>
        <v>0</v>
      </c>
      <c r="Y18" s="74" t="n">
        <f aca="false">1000/$A$1*[1]PaperSectorMinusCoreVPAImp!X$121</f>
        <v>0</v>
      </c>
      <c r="Z18" s="74" t="n">
        <f aca="false">1000/$A$1*[1]PaperSectorMinusCoreVPAImp!Y$121</f>
        <v>0</v>
      </c>
      <c r="AA18" s="74" t="n">
        <f aca="false">1000/$A$1*[1]PaperSectorMinusCoreVPAImp!Z$121</f>
        <v>0</v>
      </c>
      <c r="AB18" s="74" t="n">
        <f aca="false">1000/$A$1*[1]PaperSectorMinusCoreVPAImp!AA$121</f>
        <v>0</v>
      </c>
      <c r="AC18" s="119"/>
      <c r="AD18" s="75" t="n">
        <f aca="false">[1]PaperSectorMinusCoreVPAImp!AB$121</f>
        <v>0.003231</v>
      </c>
      <c r="AE18" s="73" t="n">
        <f aca="false">[1]PaperSectorMinusCoreVPAImp!AC$121</f>
        <v>0.016187</v>
      </c>
      <c r="AF18" s="73" t="n">
        <f aca="false">[1]PaperSectorMinusCoreVPAImp!AD$121</f>
        <v>0.090814</v>
      </c>
      <c r="AG18" s="73" t="n">
        <f aca="false">[1]PaperSectorMinusCoreVPAImp!AE$121</f>
        <v>0.070389</v>
      </c>
      <c r="AH18" s="73" t="n">
        <f aca="false">[1]PaperSectorMinusCoreVPAImp!AF$121</f>
        <v>0.15322</v>
      </c>
      <c r="AI18" s="73" t="n">
        <f aca="false">[1]PaperSectorMinusCoreVPAImp!AG$121</f>
        <v>0.230389</v>
      </c>
      <c r="AJ18" s="73" t="n">
        <f aca="false">[1]PaperSectorMinusCoreVPAImp!AH$121</f>
        <v>0.114297</v>
      </c>
      <c r="AK18" s="73" t="n">
        <f aca="false">[1]PaperSectorMinusCoreVPAImp!AI$121</f>
        <v>0.201319</v>
      </c>
      <c r="AL18" s="73" t="n">
        <f aca="false">[1]PaperSectorMinusCoreVPAImp!AJ$121</f>
        <v>0.165198</v>
      </c>
      <c r="AM18" s="73" t="n">
        <f aca="false">[1]PaperSectorMinusCoreVPAImp!AK$121</f>
        <v>0.456752</v>
      </c>
      <c r="AN18" s="73" t="n">
        <f aca="false">[1]PaperSectorMinusCoreVPAImp!AL$121</f>
        <v>0.217947</v>
      </c>
      <c r="AO18" s="73" t="n">
        <f aca="false">[1]PaperSectorMinusCoreVPAImp!AM$121</f>
        <v>1.613267</v>
      </c>
      <c r="AP18" s="73" t="n">
        <f aca="false">[1]PaperSectorMinusCoreVPAImp!AN$121</f>
        <v>0.711926</v>
      </c>
      <c r="AQ18" s="73" t="n">
        <f aca="false">[1]PaperSectorMinusCoreVPAImp!AO$121</f>
        <v>1.0552455</v>
      </c>
      <c r="AR18" s="73" t="n">
        <f aca="false">[1]PaperSectorMinusCoreVPAImp!AP$121</f>
        <v>1.398565</v>
      </c>
      <c r="AS18" s="73" t="n">
        <f aca="false">[1]PaperSectorMinusCoreVPAImp!AQ$121</f>
        <v>2.188423</v>
      </c>
      <c r="AT18" s="73" t="n">
        <f aca="false">[1]PaperSectorMinusCoreVPAImp!AR$121</f>
        <v>2.209342</v>
      </c>
      <c r="AU18" s="73" t="n">
        <f aca="false">[1]PaperSectorMinusCoreVPAImp!AS$121</f>
        <v>0</v>
      </c>
      <c r="AV18" s="73" t="n">
        <f aca="false">[1]PaperSectorMinusCoreVPAImp!AT$121</f>
        <v>0</v>
      </c>
      <c r="AW18" s="73" t="n">
        <f aca="false">[1]PaperSectorMinusCoreVPAImp!AU$121</f>
        <v>0</v>
      </c>
      <c r="AX18" s="73" t="n">
        <f aca="false">[1]PaperSectorMinusCoreVPAImp!AV$121</f>
        <v>0</v>
      </c>
      <c r="AY18" s="73" t="n">
        <f aca="false">[1]PaperSectorMinusCoreVPAImp!AW$121</f>
        <v>0</v>
      </c>
      <c r="AZ18" s="73" t="n">
        <f aca="false">[1]PaperSectorMinusCoreVPAImp!AX$121</f>
        <v>0</v>
      </c>
      <c r="BA18" s="73" t="n">
        <f aca="false">[1]PaperSectorMinusCoreVPAImp!AY$121</f>
        <v>0</v>
      </c>
      <c r="BB18" s="73" t="n">
        <f aca="false">[1]PaperSectorMinusCoreVPAImp!AZ$121</f>
        <v>0</v>
      </c>
      <c r="BC18" s="72" t="n">
        <f aca="false">[1]PaperSectorMinusCoreVPAImp!BA$121</f>
        <v>0</v>
      </c>
      <c r="BD18" s="12"/>
    </row>
    <row r="19" customFormat="false" ht="12.9" hidden="false" customHeight="false" outlineLevel="0" collapsed="false">
      <c r="B19" s="140" t="s">
        <v>83</v>
      </c>
      <c r="C19" s="72" t="n">
        <f aca="false">1000/$A$1*[1]PaperSectorMinusCoreVPAImp!$B$231</f>
        <v>0.002744</v>
      </c>
      <c r="D19" s="73" t="n">
        <f aca="false">1000/$A$1*[1]PaperSectorMinusCoreVPAImp!$C$231</f>
        <v>0.0550305</v>
      </c>
      <c r="E19" s="73" t="n">
        <f aca="false">1000/$A$1*[1]PaperSectorMinusCoreVPAImp!$D$231</f>
        <v>0.114191</v>
      </c>
      <c r="F19" s="73" t="n">
        <f aca="false">1000/$A$1*[1]PaperSectorMinusCoreVPAImp!$E$231</f>
        <v>0.240723</v>
      </c>
      <c r="G19" s="73" t="n">
        <f aca="false">1000/$A$1*[1]PaperSectorMinusCoreVPAImp!$F$231</f>
        <v>0.114072</v>
      </c>
      <c r="H19" s="73" t="n">
        <f aca="false">1000/$A$1*[1]PaperSectorMinusCoreVPAImp!$G$231</f>
        <v>0.1962555</v>
      </c>
      <c r="I19" s="73" t="n">
        <f aca="false">1000/$A$1*[1]PaperSectorMinusCoreVPAImp!$H$231</f>
        <v>1.3778205</v>
      </c>
      <c r="J19" s="74" t="n">
        <f aca="false">1000/$A$1*[1]PaperSectorMinusCoreVPAImp!$I$231</f>
        <v>1.618099</v>
      </c>
      <c r="K19" s="74" t="n">
        <f aca="false">1000/$A$1*[1]PaperSectorMinusCoreVPAImp!$J$231</f>
        <v>4.4249835</v>
      </c>
      <c r="L19" s="74" t="n">
        <f aca="false">1000/$A$1*[1]PaperSectorMinusCoreVPAImp!K$231</f>
        <v>2.8371945</v>
      </c>
      <c r="M19" s="74" t="n">
        <f aca="false">1000/$A$1*[1]PaperSectorMinusCoreVPAImp!L$231</f>
        <v>1.4065485</v>
      </c>
      <c r="N19" s="74" t="n">
        <f aca="false">1000/$A$1*[1]PaperSectorMinusCoreVPAImp!M$231</f>
        <v>2.0100675</v>
      </c>
      <c r="O19" s="74" t="n">
        <f aca="false">1000/$A$1*[1]PaperSectorMinusCoreVPAImp!N$231</f>
        <v>2.676674</v>
      </c>
      <c r="P19" s="74" t="n">
        <f aca="false">1000/$A$1*[1]PaperSectorMinusCoreVPAImp!O$231</f>
        <v>3.73343775</v>
      </c>
      <c r="Q19" s="74" t="n">
        <f aca="false">1000/$A$1*[1]PaperSectorMinusCoreVPAImp!P$231</f>
        <v>4.7902015</v>
      </c>
      <c r="R19" s="74" t="n">
        <f aca="false">1000/$A$1*[1]PaperSectorMinusCoreVPAImp!Q$231</f>
        <v>8.7504865</v>
      </c>
      <c r="S19" s="74" t="n">
        <f aca="false">1000/$A$1*[1]PaperSectorMinusCoreVPAImp!R$231</f>
        <v>8.8927965</v>
      </c>
      <c r="T19" s="74" t="n">
        <f aca="false">1000/$A$1*[1]PaperSectorMinusCoreVPAImp!S$231</f>
        <v>0</v>
      </c>
      <c r="U19" s="74" t="n">
        <f aca="false">1000/$A$1*[1]PaperSectorMinusCoreVPAImp!T$231</f>
        <v>0</v>
      </c>
      <c r="V19" s="74" t="n">
        <f aca="false">1000/$A$1*[1]PaperSectorMinusCoreVPAImp!U$231</f>
        <v>0</v>
      </c>
      <c r="W19" s="74" t="n">
        <f aca="false">1000/$A$1*[1]PaperSectorMinusCoreVPAImp!V$231</f>
        <v>0</v>
      </c>
      <c r="X19" s="74" t="n">
        <f aca="false">1000/$A$1*[1]PaperSectorMinusCoreVPAImp!W$231</f>
        <v>0</v>
      </c>
      <c r="Y19" s="74" t="n">
        <f aca="false">1000/$A$1*[1]PaperSectorMinusCoreVPAImp!X$231</f>
        <v>0</v>
      </c>
      <c r="Z19" s="74" t="n">
        <f aca="false">1000/$A$1*[1]PaperSectorMinusCoreVPAImp!Y$231</f>
        <v>0</v>
      </c>
      <c r="AA19" s="74" t="n">
        <f aca="false">1000/$A$1*[1]PaperSectorMinusCoreVPAImp!Z$231</f>
        <v>0</v>
      </c>
      <c r="AB19" s="74" t="n">
        <f aca="false">1000/$A$1*[1]PaperSectorMinusCoreVPAImp!AA$231</f>
        <v>0</v>
      </c>
      <c r="AC19" s="119"/>
      <c r="AD19" s="75" t="n">
        <f aca="false">[1]PaperSectorMinusCoreVPAImp!AB$231</f>
        <v>0.00468</v>
      </c>
      <c r="AE19" s="73" t="n">
        <f aca="false">[1]PaperSectorMinusCoreVPAImp!AC$231</f>
        <v>0.017196</v>
      </c>
      <c r="AF19" s="73" t="n">
        <f aca="false">[1]PaperSectorMinusCoreVPAImp!AD$231</f>
        <v>0.017805</v>
      </c>
      <c r="AG19" s="73" t="n">
        <f aca="false">[1]PaperSectorMinusCoreVPAImp!AE$231</f>
        <v>0.052243</v>
      </c>
      <c r="AH19" s="73" t="n">
        <f aca="false">[1]PaperSectorMinusCoreVPAImp!AF$231</f>
        <v>0.040116</v>
      </c>
      <c r="AI19" s="73" t="n">
        <f aca="false">[1]PaperSectorMinusCoreVPAImp!AG$231</f>
        <v>0.048844</v>
      </c>
      <c r="AJ19" s="73" t="n">
        <f aca="false">[1]PaperSectorMinusCoreVPAImp!AH$231</f>
        <v>0.336695</v>
      </c>
      <c r="AK19" s="73" t="n">
        <f aca="false">[1]PaperSectorMinusCoreVPAImp!AI$231</f>
        <v>0.452402</v>
      </c>
      <c r="AL19" s="73" t="n">
        <f aca="false">[1]PaperSectorMinusCoreVPAImp!AJ$231</f>
        <v>0.482515</v>
      </c>
      <c r="AM19" s="73" t="n">
        <f aca="false">[1]PaperSectorMinusCoreVPAImp!AK$231</f>
        <v>0.356061</v>
      </c>
      <c r="AN19" s="73" t="n">
        <f aca="false">[1]PaperSectorMinusCoreVPAImp!AL$231</f>
        <v>0.292409</v>
      </c>
      <c r="AO19" s="73" t="n">
        <f aca="false">[1]PaperSectorMinusCoreVPAImp!AM$231</f>
        <v>0.503863</v>
      </c>
      <c r="AP19" s="73" t="n">
        <f aca="false">[1]PaperSectorMinusCoreVPAImp!AN$231</f>
        <v>0.860276</v>
      </c>
      <c r="AQ19" s="73" t="n">
        <f aca="false">[1]PaperSectorMinusCoreVPAImp!AO$231</f>
        <v>0.950699</v>
      </c>
      <c r="AR19" s="73" t="n">
        <f aca="false">[1]PaperSectorMinusCoreVPAImp!AP$231</f>
        <v>1.041122</v>
      </c>
      <c r="AS19" s="73" t="n">
        <f aca="false">[1]PaperSectorMinusCoreVPAImp!AQ$231</f>
        <v>1.579162</v>
      </c>
      <c r="AT19" s="73" t="n">
        <f aca="false">[1]PaperSectorMinusCoreVPAImp!AR$231</f>
        <v>1.835384</v>
      </c>
      <c r="AU19" s="73" t="n">
        <f aca="false">[1]PaperSectorMinusCoreVPAImp!AS$231</f>
        <v>0</v>
      </c>
      <c r="AV19" s="73" t="n">
        <f aca="false">[1]PaperSectorMinusCoreVPAImp!AT$231</f>
        <v>0</v>
      </c>
      <c r="AW19" s="73" t="n">
        <f aca="false">[1]PaperSectorMinusCoreVPAImp!AU$231</f>
        <v>0</v>
      </c>
      <c r="AX19" s="73" t="n">
        <f aca="false">[1]PaperSectorMinusCoreVPAImp!AV$231</f>
        <v>0</v>
      </c>
      <c r="AY19" s="73" t="n">
        <f aca="false">[1]PaperSectorMinusCoreVPAImp!AW$231</f>
        <v>0</v>
      </c>
      <c r="AZ19" s="73" t="n">
        <f aca="false">[1]PaperSectorMinusCoreVPAImp!AX$231</f>
        <v>0</v>
      </c>
      <c r="BA19" s="73" t="n">
        <f aca="false">[1]PaperSectorMinusCoreVPAImp!AY$231</f>
        <v>0</v>
      </c>
      <c r="BB19" s="73" t="n">
        <f aca="false">[1]PaperSectorMinusCoreVPAImp!AZ$231</f>
        <v>0</v>
      </c>
      <c r="BC19" s="72" t="n">
        <f aca="false">[1]PaperSectorMinusCoreVPAImp!BA$231</f>
        <v>0</v>
      </c>
      <c r="BD19" s="12"/>
    </row>
    <row r="20" customFormat="false" ht="12.9" hidden="false" customHeight="false" outlineLevel="0" collapsed="false">
      <c r="B20" s="141" t="s">
        <v>57</v>
      </c>
      <c r="C20" s="76" t="n">
        <f aca="false">SUM(C14:C14)-SUM(C15:C19)</f>
        <v>0.0555134999999996</v>
      </c>
      <c r="D20" s="40" t="n">
        <f aca="false">SUM(D14:D14)-SUM(D15:D19)</f>
        <v>0.267704499999999</v>
      </c>
      <c r="E20" s="40" t="n">
        <f aca="false">SUM(E14:E14)-SUM(E15:E19)</f>
        <v>0.326175500000002</v>
      </c>
      <c r="F20" s="40" t="n">
        <f aca="false">SUM(F14:F14)-SUM(F15:F19)</f>
        <v>0.5154695</v>
      </c>
      <c r="G20" s="40" t="n">
        <f aca="false">SUM(G14:G14)-SUM(G15:G19)</f>
        <v>0.0673014999999975</v>
      </c>
      <c r="H20" s="40" t="n">
        <f aca="false">SUM(H14:H14)-SUM(H15:H19)</f>
        <v>0.0759814999999975</v>
      </c>
      <c r="I20" s="40" t="n">
        <f aca="false">SUM(I14:I14)-SUM(I15:I19)</f>
        <v>0.239137500000002</v>
      </c>
      <c r="J20" s="41" t="n">
        <f aca="false">SUM(J14:J14)-SUM(J15:J19)</f>
        <v>7.8787765</v>
      </c>
      <c r="K20" s="41" t="n">
        <f aca="false">SUM(K14:K14)-SUM(K15:K19)</f>
        <v>2.354149</v>
      </c>
      <c r="L20" s="41" t="n">
        <f aca="false">SUM(L14:L14)-SUM(L15:L19)</f>
        <v>2.7407485</v>
      </c>
      <c r="M20" s="41" t="n">
        <f aca="false">SUM(M14:M14)-SUM(M15:M19)</f>
        <v>2.243955</v>
      </c>
      <c r="N20" s="41" t="n">
        <f aca="false">SUM(N14:N14)-SUM(N15:N19)</f>
        <v>0.632323999999997</v>
      </c>
      <c r="O20" s="41" t="n">
        <f aca="false">SUM(O14:O14)-SUM(O15:O19)</f>
        <v>2.7755105</v>
      </c>
      <c r="P20" s="41" t="n">
        <f aca="false">SUM(P14:P14)-SUM(P15:P19)</f>
        <v>3.35916175000003</v>
      </c>
      <c r="Q20" s="41" t="n">
        <f aca="false">SUM(Q14:Q14)-SUM(Q15:Q19)</f>
        <v>3.94281299999996</v>
      </c>
      <c r="R20" s="41" t="n">
        <f aca="false">SUM(R14:R14)-SUM(R15:R19)</f>
        <v>3.0893275</v>
      </c>
      <c r="S20" s="41" t="n">
        <f aca="false">SUM(S14:S14)-SUM(S15:S19)</f>
        <v>2.18196999999999</v>
      </c>
      <c r="T20" s="41" t="n">
        <f aca="false">SUM(T14:T14)-SUM(T15:T19)</f>
        <v>0</v>
      </c>
      <c r="U20" s="41" t="n">
        <f aca="false">SUM(U14:U14)-SUM(U15:U19)</f>
        <v>0</v>
      </c>
      <c r="V20" s="41" t="n">
        <f aca="false">SUM(V14:V14)-SUM(V15:V19)</f>
        <v>0</v>
      </c>
      <c r="W20" s="41" t="n">
        <f aca="false">SUM(W14:W14)-SUM(W15:W19)</f>
        <v>0</v>
      </c>
      <c r="X20" s="41" t="n">
        <f aca="false">SUM(X14:X14)-SUM(X15:X19)</f>
        <v>0</v>
      </c>
      <c r="Y20" s="41" t="n">
        <f aca="false">SUM(Y14:Y14)-SUM(Y15:Y19)</f>
        <v>0</v>
      </c>
      <c r="Z20" s="41" t="n">
        <f aca="false">SUM(Z14:Z14)-SUM(Z15:Z19)</f>
        <v>0</v>
      </c>
      <c r="AA20" s="41" t="n">
        <f aca="false">SUM(AA14:AA14)-SUM(AA15:AA19)</f>
        <v>0</v>
      </c>
      <c r="AB20" s="41" t="n">
        <f aca="false">SUM(AB14:AB14)-SUM(AB15:AB19)</f>
        <v>0</v>
      </c>
      <c r="AC20" s="119"/>
      <c r="AD20" s="39" t="n">
        <f aca="false">SUM(AD14:AD14)-SUM(AD15:AD19)</f>
        <v>0.020397</v>
      </c>
      <c r="AE20" s="40" t="n">
        <f aca="false">SUM(AE14:AE14)-SUM(AE15:AE19)</f>
        <v>0.104507</v>
      </c>
      <c r="AF20" s="40" t="n">
        <f aca="false">SUM(AF14:AF14)-SUM(AF15:AF19)</f>
        <v>0.070022</v>
      </c>
      <c r="AG20" s="40" t="n">
        <f aca="false">SUM(AG14:AG14)-SUM(AG15:AG19)</f>
        <v>0.103236</v>
      </c>
      <c r="AH20" s="40" t="n">
        <f aca="false">SUM(AH14:AH14)-SUM(AH15:AH19)</f>
        <v>0.0358339999999999</v>
      </c>
      <c r="AI20" s="40" t="n">
        <f aca="false">SUM(AI14:AI14)-SUM(AI15:AI19)</f>
        <v>0.0829800000000001</v>
      </c>
      <c r="AJ20" s="40" t="n">
        <f aca="false">SUM(AJ14:AJ14)-SUM(AJ15:AJ19)</f>
        <v>0.0658089999999998</v>
      </c>
      <c r="AK20" s="40" t="n">
        <f aca="false">SUM(AK14:AK14)-SUM(AK15:AK19)</f>
        <v>1.780007</v>
      </c>
      <c r="AL20" s="40" t="n">
        <f aca="false">SUM(AL14:AL14)-SUM(AL15:AL19)</f>
        <v>0.599386999999999</v>
      </c>
      <c r="AM20" s="40" t="n">
        <f aca="false">SUM(AM14:AM14)-SUM(AM15:AM19)</f>
        <v>0.922194000000001</v>
      </c>
      <c r="AN20" s="40" t="n">
        <f aca="false">SUM(AN14:AN14)-SUM(AN15:AN19)</f>
        <v>0.666142999999996</v>
      </c>
      <c r="AO20" s="40" t="n">
        <f aca="false">SUM(AO14:AO14)-SUM(AO15:AO19)</f>
        <v>0.255216999999998</v>
      </c>
      <c r="AP20" s="40" t="n">
        <f aca="false">SUM(AP14:AP14)-SUM(AP15:AP19)</f>
        <v>0.973456000000002</v>
      </c>
      <c r="AQ20" s="40" t="n">
        <f aca="false">SUM(AQ14:AQ14)-SUM(AQ15:AQ19)</f>
        <v>1.0273265</v>
      </c>
      <c r="AR20" s="40" t="n">
        <f aca="false">SUM(AR14:AR14)-SUM(AR15:AR19)</f>
        <v>1.08119700000001</v>
      </c>
      <c r="AS20" s="40" t="n">
        <f aca="false">SUM(AS14:AS14)-SUM(AS15:AS19)</f>
        <v>0.857710000000001</v>
      </c>
      <c r="AT20" s="40" t="n">
        <f aca="false">SUM(AT14:AT14)-SUM(AT15:AT19)</f>
        <v>0.481113000000004</v>
      </c>
      <c r="AU20" s="40" t="n">
        <f aca="false">SUM(AU14:AU14)-SUM(AU15:AU19)</f>
        <v>0</v>
      </c>
      <c r="AV20" s="40" t="n">
        <f aca="false">SUM(AV14:AV14)-SUM(AV15:AV19)</f>
        <v>0</v>
      </c>
      <c r="AW20" s="40" t="n">
        <f aca="false">SUM(AW14:AW14)-SUM(AW15:AW19)</f>
        <v>0</v>
      </c>
      <c r="AX20" s="40" t="n">
        <f aca="false">SUM(AX14:AX14)-SUM(AX15:AX19)</f>
        <v>0</v>
      </c>
      <c r="AY20" s="40" t="n">
        <f aca="false">SUM(AY14:AY14)-SUM(AY15:AY19)</f>
        <v>0</v>
      </c>
      <c r="AZ20" s="40" t="n">
        <f aca="false">SUM(AZ14:AZ14)-SUM(AZ15:AZ19)</f>
        <v>0</v>
      </c>
      <c r="BA20" s="40" t="n">
        <f aca="false">SUM(BA14:BA14)-SUM(BA15:BA19)</f>
        <v>0</v>
      </c>
      <c r="BB20" s="40" t="n">
        <f aca="false">SUM(BB14:BB14)-SUM(BB15:BB19)</f>
        <v>0</v>
      </c>
      <c r="BC20" s="76" t="n">
        <f aca="false">SUM(BC14:BC14)-SUM(BC15:BC19)</f>
        <v>0</v>
      </c>
      <c r="BD20" s="12"/>
    </row>
    <row r="21" customFormat="false" ht="17.15" hidden="false" customHeight="true" outlineLevel="0" collapsed="false">
      <c r="B21" s="145" t="s">
        <v>84</v>
      </c>
      <c r="C21" s="89" t="n">
        <f aca="false">1000/$A$1*[1]PaperSectorMinusCoreVPAImp!$B$264</f>
        <v>19.981381</v>
      </c>
      <c r="D21" s="90" t="n">
        <f aca="false">1000/$A$1*[1]PaperSectorMinusCoreVPAImp!$C$264</f>
        <v>15.861069</v>
      </c>
      <c r="E21" s="90" t="n">
        <f aca="false">1000/$A$1*[1]PaperSectorMinusCoreVPAImp!$D$264</f>
        <v>20.7150965</v>
      </c>
      <c r="F21" s="90" t="n">
        <f aca="false">1000/$A$1*[1]PaperSectorMinusCoreVPAImp!$E$264</f>
        <v>27.245232</v>
      </c>
      <c r="G21" s="90" t="n">
        <f aca="false">1000/$A$1*[1]PaperSectorMinusCoreVPAImp!$F$264</f>
        <v>31.5922705</v>
      </c>
      <c r="H21" s="90" t="n">
        <f aca="false">1000/$A$1*[1]PaperSectorMinusCoreVPAImp!$G$264</f>
        <v>29.26483</v>
      </c>
      <c r="I21" s="90" t="n">
        <f aca="false">1000/$A$1*[1]PaperSectorMinusCoreVPAImp!$H$264</f>
        <v>43.7478195</v>
      </c>
      <c r="J21" s="91" t="n">
        <f aca="false">1000/$A$1*[1]PaperSectorMinusCoreVPAImp!$I$264</f>
        <v>39.7951855</v>
      </c>
      <c r="K21" s="91" t="n">
        <f aca="false">1000/$A$1*[1]PaperSectorMinusCoreVPAImp!$J$264</f>
        <v>52.5814695</v>
      </c>
      <c r="L21" s="91" t="n">
        <f aca="false">1000/$A$1*[1]PaperSectorMinusCoreVPAImp!K$264</f>
        <v>63.71848</v>
      </c>
      <c r="M21" s="91" t="n">
        <f aca="false">1000/$A$1*[1]PaperSectorMinusCoreVPAImp!L$264</f>
        <v>74.6308115</v>
      </c>
      <c r="N21" s="91" t="n">
        <f aca="false">1000/$A$1*[1]PaperSectorMinusCoreVPAImp!M$264</f>
        <v>68.6936985</v>
      </c>
      <c r="O21" s="91" t="n">
        <f aca="false">1000/$A$1*[1]PaperSectorMinusCoreVPAImp!N$264</f>
        <v>117.7398285</v>
      </c>
      <c r="P21" s="91" t="n">
        <f aca="false">1000/$A$1*[1]PaperSectorMinusCoreVPAImp!O$264</f>
        <v>88.52854325</v>
      </c>
      <c r="Q21" s="91" t="n">
        <f aca="false">1000/$A$1*[1]PaperSectorMinusCoreVPAImp!P$264</f>
        <v>59.317258</v>
      </c>
      <c r="R21" s="91" t="n">
        <f aca="false">1000/$A$1*[1]PaperSectorMinusCoreVPAImp!Q$264</f>
        <v>81.778571</v>
      </c>
      <c r="S21" s="91" t="n">
        <f aca="false">1000/$A$1*[1]PaperSectorMinusCoreVPAImp!R$264</f>
        <v>69.7689405</v>
      </c>
      <c r="T21" s="91" t="n">
        <f aca="false">1000/$A$1*[1]PaperSectorMinusCoreVPAImp!S$264</f>
        <v>0</v>
      </c>
      <c r="U21" s="91" t="n">
        <f aca="false">1000/$A$1*[1]PaperSectorMinusCoreVPAImp!T$264</f>
        <v>0</v>
      </c>
      <c r="V21" s="91" t="n">
        <f aca="false">1000/$A$1*[1]PaperSectorMinusCoreVPAImp!U$264</f>
        <v>0</v>
      </c>
      <c r="W21" s="91" t="n">
        <f aca="false">1000/$A$1*[1]PaperSectorMinusCoreVPAImp!V$264</f>
        <v>0</v>
      </c>
      <c r="X21" s="91" t="n">
        <f aca="false">1000/$A$1*[1]PaperSectorMinusCoreVPAImp!W$264</f>
        <v>0</v>
      </c>
      <c r="Y21" s="91" t="n">
        <f aca="false">1000/$A$1*[1]PaperSectorMinusCoreVPAImp!X$264</f>
        <v>0</v>
      </c>
      <c r="Z21" s="91" t="n">
        <f aca="false">1000/$A$1*[1]PaperSectorMinusCoreVPAImp!Y$264</f>
        <v>0</v>
      </c>
      <c r="AA21" s="91" t="n">
        <f aca="false">1000/$A$1*[1]PaperSectorMinusCoreVPAImp!Z$264</f>
        <v>0</v>
      </c>
      <c r="AB21" s="91" t="n">
        <f aca="false">1000/$A$1*[1]PaperSectorMinusCoreVPAImp!AA$264</f>
        <v>0</v>
      </c>
      <c r="AC21" s="118"/>
      <c r="AD21" s="92" t="n">
        <f aca="false">[1]PaperSectorMinusCoreVPAImp!AB$264</f>
        <v>7.088416</v>
      </c>
      <c r="AE21" s="90" t="n">
        <f aca="false">[1]PaperSectorMinusCoreVPAImp!AC$264</f>
        <v>5.955085</v>
      </c>
      <c r="AF21" s="90" t="n">
        <f aca="false">[1]PaperSectorMinusCoreVPAImp!AD$264</f>
        <v>5.538402</v>
      </c>
      <c r="AG21" s="90" t="n">
        <f aca="false">[1]PaperSectorMinusCoreVPAImp!AE$264</f>
        <v>7.481641</v>
      </c>
      <c r="AH21" s="90" t="n">
        <f aca="false">[1]PaperSectorMinusCoreVPAImp!AF$264</f>
        <v>8.07349</v>
      </c>
      <c r="AI21" s="90" t="n">
        <f aca="false">[1]PaperSectorMinusCoreVPAImp!AG$264</f>
        <v>7.330208</v>
      </c>
      <c r="AJ21" s="90" t="n">
        <f aca="false">[1]PaperSectorMinusCoreVPAImp!AH$264</f>
        <v>12.632827</v>
      </c>
      <c r="AK21" s="90" t="n">
        <f aca="false">[1]PaperSectorMinusCoreVPAImp!AI$264</f>
        <v>11.996801</v>
      </c>
      <c r="AL21" s="90" t="n">
        <f aca="false">[1]PaperSectorMinusCoreVPAImp!AJ$264</f>
        <v>19.886532</v>
      </c>
      <c r="AM21" s="90" t="n">
        <f aca="false">[1]PaperSectorMinusCoreVPAImp!AK$264</f>
        <v>16.010712</v>
      </c>
      <c r="AN21" s="90" t="n">
        <f aca="false">[1]PaperSectorMinusCoreVPAImp!AL$264</f>
        <v>18.889881</v>
      </c>
      <c r="AO21" s="90" t="n">
        <f aca="false">[1]PaperSectorMinusCoreVPAImp!AM$264</f>
        <v>19.794687</v>
      </c>
      <c r="AP21" s="90" t="n">
        <f aca="false">[1]PaperSectorMinusCoreVPAImp!AN$264</f>
        <v>26.133732</v>
      </c>
      <c r="AQ21" s="90" t="n">
        <f aca="false">[1]PaperSectorMinusCoreVPAImp!AO$264</f>
        <v>22.003239</v>
      </c>
      <c r="AR21" s="90" t="n">
        <f aca="false">[1]PaperSectorMinusCoreVPAImp!AP$264</f>
        <v>17.872746</v>
      </c>
      <c r="AS21" s="90" t="n">
        <f aca="false">[1]PaperSectorMinusCoreVPAImp!AQ$264</f>
        <v>19.085966</v>
      </c>
      <c r="AT21" s="90" t="n">
        <f aca="false">[1]PaperSectorMinusCoreVPAImp!AR$264</f>
        <v>17.550767</v>
      </c>
      <c r="AU21" s="90" t="n">
        <f aca="false">[1]PaperSectorMinusCoreVPAImp!AS$264</f>
        <v>0</v>
      </c>
      <c r="AV21" s="90" t="n">
        <f aca="false">[1]PaperSectorMinusCoreVPAImp!AT$264</f>
        <v>0</v>
      </c>
      <c r="AW21" s="90" t="n">
        <f aca="false">[1]PaperSectorMinusCoreVPAImp!AU$264</f>
        <v>0</v>
      </c>
      <c r="AX21" s="90" t="n">
        <f aca="false">[1]PaperSectorMinusCoreVPAImp!AV$264</f>
        <v>0</v>
      </c>
      <c r="AY21" s="90" t="n">
        <f aca="false">[1]PaperSectorMinusCoreVPAImp!AW$264</f>
        <v>0</v>
      </c>
      <c r="AZ21" s="90" t="n">
        <f aca="false">[1]PaperSectorMinusCoreVPAImp!AX$264</f>
        <v>0</v>
      </c>
      <c r="BA21" s="90" t="n">
        <f aca="false">[1]PaperSectorMinusCoreVPAImp!AY$264</f>
        <v>0</v>
      </c>
      <c r="BB21" s="90" t="n">
        <f aca="false">[1]PaperSectorMinusCoreVPAImp!AZ$264</f>
        <v>0</v>
      </c>
      <c r="BC21" s="89" t="n">
        <f aca="false">[1]PaperSectorMinusCoreVPAImp!BA$264</f>
        <v>0</v>
      </c>
      <c r="BD21" s="12"/>
    </row>
    <row r="22" customFormat="false" ht="12.9" hidden="false" customHeight="false" outlineLevel="0" collapsed="false">
      <c r="B22" s="140" t="s">
        <v>85</v>
      </c>
      <c r="C22" s="72" t="n">
        <f aca="false">1000/$A$1*[1]PaperSectorMinusCoreVPAImp!$B$91</f>
        <v>0.998046</v>
      </c>
      <c r="D22" s="73" t="n">
        <f aca="false">1000/$A$1*[1]PaperSectorMinusCoreVPAImp!$C$91</f>
        <v>1.2491955</v>
      </c>
      <c r="E22" s="73" t="n">
        <f aca="false">1000/$A$1*[1]PaperSectorMinusCoreVPAImp!$D$91</f>
        <v>0.935158</v>
      </c>
      <c r="F22" s="73" t="n">
        <f aca="false">1000/$A$1*[1]PaperSectorMinusCoreVPAImp!$E$91</f>
        <v>1.79676</v>
      </c>
      <c r="G22" s="73" t="n">
        <f aca="false">1000/$A$1*[1]PaperSectorMinusCoreVPAImp!$F$91</f>
        <v>6.2018915</v>
      </c>
      <c r="H22" s="73" t="n">
        <f aca="false">1000/$A$1*[1]PaperSectorMinusCoreVPAImp!$G$91</f>
        <v>5.630506</v>
      </c>
      <c r="I22" s="73" t="n">
        <f aca="false">1000/$A$1*[1]PaperSectorMinusCoreVPAImp!$H$91</f>
        <v>2.5249</v>
      </c>
      <c r="J22" s="74" t="n">
        <f aca="false">1000/$A$1*[1]PaperSectorMinusCoreVPAImp!$I$91</f>
        <v>1.188194</v>
      </c>
      <c r="K22" s="74" t="n">
        <f aca="false">1000/$A$1*[1]PaperSectorMinusCoreVPAImp!$J$91</f>
        <v>1.9719455</v>
      </c>
      <c r="L22" s="74" t="n">
        <f aca="false">1000/$A$1*[1]PaperSectorMinusCoreVPAImp!K$91</f>
        <v>4.153835</v>
      </c>
      <c r="M22" s="74" t="n">
        <f aca="false">1000/$A$1*[1]PaperSectorMinusCoreVPAImp!L$91</f>
        <v>5.6386365</v>
      </c>
      <c r="N22" s="74" t="n">
        <f aca="false">1000/$A$1*[1]PaperSectorMinusCoreVPAImp!M$91</f>
        <v>12.630205</v>
      </c>
      <c r="O22" s="74" t="n">
        <f aca="false">1000/$A$1*[1]PaperSectorMinusCoreVPAImp!N$91</f>
        <v>12.973996</v>
      </c>
      <c r="P22" s="74" t="n">
        <f aca="false">1000/$A$1*[1]PaperSectorMinusCoreVPAImp!O$91</f>
        <v>9.92086375</v>
      </c>
      <c r="Q22" s="74" t="n">
        <f aca="false">1000/$A$1*[1]PaperSectorMinusCoreVPAImp!P$91</f>
        <v>6.8677315</v>
      </c>
      <c r="R22" s="74" t="n">
        <f aca="false">1000/$A$1*[1]PaperSectorMinusCoreVPAImp!Q$91</f>
        <v>7.142751</v>
      </c>
      <c r="S22" s="74" t="n">
        <f aca="false">1000/$A$1*[1]PaperSectorMinusCoreVPAImp!R$91</f>
        <v>5.281325</v>
      </c>
      <c r="T22" s="74" t="n">
        <f aca="false">1000/$A$1*[1]PaperSectorMinusCoreVPAImp!S$91</f>
        <v>0</v>
      </c>
      <c r="U22" s="74" t="n">
        <f aca="false">1000/$A$1*[1]PaperSectorMinusCoreVPAImp!T$91</f>
        <v>0</v>
      </c>
      <c r="V22" s="74" t="n">
        <f aca="false">1000/$A$1*[1]PaperSectorMinusCoreVPAImp!U$91</f>
        <v>0</v>
      </c>
      <c r="W22" s="74" t="n">
        <f aca="false">1000/$A$1*[1]PaperSectorMinusCoreVPAImp!V$91</f>
        <v>0</v>
      </c>
      <c r="X22" s="74" t="n">
        <f aca="false">1000/$A$1*[1]PaperSectorMinusCoreVPAImp!W$91</f>
        <v>0</v>
      </c>
      <c r="Y22" s="74" t="n">
        <f aca="false">1000/$A$1*[1]PaperSectorMinusCoreVPAImp!X$91</f>
        <v>0</v>
      </c>
      <c r="Z22" s="74" t="n">
        <f aca="false">1000/$A$1*[1]PaperSectorMinusCoreVPAImp!Y$91</f>
        <v>0</v>
      </c>
      <c r="AA22" s="74" t="n">
        <f aca="false">1000/$A$1*[1]PaperSectorMinusCoreVPAImp!Z$91</f>
        <v>0</v>
      </c>
      <c r="AB22" s="74" t="n">
        <f aca="false">1000/$A$1*[1]PaperSectorMinusCoreVPAImp!AA$91</f>
        <v>0</v>
      </c>
      <c r="AC22" s="119"/>
      <c r="AD22" s="75" t="n">
        <f aca="false">[1]PaperSectorMinusCoreVPAImp!AB$91</f>
        <v>0.725695</v>
      </c>
      <c r="AE22" s="73" t="n">
        <f aca="false">[1]PaperSectorMinusCoreVPAImp!AC$91</f>
        <v>0.846088</v>
      </c>
      <c r="AF22" s="73" t="n">
        <f aca="false">[1]PaperSectorMinusCoreVPAImp!AD$91</f>
        <v>0.45932</v>
      </c>
      <c r="AG22" s="73" t="n">
        <f aca="false">[1]PaperSectorMinusCoreVPAImp!AE$91</f>
        <v>0.576268</v>
      </c>
      <c r="AH22" s="73" t="n">
        <f aca="false">[1]PaperSectorMinusCoreVPAImp!AF$91</f>
        <v>1.518018</v>
      </c>
      <c r="AI22" s="73" t="n">
        <f aca="false">[1]PaperSectorMinusCoreVPAImp!AG$91</f>
        <v>1.455823</v>
      </c>
      <c r="AJ22" s="73" t="n">
        <f aca="false">[1]PaperSectorMinusCoreVPAImp!AH$91</f>
        <v>0.800838</v>
      </c>
      <c r="AK22" s="73" t="n">
        <f aca="false">[1]PaperSectorMinusCoreVPAImp!AI$91</f>
        <v>0.443429</v>
      </c>
      <c r="AL22" s="73" t="n">
        <f aca="false">[1]PaperSectorMinusCoreVPAImp!AJ$91</f>
        <v>0.972048</v>
      </c>
      <c r="AM22" s="73" t="n">
        <f aca="false">[1]PaperSectorMinusCoreVPAImp!AK$91</f>
        <v>1.265397</v>
      </c>
      <c r="AN22" s="73" t="n">
        <f aca="false">[1]PaperSectorMinusCoreVPAImp!AL$91</f>
        <v>1.495607</v>
      </c>
      <c r="AO22" s="73" t="n">
        <f aca="false">[1]PaperSectorMinusCoreVPAImp!AM$91</f>
        <v>3.100743</v>
      </c>
      <c r="AP22" s="73" t="n">
        <f aca="false">[1]PaperSectorMinusCoreVPAImp!AN$91</f>
        <v>2.672227</v>
      </c>
      <c r="AQ22" s="73" t="n">
        <f aca="false">[1]PaperSectorMinusCoreVPAImp!AO$91</f>
        <v>2.038799</v>
      </c>
      <c r="AR22" s="73" t="n">
        <f aca="false">[1]PaperSectorMinusCoreVPAImp!AP$91</f>
        <v>1.405371</v>
      </c>
      <c r="AS22" s="73" t="n">
        <f aca="false">[1]PaperSectorMinusCoreVPAImp!AQ$91</f>
        <v>1.996247</v>
      </c>
      <c r="AT22" s="73" t="n">
        <f aca="false">[1]PaperSectorMinusCoreVPAImp!AR$91</f>
        <v>1.845763</v>
      </c>
      <c r="AU22" s="73" t="n">
        <f aca="false">[1]PaperSectorMinusCoreVPAImp!AS$91</f>
        <v>0</v>
      </c>
      <c r="AV22" s="73" t="n">
        <f aca="false">[1]PaperSectorMinusCoreVPAImp!AT$91</f>
        <v>0</v>
      </c>
      <c r="AW22" s="73" t="n">
        <f aca="false">[1]PaperSectorMinusCoreVPAImp!AU$91</f>
        <v>0</v>
      </c>
      <c r="AX22" s="73" t="n">
        <f aca="false">[1]PaperSectorMinusCoreVPAImp!AV$91</f>
        <v>0</v>
      </c>
      <c r="AY22" s="73" t="n">
        <f aca="false">[1]PaperSectorMinusCoreVPAImp!AW$91</f>
        <v>0</v>
      </c>
      <c r="AZ22" s="73" t="n">
        <f aca="false">[1]PaperSectorMinusCoreVPAImp!AX$91</f>
        <v>0</v>
      </c>
      <c r="BA22" s="73" t="n">
        <f aca="false">[1]PaperSectorMinusCoreVPAImp!AY$91</f>
        <v>0</v>
      </c>
      <c r="BB22" s="73" t="n">
        <f aca="false">[1]PaperSectorMinusCoreVPAImp!AZ$91</f>
        <v>0</v>
      </c>
      <c r="BC22" s="72" t="n">
        <f aca="false">[1]PaperSectorMinusCoreVPAImp!BA$91</f>
        <v>0</v>
      </c>
      <c r="BD22" s="12"/>
    </row>
    <row r="23" customFormat="false" ht="12.9" hidden="false" customHeight="false" outlineLevel="0" collapsed="false">
      <c r="B23" s="140" t="s">
        <v>86</v>
      </c>
      <c r="C23" s="72" t="n">
        <f aca="false">1000/$A$1*[1]PaperSectorMinusCoreVPAImp!$B$212</f>
        <v>0.138894</v>
      </c>
      <c r="D23" s="73" t="n">
        <f aca="false">1000/$A$1*[1]PaperSectorMinusCoreVPAImp!$C$212</f>
        <v>0.6455925</v>
      </c>
      <c r="E23" s="73" t="n">
        <f aca="false">1000/$A$1*[1]PaperSectorMinusCoreVPAImp!$D$212</f>
        <v>0.2922675</v>
      </c>
      <c r="F23" s="73" t="n">
        <f aca="false">1000/$A$1*[1]PaperSectorMinusCoreVPAImp!$E$212</f>
        <v>0.3082485</v>
      </c>
      <c r="G23" s="73" t="n">
        <f aca="false">1000/$A$1*[1]PaperSectorMinusCoreVPAImp!$F$212</f>
        <v>0.986195</v>
      </c>
      <c r="H23" s="73" t="n">
        <f aca="false">1000/$A$1*[1]PaperSectorMinusCoreVPAImp!$G$212</f>
        <v>0.1229795</v>
      </c>
      <c r="I23" s="73" t="n">
        <f aca="false">1000/$A$1*[1]PaperSectorMinusCoreVPAImp!$H$212</f>
        <v>0.4102455</v>
      </c>
      <c r="J23" s="74" t="n">
        <f aca="false">1000/$A$1*[1]PaperSectorMinusCoreVPAImp!$I$212</f>
        <v>1.005396</v>
      </c>
      <c r="K23" s="74" t="n">
        <f aca="false">1000/$A$1*[1]PaperSectorMinusCoreVPAImp!$J$212</f>
        <v>2.086511</v>
      </c>
      <c r="L23" s="74" t="n">
        <f aca="false">1000/$A$1*[1]PaperSectorMinusCoreVPAImp!K$212</f>
        <v>7.7865585</v>
      </c>
      <c r="M23" s="74" t="n">
        <f aca="false">1000/$A$1*[1]PaperSectorMinusCoreVPAImp!L$212</f>
        <v>0.9046485</v>
      </c>
      <c r="N23" s="74" t="n">
        <f aca="false">1000/$A$1*[1]PaperSectorMinusCoreVPAImp!M$212</f>
        <v>1.1638935</v>
      </c>
      <c r="O23" s="74" t="n">
        <f aca="false">1000/$A$1*[1]PaperSectorMinusCoreVPAImp!N$212</f>
        <v>2.7312845</v>
      </c>
      <c r="P23" s="74" t="n">
        <f aca="false">1000/$A$1*[1]PaperSectorMinusCoreVPAImp!O$212</f>
        <v>2.35329325</v>
      </c>
      <c r="Q23" s="74" t="n">
        <f aca="false">1000/$A$1*[1]PaperSectorMinusCoreVPAImp!P$212</f>
        <v>1.975302</v>
      </c>
      <c r="R23" s="74" t="n">
        <f aca="false">1000/$A$1*[1]PaperSectorMinusCoreVPAImp!Q$212</f>
        <v>8.3217085</v>
      </c>
      <c r="S23" s="74" t="n">
        <f aca="false">1000/$A$1*[1]PaperSectorMinusCoreVPAImp!R$212</f>
        <v>7.792176</v>
      </c>
      <c r="T23" s="74" t="n">
        <f aca="false">1000/$A$1*[1]PaperSectorMinusCoreVPAImp!S$212</f>
        <v>0</v>
      </c>
      <c r="U23" s="74" t="n">
        <f aca="false">1000/$A$1*[1]PaperSectorMinusCoreVPAImp!T$212</f>
        <v>0</v>
      </c>
      <c r="V23" s="74" t="n">
        <f aca="false">1000/$A$1*[1]PaperSectorMinusCoreVPAImp!U$212</f>
        <v>0</v>
      </c>
      <c r="W23" s="74" t="n">
        <f aca="false">1000/$A$1*[1]PaperSectorMinusCoreVPAImp!V$212</f>
        <v>0</v>
      </c>
      <c r="X23" s="74" t="n">
        <f aca="false">1000/$A$1*[1]PaperSectorMinusCoreVPAImp!W$212</f>
        <v>0</v>
      </c>
      <c r="Y23" s="74" t="n">
        <f aca="false">1000/$A$1*[1]PaperSectorMinusCoreVPAImp!X$212</f>
        <v>0</v>
      </c>
      <c r="Z23" s="74" t="n">
        <f aca="false">1000/$A$1*[1]PaperSectorMinusCoreVPAImp!Y$212</f>
        <v>0</v>
      </c>
      <c r="AA23" s="74" t="n">
        <f aca="false">1000/$A$1*[1]PaperSectorMinusCoreVPAImp!Z$212</f>
        <v>0</v>
      </c>
      <c r="AB23" s="74" t="n">
        <f aca="false">1000/$A$1*[1]PaperSectorMinusCoreVPAImp!AA$212</f>
        <v>0</v>
      </c>
      <c r="AC23" s="119"/>
      <c r="AD23" s="75" t="n">
        <f aca="false">[1]PaperSectorMinusCoreVPAImp!AB$212</f>
        <v>0.110137</v>
      </c>
      <c r="AE23" s="73" t="n">
        <f aca="false">[1]PaperSectorMinusCoreVPAImp!AC$212</f>
        <v>0.185</v>
      </c>
      <c r="AF23" s="73" t="n">
        <f aca="false">[1]PaperSectorMinusCoreVPAImp!AD$212</f>
        <v>0.088334</v>
      </c>
      <c r="AG23" s="73" t="n">
        <f aca="false">[1]PaperSectorMinusCoreVPAImp!AE$212</f>
        <v>0.157898</v>
      </c>
      <c r="AH23" s="73" t="n">
        <f aca="false">[1]PaperSectorMinusCoreVPAImp!AF$212</f>
        <v>0.580144</v>
      </c>
      <c r="AI23" s="73" t="n">
        <f aca="false">[1]PaperSectorMinusCoreVPAImp!AG$212</f>
        <v>0.153486</v>
      </c>
      <c r="AJ23" s="73" t="n">
        <f aca="false">[1]PaperSectorMinusCoreVPAImp!AH$212</f>
        <v>0.562497</v>
      </c>
      <c r="AK23" s="73" t="n">
        <f aca="false">[1]PaperSectorMinusCoreVPAImp!AI$212</f>
        <v>1.196041</v>
      </c>
      <c r="AL23" s="73" t="n">
        <f aca="false">[1]PaperSectorMinusCoreVPAImp!AJ$212</f>
        <v>2.03201</v>
      </c>
      <c r="AM23" s="73" t="n">
        <f aca="false">[1]PaperSectorMinusCoreVPAImp!AK$212</f>
        <v>2.63881</v>
      </c>
      <c r="AN23" s="73" t="n">
        <f aca="false">[1]PaperSectorMinusCoreVPAImp!AL$212</f>
        <v>1.431497</v>
      </c>
      <c r="AO23" s="73" t="n">
        <f aca="false">[1]PaperSectorMinusCoreVPAImp!AM$212</f>
        <v>1.944305</v>
      </c>
      <c r="AP23" s="73" t="n">
        <f aca="false">[1]PaperSectorMinusCoreVPAImp!AN$212</f>
        <v>0.893469</v>
      </c>
      <c r="AQ23" s="73" t="n">
        <f aca="false">[1]PaperSectorMinusCoreVPAImp!AO$212</f>
        <v>1.2626435</v>
      </c>
      <c r="AR23" s="73" t="n">
        <f aca="false">[1]PaperSectorMinusCoreVPAImp!AP$212</f>
        <v>1.631818</v>
      </c>
      <c r="AS23" s="73" t="n">
        <f aca="false">[1]PaperSectorMinusCoreVPAImp!AQ$212</f>
        <v>3.427733</v>
      </c>
      <c r="AT23" s="73" t="n">
        <f aca="false">[1]PaperSectorMinusCoreVPAImp!AR$212</f>
        <v>4.107935</v>
      </c>
      <c r="AU23" s="73" t="n">
        <f aca="false">[1]PaperSectorMinusCoreVPAImp!AS$212</f>
        <v>0</v>
      </c>
      <c r="AV23" s="73" t="n">
        <f aca="false">[1]PaperSectorMinusCoreVPAImp!AT$212</f>
        <v>0</v>
      </c>
      <c r="AW23" s="73" t="n">
        <f aca="false">[1]PaperSectorMinusCoreVPAImp!AU$212</f>
        <v>0</v>
      </c>
      <c r="AX23" s="73" t="n">
        <f aca="false">[1]PaperSectorMinusCoreVPAImp!AV$212</f>
        <v>0</v>
      </c>
      <c r="AY23" s="73" t="n">
        <f aca="false">[1]PaperSectorMinusCoreVPAImp!AW$212</f>
        <v>0</v>
      </c>
      <c r="AZ23" s="73" t="n">
        <f aca="false">[1]PaperSectorMinusCoreVPAImp!AX$212</f>
        <v>0</v>
      </c>
      <c r="BA23" s="73" t="n">
        <f aca="false">[1]PaperSectorMinusCoreVPAImp!AY$212</f>
        <v>0</v>
      </c>
      <c r="BB23" s="73" t="n">
        <f aca="false">[1]PaperSectorMinusCoreVPAImp!AZ$212</f>
        <v>0</v>
      </c>
      <c r="BC23" s="72" t="n">
        <f aca="false">[1]PaperSectorMinusCoreVPAImp!BA$212</f>
        <v>0</v>
      </c>
      <c r="BD23" s="12"/>
    </row>
    <row r="24" customFormat="false" ht="12.9" hidden="false" customHeight="false" outlineLevel="0" collapsed="false">
      <c r="B24" s="140" t="s">
        <v>87</v>
      </c>
      <c r="C24" s="72" t="n">
        <f aca="false">1000/$A$1*[1]PaperSectorMinusCoreVPAImp!$B$225</f>
        <v>5.9437</v>
      </c>
      <c r="D24" s="73" t="n">
        <f aca="false">1000/$A$1*[1]PaperSectorMinusCoreVPAImp!$C$225</f>
        <v>5.1676555</v>
      </c>
      <c r="E24" s="73" t="n">
        <f aca="false">1000/$A$1*[1]PaperSectorMinusCoreVPAImp!$D$225</f>
        <v>9.223522</v>
      </c>
      <c r="F24" s="73" t="n">
        <f aca="false">1000/$A$1*[1]PaperSectorMinusCoreVPAImp!$E$225</f>
        <v>12.478319</v>
      </c>
      <c r="G24" s="73" t="n">
        <f aca="false">1000/$A$1*[1]PaperSectorMinusCoreVPAImp!$F$225</f>
        <v>14.536179</v>
      </c>
      <c r="H24" s="73" t="n">
        <f aca="false">1000/$A$1*[1]PaperSectorMinusCoreVPAImp!$G$225</f>
        <v>13.399204</v>
      </c>
      <c r="I24" s="73" t="n">
        <f aca="false">1000/$A$1*[1]PaperSectorMinusCoreVPAImp!$H$225</f>
        <v>29.308405</v>
      </c>
      <c r="J24" s="74" t="n">
        <f aca="false">1000/$A$1*[1]PaperSectorMinusCoreVPAImp!$I$225</f>
        <v>30.8096005</v>
      </c>
      <c r="K24" s="74" t="n">
        <f aca="false">1000/$A$1*[1]PaperSectorMinusCoreVPAImp!$J$225</f>
        <v>41.351184</v>
      </c>
      <c r="L24" s="74" t="n">
        <f aca="false">1000/$A$1*[1]PaperSectorMinusCoreVPAImp!K$225</f>
        <v>39.8958105</v>
      </c>
      <c r="M24" s="74" t="n">
        <f aca="false">1000/$A$1*[1]PaperSectorMinusCoreVPAImp!L$225</f>
        <v>55.275276</v>
      </c>
      <c r="N24" s="74" t="n">
        <f aca="false">1000/$A$1*[1]PaperSectorMinusCoreVPAImp!M$225</f>
        <v>37.030007</v>
      </c>
      <c r="O24" s="74" t="n">
        <f aca="false">1000/$A$1*[1]PaperSectorMinusCoreVPAImp!N$225</f>
        <v>76.9320475</v>
      </c>
      <c r="P24" s="74" t="n">
        <f aca="false">1000/$A$1*[1]PaperSectorMinusCoreVPAImp!O$225</f>
        <v>54.805947</v>
      </c>
      <c r="Q24" s="74" t="n">
        <f aca="false">1000/$A$1*[1]PaperSectorMinusCoreVPAImp!P$225</f>
        <v>32.6798465</v>
      </c>
      <c r="R24" s="74" t="n">
        <f aca="false">1000/$A$1*[1]PaperSectorMinusCoreVPAImp!Q$225</f>
        <v>36.771028</v>
      </c>
      <c r="S24" s="74" t="n">
        <f aca="false">1000/$A$1*[1]PaperSectorMinusCoreVPAImp!R$225</f>
        <v>24.120068</v>
      </c>
      <c r="T24" s="74" t="n">
        <f aca="false">1000/$A$1*[1]PaperSectorMinusCoreVPAImp!S$225</f>
        <v>0</v>
      </c>
      <c r="U24" s="74" t="n">
        <f aca="false">1000/$A$1*[1]PaperSectorMinusCoreVPAImp!T$225</f>
        <v>0</v>
      </c>
      <c r="V24" s="74" t="n">
        <f aca="false">1000/$A$1*[1]PaperSectorMinusCoreVPAImp!U$225</f>
        <v>0</v>
      </c>
      <c r="W24" s="74" t="n">
        <f aca="false">1000/$A$1*[1]PaperSectorMinusCoreVPAImp!V$225</f>
        <v>0</v>
      </c>
      <c r="X24" s="74" t="n">
        <f aca="false">1000/$A$1*[1]PaperSectorMinusCoreVPAImp!W$225</f>
        <v>0</v>
      </c>
      <c r="Y24" s="74" t="n">
        <f aca="false">1000/$A$1*[1]PaperSectorMinusCoreVPAImp!X$225</f>
        <v>0</v>
      </c>
      <c r="Z24" s="74" t="n">
        <f aca="false">1000/$A$1*[1]PaperSectorMinusCoreVPAImp!Y$225</f>
        <v>0</v>
      </c>
      <c r="AA24" s="74" t="n">
        <f aca="false">1000/$A$1*[1]PaperSectorMinusCoreVPAImp!Z$225</f>
        <v>0</v>
      </c>
      <c r="AB24" s="74" t="n">
        <f aca="false">1000/$A$1*[1]PaperSectorMinusCoreVPAImp!AA$225</f>
        <v>0</v>
      </c>
      <c r="AC24" s="119"/>
      <c r="AD24" s="75" t="n">
        <f aca="false">[1]PaperSectorMinusCoreVPAImp!AB$225</f>
        <v>1.295602</v>
      </c>
      <c r="AE24" s="73" t="n">
        <f aca="false">[1]PaperSectorMinusCoreVPAImp!AC$225</f>
        <v>1.154348</v>
      </c>
      <c r="AF24" s="73" t="n">
        <f aca="false">[1]PaperSectorMinusCoreVPAImp!AD$225</f>
        <v>1.967009</v>
      </c>
      <c r="AG24" s="73" t="n">
        <f aca="false">[1]PaperSectorMinusCoreVPAImp!AE$225</f>
        <v>2.705069</v>
      </c>
      <c r="AH24" s="73" t="n">
        <f aca="false">[1]PaperSectorMinusCoreVPAImp!AF$225</f>
        <v>2.54153</v>
      </c>
      <c r="AI24" s="73" t="n">
        <f aca="false">[1]PaperSectorMinusCoreVPAImp!AG$225</f>
        <v>2.366164</v>
      </c>
      <c r="AJ24" s="73" t="n">
        <f aca="false">[1]PaperSectorMinusCoreVPAImp!AH$225</f>
        <v>6.134096</v>
      </c>
      <c r="AK24" s="73" t="n">
        <f aca="false">[1]PaperSectorMinusCoreVPAImp!AI$225</f>
        <v>7.081099</v>
      </c>
      <c r="AL24" s="73" t="n">
        <f aca="false">[1]PaperSectorMinusCoreVPAImp!AJ$225</f>
        <v>12.893437</v>
      </c>
      <c r="AM24" s="73" t="n">
        <f aca="false">[1]PaperSectorMinusCoreVPAImp!AK$225</f>
        <v>8.373925</v>
      </c>
      <c r="AN24" s="73" t="n">
        <f aca="false">[1]PaperSectorMinusCoreVPAImp!AL$225</f>
        <v>11.455434</v>
      </c>
      <c r="AO24" s="73" t="n">
        <f aca="false">[1]PaperSectorMinusCoreVPAImp!AM$225</f>
        <v>8.084124</v>
      </c>
      <c r="AP24" s="73" t="n">
        <f aca="false">[1]PaperSectorMinusCoreVPAImp!AN$225</f>
        <v>15.962653</v>
      </c>
      <c r="AQ24" s="73" t="n">
        <f aca="false">[1]PaperSectorMinusCoreVPAImp!AO$225</f>
        <v>11.766716</v>
      </c>
      <c r="AR24" s="73" t="n">
        <f aca="false">[1]PaperSectorMinusCoreVPAImp!AP$225</f>
        <v>7.570779</v>
      </c>
      <c r="AS24" s="73" t="n">
        <f aca="false">[1]PaperSectorMinusCoreVPAImp!AQ$225</f>
        <v>7.888862</v>
      </c>
      <c r="AT24" s="73" t="n">
        <f aca="false">[1]PaperSectorMinusCoreVPAImp!AR$225</f>
        <v>4.898828</v>
      </c>
      <c r="AU24" s="73" t="n">
        <f aca="false">[1]PaperSectorMinusCoreVPAImp!AS$225</f>
        <v>0</v>
      </c>
      <c r="AV24" s="73" t="n">
        <f aca="false">[1]PaperSectorMinusCoreVPAImp!AT$225</f>
        <v>0</v>
      </c>
      <c r="AW24" s="73" t="n">
        <f aca="false">[1]PaperSectorMinusCoreVPAImp!AU$225</f>
        <v>0</v>
      </c>
      <c r="AX24" s="73" t="n">
        <f aca="false">[1]PaperSectorMinusCoreVPAImp!AV$225</f>
        <v>0</v>
      </c>
      <c r="AY24" s="73" t="n">
        <f aca="false">[1]PaperSectorMinusCoreVPAImp!AW$225</f>
        <v>0</v>
      </c>
      <c r="AZ24" s="73" t="n">
        <f aca="false">[1]PaperSectorMinusCoreVPAImp!AX$225</f>
        <v>0</v>
      </c>
      <c r="BA24" s="73" t="n">
        <f aca="false">[1]PaperSectorMinusCoreVPAImp!AY$225</f>
        <v>0</v>
      </c>
      <c r="BB24" s="73" t="n">
        <f aca="false">[1]PaperSectorMinusCoreVPAImp!AZ$225</f>
        <v>0</v>
      </c>
      <c r="BC24" s="72" t="n">
        <f aca="false">[1]PaperSectorMinusCoreVPAImp!BA$225</f>
        <v>0</v>
      </c>
      <c r="BD24" s="12"/>
    </row>
    <row r="25" customFormat="false" ht="12.9" hidden="false" customHeight="false" outlineLevel="0" collapsed="false">
      <c r="B25" s="140" t="s">
        <v>57</v>
      </c>
      <c r="C25" s="147" t="n">
        <f aca="false">SUM(C21:C21)-SUM(C22:C24)</f>
        <v>12.900741</v>
      </c>
      <c r="D25" s="36" t="n">
        <f aca="false">SUM(D21:D21)-SUM(D22:D24)</f>
        <v>8.7986255</v>
      </c>
      <c r="E25" s="36" t="n">
        <f aca="false">SUM(E21:E21)-SUM(E22:E24)</f>
        <v>10.264149</v>
      </c>
      <c r="F25" s="36" t="n">
        <f aca="false">SUM(F21:F21)-SUM(F22:F24)</f>
        <v>12.6619045</v>
      </c>
      <c r="G25" s="36" t="n">
        <f aca="false">SUM(G21:G21)-SUM(G22:G24)</f>
        <v>9.868005</v>
      </c>
      <c r="H25" s="36" t="n">
        <f aca="false">SUM(H21:H21)-SUM(H22:H24)</f>
        <v>10.1121405</v>
      </c>
      <c r="I25" s="36" t="n">
        <f aca="false">SUM(I21:I21)-SUM(I22:I24)</f>
        <v>11.504269</v>
      </c>
      <c r="J25" s="37" t="n">
        <f aca="false">SUM(J21:J21)-SUM(J22:J24)</f>
        <v>6.79199500000001</v>
      </c>
      <c r="K25" s="37" t="n">
        <f aca="false">SUM(K21:K21)-SUM(K22:K24)</f>
        <v>7.171829</v>
      </c>
      <c r="L25" s="37" t="n">
        <f aca="false">SUM(L21:L21)-SUM(L22:L24)</f>
        <v>11.882276</v>
      </c>
      <c r="M25" s="37" t="n">
        <f aca="false">SUM(M21:M21)-SUM(M22:M24)</f>
        <v>12.8122505</v>
      </c>
      <c r="N25" s="37" t="n">
        <f aca="false">SUM(N21:N21)-SUM(N22:N24)</f>
        <v>17.869593</v>
      </c>
      <c r="O25" s="37" t="n">
        <f aca="false">SUM(O21:O21)-SUM(O22:O24)</f>
        <v>25.1025005</v>
      </c>
      <c r="P25" s="37" t="n">
        <f aca="false">SUM(P21:P21)-SUM(P22:P24)</f>
        <v>21.44843925</v>
      </c>
      <c r="Q25" s="37" t="n">
        <f aca="false">SUM(Q21:Q21)-SUM(Q22:Q24)</f>
        <v>17.794378</v>
      </c>
      <c r="R25" s="37" t="n">
        <f aca="false">SUM(R21:R21)-SUM(R22:R24)</f>
        <v>29.5430835</v>
      </c>
      <c r="S25" s="37" t="n">
        <f aca="false">SUM(S21:S21)-SUM(S22:S24)</f>
        <v>32.5753715</v>
      </c>
      <c r="T25" s="37" t="n">
        <f aca="false">SUM(T21:T21)-SUM(T22:T24)</f>
        <v>0</v>
      </c>
      <c r="U25" s="37" t="n">
        <f aca="false">SUM(U21:U21)-SUM(U22:U24)</f>
        <v>0</v>
      </c>
      <c r="V25" s="37" t="n">
        <f aca="false">SUM(V21:V21)-SUM(V22:V24)</f>
        <v>0</v>
      </c>
      <c r="W25" s="37" t="n">
        <f aca="false">SUM(W21:W21)-SUM(W22:W24)</f>
        <v>0</v>
      </c>
      <c r="X25" s="37" t="n">
        <f aca="false">SUM(X21:X21)-SUM(X22:X24)</f>
        <v>0</v>
      </c>
      <c r="Y25" s="37" t="n">
        <f aca="false">SUM(Y21:Y21)-SUM(Y22:Y24)</f>
        <v>0</v>
      </c>
      <c r="Z25" s="37" t="n">
        <f aca="false">SUM(Z21:Z21)-SUM(Z22:Z24)</f>
        <v>0</v>
      </c>
      <c r="AA25" s="37" t="n">
        <f aca="false">SUM(AA21:AA21)-SUM(AA22:AA24)</f>
        <v>0</v>
      </c>
      <c r="AB25" s="37" t="n">
        <f aca="false">SUM(AB21:AB21)-SUM(AB22:AB24)</f>
        <v>0</v>
      </c>
      <c r="AC25" s="119"/>
      <c r="AD25" s="35" t="n">
        <f aca="false">SUM(AD21:AD21)-SUM(AD22:AD24)</f>
        <v>4.956982</v>
      </c>
      <c r="AE25" s="36" t="n">
        <f aca="false">SUM(AE21:AE21)-SUM(AE22:AE24)</f>
        <v>3.769649</v>
      </c>
      <c r="AF25" s="36" t="n">
        <f aca="false">SUM(AF21:AF21)-SUM(AF22:AF24)</f>
        <v>3.023739</v>
      </c>
      <c r="AG25" s="36" t="n">
        <f aca="false">SUM(AG21:AG21)-SUM(AG22:AG24)</f>
        <v>4.042406</v>
      </c>
      <c r="AH25" s="36" t="n">
        <f aca="false">SUM(AH21:AH21)-SUM(AH22:AH24)</f>
        <v>3.433798</v>
      </c>
      <c r="AI25" s="36" t="n">
        <f aca="false">SUM(AI21:AI21)-SUM(AI22:AI24)</f>
        <v>3.354735</v>
      </c>
      <c r="AJ25" s="36" t="n">
        <f aca="false">SUM(AJ21:AJ21)-SUM(AJ22:AJ24)</f>
        <v>5.135396</v>
      </c>
      <c r="AK25" s="36" t="n">
        <f aca="false">SUM(AK21:AK21)-SUM(AK22:AK24)</f>
        <v>3.276232</v>
      </c>
      <c r="AL25" s="36" t="n">
        <f aca="false">SUM(AL21:AL21)-SUM(AL22:AL24)</f>
        <v>3.989037</v>
      </c>
      <c r="AM25" s="36" t="n">
        <f aca="false">SUM(AM21:AM21)-SUM(AM22:AM24)</f>
        <v>3.73258</v>
      </c>
      <c r="AN25" s="36" t="n">
        <f aca="false">SUM(AN21:AN21)-SUM(AN22:AN24)</f>
        <v>4.507343</v>
      </c>
      <c r="AO25" s="36" t="n">
        <f aca="false">SUM(AO21:AO21)-SUM(AO22:AO24)</f>
        <v>6.665515</v>
      </c>
      <c r="AP25" s="36" t="n">
        <f aca="false">SUM(AP21:AP21)-SUM(AP22:AP24)</f>
        <v>6.605383</v>
      </c>
      <c r="AQ25" s="36" t="n">
        <f aca="false">SUM(AQ21:AQ21)-SUM(AQ22:AQ24)</f>
        <v>6.93508049999999</v>
      </c>
      <c r="AR25" s="36" t="n">
        <f aca="false">SUM(AR21:AR21)-SUM(AR22:AR24)</f>
        <v>7.264778</v>
      </c>
      <c r="AS25" s="36" t="n">
        <f aca="false">SUM(AS21:AS21)-SUM(AS22:AS24)</f>
        <v>5.773124</v>
      </c>
      <c r="AT25" s="36" t="n">
        <f aca="false">SUM(AT21:AT21)-SUM(AT22:AT24)</f>
        <v>6.698241</v>
      </c>
      <c r="AU25" s="36" t="n">
        <f aca="false">SUM(AU21:AU21)-SUM(AU22:AU24)</f>
        <v>0</v>
      </c>
      <c r="AV25" s="36" t="n">
        <f aca="false">SUM(AV21:AV21)-SUM(AV22:AV24)</f>
        <v>0</v>
      </c>
      <c r="AW25" s="36" t="n">
        <f aca="false">SUM(AW21:AW21)-SUM(AW22:AW24)</f>
        <v>0</v>
      </c>
      <c r="AX25" s="36" t="n">
        <f aca="false">SUM(AX21:AX21)-SUM(AX22:AX24)</f>
        <v>0</v>
      </c>
      <c r="AY25" s="36" t="n">
        <f aca="false">SUM(AY21:AY21)-SUM(AY22:AY24)</f>
        <v>0</v>
      </c>
      <c r="AZ25" s="36" t="n">
        <f aca="false">SUM(AZ21:AZ21)-SUM(AZ22:AZ24)</f>
        <v>0</v>
      </c>
      <c r="BA25" s="36" t="n">
        <f aca="false">SUM(BA21:BA21)-SUM(BA22:BA24)</f>
        <v>0</v>
      </c>
      <c r="BB25" s="36" t="n">
        <f aca="false">SUM(BB21:BB21)-SUM(BB22:BB24)</f>
        <v>0</v>
      </c>
      <c r="BC25" s="147" t="n">
        <f aca="false">SUM(BC21:BC21)-SUM(BC22:BC24)</f>
        <v>0</v>
      </c>
      <c r="BD25" s="12"/>
    </row>
    <row r="26" customFormat="false" ht="17.15" hidden="false" customHeight="true" outlineLevel="0" collapsed="false">
      <c r="B26" s="144" t="s">
        <v>63</v>
      </c>
      <c r="C26" s="84" t="n">
        <f aca="false">1000/$A$1*[1]PaperSectorMinusCoreVPAImp!$B$194</f>
        <v>0</v>
      </c>
      <c r="D26" s="85" t="n">
        <f aca="false">1000/$A$1*[1]PaperSectorMinusCoreVPAImp!$C$194</f>
        <v>0</v>
      </c>
      <c r="E26" s="85" t="n">
        <f aca="false">1000/$A$1*[1]PaperSectorMinusCoreVPAImp!$D$194</f>
        <v>0.2509815</v>
      </c>
      <c r="F26" s="85" t="n">
        <f aca="false">1000/$A$1*[1]PaperSectorMinusCoreVPAImp!$E$194</f>
        <v>0.6826155</v>
      </c>
      <c r="G26" s="85" t="n">
        <f aca="false">1000/$A$1*[1]PaperSectorMinusCoreVPAImp!$F$194</f>
        <v>1.065687</v>
      </c>
      <c r="H26" s="85" t="n">
        <f aca="false">1000/$A$1*[1]PaperSectorMinusCoreVPAImp!$G$194</f>
        <v>1.386266</v>
      </c>
      <c r="I26" s="85" t="n">
        <f aca="false">1000/$A$1*[1]PaperSectorMinusCoreVPAImp!$H$194</f>
        <v>0.637532</v>
      </c>
      <c r="J26" s="86" t="n">
        <f aca="false">1000/$A$1*[1]PaperSectorMinusCoreVPAImp!$I$194</f>
        <v>1.9520375</v>
      </c>
      <c r="K26" s="86" t="n">
        <f aca="false">1000/$A$1*[1]PaperSectorMinusCoreVPAImp!$J$194</f>
        <v>4.0051095</v>
      </c>
      <c r="L26" s="86" t="n">
        <f aca="false">1000/$A$1*[1]PaperSectorMinusCoreVPAImp!K$194</f>
        <v>9.772826</v>
      </c>
      <c r="M26" s="86" t="n">
        <f aca="false">1000/$A$1*[1]PaperSectorMinusCoreVPAImp!L$194</f>
        <v>15.461054</v>
      </c>
      <c r="N26" s="86" t="n">
        <f aca="false">1000/$A$1*[1]PaperSectorMinusCoreVPAImp!M$194</f>
        <v>21.3278975</v>
      </c>
      <c r="O26" s="86" t="n">
        <f aca="false">1000/$A$1*[1]PaperSectorMinusCoreVPAImp!N$194</f>
        <v>20.8359095</v>
      </c>
      <c r="P26" s="86" t="n">
        <f aca="false">1000/$A$1*[1]PaperSectorMinusCoreVPAImp!O$194</f>
        <v>25.680795</v>
      </c>
      <c r="Q26" s="86" t="n">
        <f aca="false">1000/$A$1*[1]PaperSectorMinusCoreVPAImp!P$194</f>
        <v>30.5256805</v>
      </c>
      <c r="R26" s="86" t="n">
        <f aca="false">1000/$A$1*[1]PaperSectorMinusCoreVPAImp!Q$194</f>
        <v>39.335422</v>
      </c>
      <c r="S26" s="86" t="n">
        <f aca="false">1000/$A$1*[1]PaperSectorMinusCoreVPAImp!R$194</f>
        <v>38.8809085</v>
      </c>
      <c r="T26" s="86" t="n">
        <f aca="false">1000/$A$1*[1]PaperSectorMinusCoreVPAImp!S$194</f>
        <v>0</v>
      </c>
      <c r="U26" s="86" t="n">
        <f aca="false">1000/$A$1*[1]PaperSectorMinusCoreVPAImp!T$194</f>
        <v>0</v>
      </c>
      <c r="V26" s="86" t="n">
        <f aca="false">1000/$A$1*[1]PaperSectorMinusCoreVPAImp!U$194</f>
        <v>0</v>
      </c>
      <c r="W26" s="86" t="n">
        <f aca="false">1000/$A$1*[1]PaperSectorMinusCoreVPAImp!V$194</f>
        <v>0</v>
      </c>
      <c r="X26" s="86" t="n">
        <f aca="false">1000/$A$1*[1]PaperSectorMinusCoreVPAImp!W$194</f>
        <v>0</v>
      </c>
      <c r="Y26" s="86" t="n">
        <f aca="false">1000/$A$1*[1]PaperSectorMinusCoreVPAImp!X$194</f>
        <v>0</v>
      </c>
      <c r="Z26" s="86" t="n">
        <f aca="false">1000/$A$1*[1]PaperSectorMinusCoreVPAImp!Y$194</f>
        <v>0</v>
      </c>
      <c r="AA26" s="86" t="n">
        <f aca="false">1000/$A$1*[1]PaperSectorMinusCoreVPAImp!Z$194</f>
        <v>0</v>
      </c>
      <c r="AB26" s="86" t="n">
        <f aca="false">1000/$A$1*[1]PaperSectorMinusCoreVPAImp!AA$194</f>
        <v>0</v>
      </c>
      <c r="AC26" s="119"/>
      <c r="AD26" s="87" t="n">
        <f aca="false">[1]PaperSectorMinusCoreVPAImp!AB$194</f>
        <v>0</v>
      </c>
      <c r="AE26" s="85" t="n">
        <f aca="false">[1]PaperSectorMinusCoreVPAImp!AC$194</f>
        <v>0</v>
      </c>
      <c r="AF26" s="85" t="n">
        <f aca="false">[1]PaperSectorMinusCoreVPAImp!AD$194</f>
        <v>0.0417</v>
      </c>
      <c r="AG26" s="85" t="n">
        <f aca="false">[1]PaperSectorMinusCoreVPAImp!AE$194</f>
        <v>0.113899</v>
      </c>
      <c r="AH26" s="85" t="n">
        <f aca="false">[1]PaperSectorMinusCoreVPAImp!AF$194</f>
        <v>0.498269</v>
      </c>
      <c r="AI26" s="85" t="n">
        <f aca="false">[1]PaperSectorMinusCoreVPAImp!AG$194</f>
        <v>0.303587</v>
      </c>
      <c r="AJ26" s="85" t="n">
        <f aca="false">[1]PaperSectorMinusCoreVPAImp!AH$194</f>
        <v>0.133564</v>
      </c>
      <c r="AK26" s="85" t="n">
        <f aca="false">[1]PaperSectorMinusCoreVPAImp!AI$194</f>
        <v>0.464479</v>
      </c>
      <c r="AL26" s="85" t="n">
        <f aca="false">[1]PaperSectorMinusCoreVPAImp!AJ$194</f>
        <v>0.986687</v>
      </c>
      <c r="AM26" s="85" t="n">
        <f aca="false">[1]PaperSectorMinusCoreVPAImp!AK$194</f>
        <v>1.778773</v>
      </c>
      <c r="AN26" s="85" t="n">
        <f aca="false">[1]PaperSectorMinusCoreVPAImp!AL$194</f>
        <v>3.129357</v>
      </c>
      <c r="AO26" s="85" t="n">
        <f aca="false">[1]PaperSectorMinusCoreVPAImp!AM$194</f>
        <v>5.201565</v>
      </c>
      <c r="AP26" s="85" t="n">
        <f aca="false">[1]PaperSectorMinusCoreVPAImp!AN$194</f>
        <v>4.614797</v>
      </c>
      <c r="AQ26" s="85" t="n">
        <f aca="false">[1]PaperSectorMinusCoreVPAImp!AO$194</f>
        <v>5.375369</v>
      </c>
      <c r="AR26" s="85" t="n">
        <f aca="false">[1]PaperSectorMinusCoreVPAImp!AP$194</f>
        <v>6.135941</v>
      </c>
      <c r="AS26" s="85" t="n">
        <f aca="false">[1]PaperSectorMinusCoreVPAImp!AQ$194</f>
        <v>7.229021</v>
      </c>
      <c r="AT26" s="85" t="n">
        <f aca="false">[1]PaperSectorMinusCoreVPAImp!AR$194</f>
        <v>6.623843</v>
      </c>
      <c r="AU26" s="85" t="n">
        <f aca="false">[1]PaperSectorMinusCoreVPAImp!AS$194</f>
        <v>0</v>
      </c>
      <c r="AV26" s="85" t="n">
        <f aca="false">[1]PaperSectorMinusCoreVPAImp!AT$194</f>
        <v>0</v>
      </c>
      <c r="AW26" s="85" t="n">
        <f aca="false">[1]PaperSectorMinusCoreVPAImp!AU$194</f>
        <v>0</v>
      </c>
      <c r="AX26" s="85" t="n">
        <f aca="false">[1]PaperSectorMinusCoreVPAImp!AV$194</f>
        <v>0</v>
      </c>
      <c r="AY26" s="85" t="n">
        <f aca="false">[1]PaperSectorMinusCoreVPAImp!AW$194</f>
        <v>0</v>
      </c>
      <c r="AZ26" s="85" t="n">
        <f aca="false">[1]PaperSectorMinusCoreVPAImp!AX$194</f>
        <v>0</v>
      </c>
      <c r="BA26" s="85" t="n">
        <f aca="false">[1]PaperSectorMinusCoreVPAImp!AY$194</f>
        <v>0</v>
      </c>
      <c r="BB26" s="85" t="n">
        <f aca="false">[1]PaperSectorMinusCoreVPAImp!AZ$194</f>
        <v>0</v>
      </c>
      <c r="BC26" s="84" t="n">
        <f aca="false">[1]PaperSectorMinusCoreVPAImp!BA$194</f>
        <v>0</v>
      </c>
      <c r="BD26" s="12"/>
    </row>
    <row r="27" customFormat="false" ht="17.15" hidden="false" customHeight="true" outlineLevel="0" collapsed="false">
      <c r="B27" s="148" t="s">
        <v>66</v>
      </c>
      <c r="C27" s="22" t="n">
        <f aca="false">C5-SUM(C6,C12,C13,C14,C21,C26)</f>
        <v>9.79421989000001</v>
      </c>
      <c r="D27" s="23" t="n">
        <f aca="false">D5-SUM(D6,D12,D13,D14,D21,D26)</f>
        <v>9.18052968000001</v>
      </c>
      <c r="E27" s="23" t="n">
        <f aca="false">E5-SUM(E6,E12,E13,E14,E21,E26)</f>
        <v>12.682180315</v>
      </c>
      <c r="F27" s="23" t="n">
        <f aca="false">F5-SUM(F6,F12,F13,F14,F21,F26)</f>
        <v>15.3507150999999</v>
      </c>
      <c r="G27" s="23" t="n">
        <f aca="false">G5-SUM(G6,G12,G13,G14,G21,G26)</f>
        <v>24.38766799</v>
      </c>
      <c r="H27" s="23" t="n">
        <f aca="false">H5-SUM(H6,H12,H13,H14,H21,H26)</f>
        <v>43.5778336</v>
      </c>
      <c r="I27" s="23" t="n">
        <f aca="false">I5-SUM(I6,I12,I13,I14,I21,I26)</f>
        <v>46.29359896</v>
      </c>
      <c r="J27" s="24" t="n">
        <f aca="false">J5-SUM(J6,J12,J13,J14,J21,J26)</f>
        <v>50.28332736</v>
      </c>
      <c r="K27" s="24" t="n">
        <f aca="false">K5-SUM(K6,K12,K13,K14,K21,K26)</f>
        <v>64.82501655</v>
      </c>
      <c r="L27" s="24" t="n">
        <f aca="false">L5-SUM(L6,L12,L13,L14,L21,L26)</f>
        <v>78.656613</v>
      </c>
      <c r="M27" s="24" t="n">
        <f aca="false">M5-SUM(M6,M12,M13,M14,M21,M26)</f>
        <v>66.3967534999999</v>
      </c>
      <c r="N27" s="24" t="n">
        <f aca="false">N5-SUM(N6,N12,N13,N14,N21,N26)</f>
        <v>79.34040289</v>
      </c>
      <c r="O27" s="24" t="n">
        <f aca="false">O5-SUM(O6,O12,O13,O14,O21,O26)</f>
        <v>87.1976225800001</v>
      </c>
      <c r="P27" s="24" t="n">
        <f aca="false">P5-SUM(P6,P12,P13,P14,P21,P26)</f>
        <v>97.8067770800001</v>
      </c>
      <c r="Q27" s="24" t="n">
        <f aca="false">Q5-SUM(Q6,Q12,Q13,Q14,Q21,Q26)</f>
        <v>108.41593158</v>
      </c>
      <c r="R27" s="24" t="n">
        <f aca="false">R5-SUM(R6,R12,R13,R14,R21,R26)</f>
        <v>114.39608058</v>
      </c>
      <c r="S27" s="24" t="n">
        <f aca="false">S5-SUM(S6,S12,S13,S14,S21,S26)</f>
        <v>131.36659358</v>
      </c>
      <c r="T27" s="24" t="n">
        <f aca="false">T5-SUM(T6,T12,T13,T14,T21,T26)</f>
        <v>0.20454858</v>
      </c>
      <c r="U27" s="24" t="n">
        <f aca="false">U5-SUM(U6,U12,U13,U14,U21,U26)</f>
        <v>0.20454858</v>
      </c>
      <c r="V27" s="24" t="n">
        <f aca="false">V5-SUM(V6,V12,V13,V14,V21,V26)</f>
        <v>0.20454858</v>
      </c>
      <c r="W27" s="24" t="n">
        <f aca="false">W5-SUM(W6,W12,W13,W14,W21,W26)</f>
        <v>0.20454858</v>
      </c>
      <c r="X27" s="24" t="n">
        <f aca="false">X5-SUM(X6,X12,X13,X14,X21,X26)</f>
        <v>0.20454858</v>
      </c>
      <c r="Y27" s="24" t="n">
        <f aca="false">Y5-SUM(Y6,Y12,Y13,Y14,Y21,Y26)</f>
        <v>0.20454858</v>
      </c>
      <c r="Z27" s="24" t="n">
        <f aca="false">Z5-SUM(Z6,Z12,Z13,Z14,Z21,Z26)</f>
        <v>0.20454858</v>
      </c>
      <c r="AA27" s="24" t="n">
        <f aca="false">AA5-SUM(AA6,AA12,AA13,AA14,AA21,AA26)</f>
        <v>0.20454858</v>
      </c>
      <c r="AB27" s="24" t="n">
        <f aca="false">AB5-SUM(AB6,AB12,AB13,AB14,AB21,AB26)</f>
        <v>0.20454858</v>
      </c>
      <c r="AC27" s="119"/>
      <c r="AD27" s="22" t="n">
        <f aca="false">AD5-SUM(AD6,AD12,AD13,AD14,AD21,AD26)</f>
        <v>2.98586699999999</v>
      </c>
      <c r="AE27" s="23" t="n">
        <f aca="false">AE5-SUM(AE6,AE12,AE13,AE14,AE21,AE26)</f>
        <v>2.78741599999999</v>
      </c>
      <c r="AF27" s="23" t="n">
        <f aca="false">AF5-SUM(AF6,AF12,AF13,AF14,AF21,AF26)</f>
        <v>3.76307599999998</v>
      </c>
      <c r="AG27" s="23" t="n">
        <f aca="false">AG5-SUM(AG6,AG12,AG13,AG14,AG21,AG26)</f>
        <v>4.725554</v>
      </c>
      <c r="AH27" s="23" t="n">
        <f aca="false">AH5-SUM(AH6,AH12,AH13,AH14,AH21,AH26)</f>
        <v>7.517487</v>
      </c>
      <c r="AI27" s="23" t="n">
        <f aca="false">AI5-SUM(AI6,AI12,AI13,AI14,AI21,AI26)</f>
        <v>11.58897</v>
      </c>
      <c r="AJ27" s="23" t="n">
        <f aca="false">AJ5-SUM(AJ6,AJ12,AJ13,AJ14,AJ21,AJ26)</f>
        <v>13.026964</v>
      </c>
      <c r="AK27" s="23" t="n">
        <f aca="false">AK5-SUM(AK6,AK12,AK13,AK14,AK21,AK26)</f>
        <v>16.245151</v>
      </c>
      <c r="AL27" s="23" t="n">
        <f aca="false">AL5-SUM(AL6,AL12,AL13,AL14,AL21,AL26)</f>
        <v>23.044964</v>
      </c>
      <c r="AM27" s="23" t="n">
        <f aca="false">AM5-SUM(AM6,AM12,AM13,AM14,AM21,AM26)</f>
        <v>22.462724</v>
      </c>
      <c r="AN27" s="23" t="n">
        <f aca="false">AN5-SUM(AN6,AN12,AN13,AN14,AN21,AN26)</f>
        <v>19.800273</v>
      </c>
      <c r="AO27" s="23" t="n">
        <f aca="false">AO5-SUM(AO6,AO12,AO13,AO14,AO21,AO26)</f>
        <v>24.00449032039</v>
      </c>
      <c r="AP27" s="23" t="n">
        <f aca="false">AP5-SUM(AP6,AP12,AP13,AP14,AP21,AP26)</f>
        <v>25.465419</v>
      </c>
      <c r="AQ27" s="23" t="n">
        <f aca="false">AQ5-SUM(AQ6,AQ12,AQ13,AQ14,AQ21,AQ26)</f>
        <v>27.8194865</v>
      </c>
      <c r="AR27" s="23" t="n">
        <f aca="false">AR5-SUM(AR6,AR12,AR13,AR14,AR21,AR26)</f>
        <v>30.1735539999999</v>
      </c>
      <c r="AS27" s="23" t="n">
        <f aca="false">AS5-SUM(AS6,AS12,AS13,AS14,AS21,AS26)</f>
        <v>29.310432</v>
      </c>
      <c r="AT27" s="23" t="n">
        <f aca="false">AT5-SUM(AT6,AT12,AT13,AT14,AT21,AT26)</f>
        <v>29.210821</v>
      </c>
      <c r="AU27" s="23" t="n">
        <f aca="false">AU5-SUM(AU6,AU12,AU13,AU14,AU21,AU26)</f>
        <v>0.018692</v>
      </c>
      <c r="AV27" s="23" t="n">
        <f aca="false">AV5-SUM(AV6,AV12,AV13,AV14,AV21,AV26)</f>
        <v>0.018692</v>
      </c>
      <c r="AW27" s="23" t="n">
        <f aca="false">AW5-SUM(AW6,AW12,AW13,AW14,AW21,AW26)</f>
        <v>0.018692</v>
      </c>
      <c r="AX27" s="23" t="n">
        <f aca="false">AX5-SUM(AX6,AX12,AX13,AX14,AX21,AX26)</f>
        <v>0.018692</v>
      </c>
      <c r="AY27" s="23" t="n">
        <f aca="false">AY5-SUM(AY6,AY12,AY13,AY14,AY21,AY26)</f>
        <v>0.018692</v>
      </c>
      <c r="AZ27" s="23" t="n">
        <f aca="false">AZ5-SUM(AZ6,AZ12,AZ13,AZ14,AZ21,AZ26)</f>
        <v>0.018692</v>
      </c>
      <c r="BA27" s="23" t="n">
        <f aca="false">BA5-SUM(BA6,BA12,BA13,BA14,BA21,BA26)</f>
        <v>0.018692</v>
      </c>
      <c r="BB27" s="23" t="n">
        <f aca="false">BB5-SUM(BB6,BB12,BB13,BB14,BB21,BB26)</f>
        <v>0.018692</v>
      </c>
      <c r="BC27" s="114" t="n">
        <f aca="false">BC5-SUM(BC6,BC12,BC13,BC14,BC21,BC26)</f>
        <v>0.018692</v>
      </c>
      <c r="BD27" s="12"/>
    </row>
    <row r="28" customFormat="false" ht="12.9" hidden="false" customHeight="false" outlineLevel="0" collapsed="false">
      <c r="B28" s="140" t="s">
        <v>88</v>
      </c>
      <c r="C28" s="72" t="n">
        <f aca="false">1000/$A$1*[1]PaperSectorMinusCoreVPAImp!$B$108</f>
        <v>1.115499</v>
      </c>
      <c r="D28" s="73" t="n">
        <f aca="false">1000/$A$1*[1]PaperSectorMinusCoreVPAImp!$C$108</f>
        <v>1.793092</v>
      </c>
      <c r="E28" s="73" t="n">
        <f aca="false">1000/$A$1*[1]PaperSectorMinusCoreVPAImp!$D$108</f>
        <v>2.630084835</v>
      </c>
      <c r="F28" s="73" t="n">
        <f aca="false">1000/$A$1*[1]PaperSectorMinusCoreVPAImp!$E$108</f>
        <v>4.3908585</v>
      </c>
      <c r="G28" s="73" t="n">
        <f aca="false">1000/$A$1*[1]PaperSectorMinusCoreVPAImp!$F$108</f>
        <v>8.8450005</v>
      </c>
      <c r="H28" s="73" t="n">
        <f aca="false">1000/$A$1*[1]PaperSectorMinusCoreVPAImp!$G$108</f>
        <v>12.783701</v>
      </c>
      <c r="I28" s="73" t="n">
        <f aca="false">1000/$A$1*[1]PaperSectorMinusCoreVPAImp!$H$108</f>
        <v>23.43866</v>
      </c>
      <c r="J28" s="74" t="n">
        <f aca="false">1000/$A$1*[1]PaperSectorMinusCoreVPAImp!$I$108</f>
        <v>27.24887235</v>
      </c>
      <c r="K28" s="74" t="n">
        <f aca="false">1000/$A$1*[1]PaperSectorMinusCoreVPAImp!$J$108</f>
        <v>35.84199745</v>
      </c>
      <c r="L28" s="74" t="n">
        <f aca="false">1000/$A$1*[1]PaperSectorMinusCoreVPAImp!K$108</f>
        <v>49.182854</v>
      </c>
      <c r="M28" s="74" t="n">
        <f aca="false">1000/$A$1*[1]PaperSectorMinusCoreVPAImp!L$108</f>
        <v>37.0365415</v>
      </c>
      <c r="N28" s="74" t="n">
        <f aca="false">1000/$A$1*[1]PaperSectorMinusCoreVPAImp!M$108</f>
        <v>54.459048</v>
      </c>
      <c r="O28" s="74" t="n">
        <f aca="false">1000/$A$1*[1]PaperSectorMinusCoreVPAImp!N$108</f>
        <v>53.8186285</v>
      </c>
      <c r="P28" s="74" t="n">
        <f aca="false">1000/$A$1*[1]PaperSectorMinusCoreVPAImp!O$108</f>
        <v>65.11681575</v>
      </c>
      <c r="Q28" s="74" t="n">
        <f aca="false">1000/$A$1*[1]PaperSectorMinusCoreVPAImp!P$108</f>
        <v>76.415003</v>
      </c>
      <c r="R28" s="74" t="n">
        <f aca="false">1000/$A$1*[1]PaperSectorMinusCoreVPAImp!Q$108</f>
        <v>82.3828425</v>
      </c>
      <c r="S28" s="74" t="n">
        <f aca="false">1000/$A$1*[1]PaperSectorMinusCoreVPAImp!R$108</f>
        <v>83.583493</v>
      </c>
      <c r="T28" s="74" t="n">
        <f aca="false">1000/$A$1*[1]PaperSectorMinusCoreVPAImp!S$108</f>
        <v>0</v>
      </c>
      <c r="U28" s="74" t="n">
        <f aca="false">1000/$A$1*[1]PaperSectorMinusCoreVPAImp!T$108</f>
        <v>0</v>
      </c>
      <c r="V28" s="74" t="n">
        <f aca="false">1000/$A$1*[1]PaperSectorMinusCoreVPAImp!U$108</f>
        <v>0</v>
      </c>
      <c r="W28" s="74" t="n">
        <f aca="false">1000/$A$1*[1]PaperSectorMinusCoreVPAImp!V$108</f>
        <v>0</v>
      </c>
      <c r="X28" s="74" t="n">
        <f aca="false">1000/$A$1*[1]PaperSectorMinusCoreVPAImp!W$108</f>
        <v>0</v>
      </c>
      <c r="Y28" s="74" t="n">
        <f aca="false">1000/$A$1*[1]PaperSectorMinusCoreVPAImp!X$108</f>
        <v>0</v>
      </c>
      <c r="Z28" s="74" t="n">
        <f aca="false">1000/$A$1*[1]PaperSectorMinusCoreVPAImp!Y$108</f>
        <v>0</v>
      </c>
      <c r="AA28" s="74" t="n">
        <f aca="false">1000/$A$1*[1]PaperSectorMinusCoreVPAImp!Z$108</f>
        <v>0</v>
      </c>
      <c r="AB28" s="74" t="n">
        <f aca="false">1000/$A$1*[1]PaperSectorMinusCoreVPAImp!AA$108</f>
        <v>0</v>
      </c>
      <c r="AC28" s="119"/>
      <c r="AD28" s="75" t="n">
        <f aca="false">[1]PaperSectorMinusCoreVPAImp!AB$108</f>
        <v>0.350639</v>
      </c>
      <c r="AE28" s="73" t="n">
        <f aca="false">[1]PaperSectorMinusCoreVPAImp!AC$108</f>
        <v>0.489576</v>
      </c>
      <c r="AF28" s="73" t="n">
        <f aca="false">[1]PaperSectorMinusCoreVPAImp!AD$108</f>
        <v>0.77177</v>
      </c>
      <c r="AG28" s="73" t="n">
        <f aca="false">[1]PaperSectorMinusCoreVPAImp!AE$108</f>
        <v>1.347184</v>
      </c>
      <c r="AH28" s="73" t="n">
        <f aca="false">[1]PaperSectorMinusCoreVPAImp!AF$108</f>
        <v>2.395343</v>
      </c>
      <c r="AI28" s="73" t="n">
        <f aca="false">[1]PaperSectorMinusCoreVPAImp!AG$108</f>
        <v>3.851907</v>
      </c>
      <c r="AJ28" s="73" t="n">
        <f aca="false">[1]PaperSectorMinusCoreVPAImp!AH$108</f>
        <v>6.53584</v>
      </c>
      <c r="AK28" s="73" t="n">
        <f aca="false">[1]PaperSectorMinusCoreVPAImp!AI$108</f>
        <v>8.261431</v>
      </c>
      <c r="AL28" s="73" t="n">
        <f aca="false">[1]PaperSectorMinusCoreVPAImp!AJ$108</f>
        <v>11.718505</v>
      </c>
      <c r="AM28" s="73" t="n">
        <f aca="false">[1]PaperSectorMinusCoreVPAImp!AK$108</f>
        <v>13.653079</v>
      </c>
      <c r="AN28" s="73" t="n">
        <f aca="false">[1]PaperSectorMinusCoreVPAImp!AL$108</f>
        <v>11.387789</v>
      </c>
      <c r="AO28" s="73" t="n">
        <f aca="false">[1]PaperSectorMinusCoreVPAImp!AM$108</f>
        <v>16.451196</v>
      </c>
      <c r="AP28" s="73" t="n">
        <f aca="false">[1]PaperSectorMinusCoreVPAImp!AN$108</f>
        <v>16.142648</v>
      </c>
      <c r="AQ28" s="73" t="n">
        <f aca="false">[1]PaperSectorMinusCoreVPAImp!AO$108</f>
        <v>18.674086</v>
      </c>
      <c r="AR28" s="73" t="n">
        <f aca="false">[1]PaperSectorMinusCoreVPAImp!AP$108</f>
        <v>21.205524</v>
      </c>
      <c r="AS28" s="73" t="n">
        <f aca="false">[1]PaperSectorMinusCoreVPAImp!AQ$108</f>
        <v>21.203528</v>
      </c>
      <c r="AT28" s="73" t="n">
        <f aca="false">[1]PaperSectorMinusCoreVPAImp!AR$108</f>
        <v>20.036038</v>
      </c>
      <c r="AU28" s="73" t="n">
        <f aca="false">[1]PaperSectorMinusCoreVPAImp!AS$108</f>
        <v>0</v>
      </c>
      <c r="AV28" s="73" t="n">
        <f aca="false">[1]PaperSectorMinusCoreVPAImp!AT$108</f>
        <v>0</v>
      </c>
      <c r="AW28" s="73" t="n">
        <f aca="false">[1]PaperSectorMinusCoreVPAImp!AU$108</f>
        <v>0</v>
      </c>
      <c r="AX28" s="73" t="n">
        <f aca="false">[1]PaperSectorMinusCoreVPAImp!AV$108</f>
        <v>0</v>
      </c>
      <c r="AY28" s="73" t="n">
        <f aca="false">[1]PaperSectorMinusCoreVPAImp!AW$108</f>
        <v>0</v>
      </c>
      <c r="AZ28" s="73" t="n">
        <f aca="false">[1]PaperSectorMinusCoreVPAImp!AX$108</f>
        <v>0</v>
      </c>
      <c r="BA28" s="73" t="n">
        <f aca="false">[1]PaperSectorMinusCoreVPAImp!AY$108</f>
        <v>0</v>
      </c>
      <c r="BB28" s="73" t="n">
        <f aca="false">[1]PaperSectorMinusCoreVPAImp!AZ$108</f>
        <v>0</v>
      </c>
      <c r="BC28" s="72" t="n">
        <f aca="false">[1]PaperSectorMinusCoreVPAImp!BA$108</f>
        <v>0</v>
      </c>
      <c r="BD28" s="12"/>
    </row>
    <row r="29" customFormat="false" ht="12.9" hidden="false" customHeight="false" outlineLevel="0" collapsed="false">
      <c r="B29" s="140" t="s">
        <v>89</v>
      </c>
      <c r="C29" s="72" t="n">
        <f aca="false">1000/$A$1*[1]PaperSectorMinusCoreVPAImp!$B$123</f>
        <v>0.775376</v>
      </c>
      <c r="D29" s="73" t="n">
        <f aca="false">1000/$A$1*[1]PaperSectorMinusCoreVPAImp!$C$123</f>
        <v>1.375577</v>
      </c>
      <c r="E29" s="73" t="n">
        <f aca="false">1000/$A$1*[1]PaperSectorMinusCoreVPAImp!$D$123</f>
        <v>1.9098135</v>
      </c>
      <c r="F29" s="73" t="n">
        <f aca="false">1000/$A$1*[1]PaperSectorMinusCoreVPAImp!$E$123</f>
        <v>4.5950765</v>
      </c>
      <c r="G29" s="73" t="n">
        <f aca="false">1000/$A$1*[1]PaperSectorMinusCoreVPAImp!$F$123</f>
        <v>3.264345</v>
      </c>
      <c r="H29" s="73" t="n">
        <f aca="false">1000/$A$1*[1]PaperSectorMinusCoreVPAImp!$G$123</f>
        <v>4.737852</v>
      </c>
      <c r="I29" s="73" t="n">
        <f aca="false">1000/$A$1*[1]PaperSectorMinusCoreVPAImp!$H$123</f>
        <v>2.02929755</v>
      </c>
      <c r="J29" s="74" t="n">
        <f aca="false">1000/$A$1*[1]PaperSectorMinusCoreVPAImp!$I$123</f>
        <v>0.082985</v>
      </c>
      <c r="K29" s="74" t="n">
        <f aca="false">1000/$A$1*[1]PaperSectorMinusCoreVPAImp!$J$123</f>
        <v>4.483941</v>
      </c>
      <c r="L29" s="74" t="n">
        <f aca="false">1000/$A$1*[1]PaperSectorMinusCoreVPAImp!K$123</f>
        <v>4.37745</v>
      </c>
      <c r="M29" s="74" t="n">
        <f aca="false">1000/$A$1*[1]PaperSectorMinusCoreVPAImp!L$123</f>
        <v>6.407345</v>
      </c>
      <c r="N29" s="74" t="n">
        <f aca="false">1000/$A$1*[1]PaperSectorMinusCoreVPAImp!M$123</f>
        <v>4.142705</v>
      </c>
      <c r="O29" s="74" t="n">
        <f aca="false">1000/$A$1*[1]PaperSectorMinusCoreVPAImp!N$123</f>
        <v>2.42606</v>
      </c>
      <c r="P29" s="74" t="n">
        <f aca="false">1000/$A$1*[1]PaperSectorMinusCoreVPAImp!O$123</f>
        <v>1.213051</v>
      </c>
      <c r="Q29" s="74" t="n">
        <f aca="false">1000/$A$1*[1]PaperSectorMinusCoreVPAImp!P$123</f>
        <v>4.2E-005</v>
      </c>
      <c r="R29" s="74" t="n">
        <f aca="false">1000/$A$1*[1]PaperSectorMinusCoreVPAImp!Q$123</f>
        <v>0</v>
      </c>
      <c r="S29" s="74" t="n">
        <f aca="false">1000/$A$1*[1]PaperSectorMinusCoreVPAImp!R$123</f>
        <v>0</v>
      </c>
      <c r="T29" s="74" t="n">
        <f aca="false">1000/$A$1*[1]PaperSectorMinusCoreVPAImp!S$123</f>
        <v>0</v>
      </c>
      <c r="U29" s="74" t="n">
        <f aca="false">1000/$A$1*[1]PaperSectorMinusCoreVPAImp!T$123</f>
        <v>0</v>
      </c>
      <c r="V29" s="74" t="n">
        <f aca="false">1000/$A$1*[1]PaperSectorMinusCoreVPAImp!U$123</f>
        <v>0</v>
      </c>
      <c r="W29" s="74" t="n">
        <f aca="false">1000/$A$1*[1]PaperSectorMinusCoreVPAImp!V$123</f>
        <v>0</v>
      </c>
      <c r="X29" s="74" t="n">
        <f aca="false">1000/$A$1*[1]PaperSectorMinusCoreVPAImp!W$123</f>
        <v>0</v>
      </c>
      <c r="Y29" s="74" t="n">
        <f aca="false">1000/$A$1*[1]PaperSectorMinusCoreVPAImp!X$123</f>
        <v>0</v>
      </c>
      <c r="Z29" s="74" t="n">
        <f aca="false">1000/$A$1*[1]PaperSectorMinusCoreVPAImp!Y$123</f>
        <v>0</v>
      </c>
      <c r="AA29" s="74" t="n">
        <f aca="false">1000/$A$1*[1]PaperSectorMinusCoreVPAImp!Z$123</f>
        <v>0</v>
      </c>
      <c r="AB29" s="74" t="n">
        <f aca="false">1000/$A$1*[1]PaperSectorMinusCoreVPAImp!AA$123</f>
        <v>0</v>
      </c>
      <c r="AC29" s="119"/>
      <c r="AD29" s="75" t="n">
        <f aca="false">[1]PaperSectorMinusCoreVPAImp!AB$123</f>
        <v>0.206113</v>
      </c>
      <c r="AE29" s="73" t="n">
        <f aca="false">[1]PaperSectorMinusCoreVPAImp!AC$123</f>
        <v>0.479781</v>
      </c>
      <c r="AF29" s="73" t="n">
        <f aca="false">[1]PaperSectorMinusCoreVPAImp!AD$123</f>
        <v>0.629683</v>
      </c>
      <c r="AG29" s="73" t="n">
        <f aca="false">[1]PaperSectorMinusCoreVPAImp!AE$123</f>
        <v>1.354705</v>
      </c>
      <c r="AH29" s="73" t="n">
        <f aca="false">[1]PaperSectorMinusCoreVPAImp!AF$123</f>
        <v>1.156783</v>
      </c>
      <c r="AI29" s="73" t="n">
        <f aca="false">[1]PaperSectorMinusCoreVPAImp!AG$123</f>
        <v>1.170012</v>
      </c>
      <c r="AJ29" s="73" t="n">
        <f aca="false">[1]PaperSectorMinusCoreVPAImp!AH$123</f>
        <v>0.867682</v>
      </c>
      <c r="AK29" s="73" t="n">
        <f aca="false">[1]PaperSectorMinusCoreVPAImp!AI$123</f>
        <v>0.032925</v>
      </c>
      <c r="AL29" s="73" t="n">
        <f aca="false">[1]PaperSectorMinusCoreVPAImp!AJ$123</f>
        <v>2.100771</v>
      </c>
      <c r="AM29" s="73" t="n">
        <f aca="false">[1]PaperSectorMinusCoreVPAImp!AK$123</f>
        <v>1.754854</v>
      </c>
      <c r="AN29" s="73" t="n">
        <f aca="false">[1]PaperSectorMinusCoreVPAImp!AL$123</f>
        <v>2.386149</v>
      </c>
      <c r="AO29" s="73" t="n">
        <f aca="false">[1]PaperSectorMinusCoreVPAImp!AM$123</f>
        <v>1.812649</v>
      </c>
      <c r="AP29" s="73" t="n">
        <f aca="false">[1]PaperSectorMinusCoreVPAImp!AN$123</f>
        <v>0.949391</v>
      </c>
      <c r="AQ29" s="73" t="n">
        <f aca="false">[1]PaperSectorMinusCoreVPAImp!AO$123</f>
        <v>0.4746965</v>
      </c>
      <c r="AR29" s="73" t="n">
        <f aca="false">[1]PaperSectorMinusCoreVPAImp!AP$123</f>
        <v>2E-006</v>
      </c>
      <c r="AS29" s="73" t="n">
        <f aca="false">[1]PaperSectorMinusCoreVPAImp!AQ$123</f>
        <v>0</v>
      </c>
      <c r="AT29" s="73" t="n">
        <f aca="false">[1]PaperSectorMinusCoreVPAImp!AR$123</f>
        <v>0</v>
      </c>
      <c r="AU29" s="73" t="n">
        <f aca="false">[1]PaperSectorMinusCoreVPAImp!AS$123</f>
        <v>0</v>
      </c>
      <c r="AV29" s="73" t="n">
        <f aca="false">[1]PaperSectorMinusCoreVPAImp!AT$123</f>
        <v>0</v>
      </c>
      <c r="AW29" s="73" t="n">
        <f aca="false">[1]PaperSectorMinusCoreVPAImp!AU$123</f>
        <v>0</v>
      </c>
      <c r="AX29" s="73" t="n">
        <f aca="false">[1]PaperSectorMinusCoreVPAImp!AV$123</f>
        <v>0</v>
      </c>
      <c r="AY29" s="73" t="n">
        <f aca="false">[1]PaperSectorMinusCoreVPAImp!AW$123</f>
        <v>0</v>
      </c>
      <c r="AZ29" s="73" t="n">
        <f aca="false">[1]PaperSectorMinusCoreVPAImp!AX$123</f>
        <v>0</v>
      </c>
      <c r="BA29" s="73" t="n">
        <f aca="false">[1]PaperSectorMinusCoreVPAImp!AY$123</f>
        <v>0</v>
      </c>
      <c r="BB29" s="73" t="n">
        <f aca="false">[1]PaperSectorMinusCoreVPAImp!AZ$123</f>
        <v>0</v>
      </c>
      <c r="BC29" s="72" t="n">
        <f aca="false">[1]PaperSectorMinusCoreVPAImp!BA$123</f>
        <v>0</v>
      </c>
      <c r="BD29" s="12"/>
    </row>
    <row r="30" customFormat="false" ht="12.9" hidden="false" customHeight="false" outlineLevel="0" collapsed="false">
      <c r="B30" s="140" t="s">
        <v>67</v>
      </c>
      <c r="C30" s="72" t="n">
        <f aca="false">1000/$A$1*[1]PaperSectorMinusCoreVPAImp!$B$245</f>
        <v>2.62437</v>
      </c>
      <c r="D30" s="73" t="n">
        <f aca="false">1000/$A$1*[1]PaperSectorMinusCoreVPAImp!$C$245</f>
        <v>3.240293</v>
      </c>
      <c r="E30" s="73" t="n">
        <f aca="false">1000/$A$1*[1]PaperSectorMinusCoreVPAImp!$D$245</f>
        <v>3.649849</v>
      </c>
      <c r="F30" s="73" t="n">
        <f aca="false">1000/$A$1*[1]PaperSectorMinusCoreVPAImp!$E$245</f>
        <v>4.3062355</v>
      </c>
      <c r="G30" s="73" t="n">
        <f aca="false">1000/$A$1*[1]PaperSectorMinusCoreVPAImp!$F$245</f>
        <v>10.1106005</v>
      </c>
      <c r="H30" s="73" t="n">
        <f aca="false">1000/$A$1*[1]PaperSectorMinusCoreVPAImp!$G$245</f>
        <v>23.5461975</v>
      </c>
      <c r="I30" s="73" t="n">
        <f aca="false">1000/$A$1*[1]PaperSectorMinusCoreVPAImp!$H$245</f>
        <v>11.961901</v>
      </c>
      <c r="J30" s="74" t="n">
        <f aca="false">1000/$A$1*[1]PaperSectorMinusCoreVPAImp!$I$245</f>
        <v>18.4159605</v>
      </c>
      <c r="K30" s="74" t="n">
        <f aca="false">1000/$A$1*[1]PaperSectorMinusCoreVPAImp!$J$245</f>
        <v>19.5629805</v>
      </c>
      <c r="L30" s="74" t="n">
        <f aca="false">1000/$A$1*[1]PaperSectorMinusCoreVPAImp!K$245</f>
        <v>19.145994</v>
      </c>
      <c r="M30" s="74" t="n">
        <f aca="false">1000/$A$1*[1]PaperSectorMinusCoreVPAImp!L$245</f>
        <v>19.839666</v>
      </c>
      <c r="N30" s="74" t="n">
        <f aca="false">1000/$A$1*[1]PaperSectorMinusCoreVPAImp!M$245</f>
        <v>16.4693795</v>
      </c>
      <c r="O30" s="74" t="n">
        <f aca="false">1000/$A$1*[1]PaperSectorMinusCoreVPAImp!N$245</f>
        <v>25.9733145</v>
      </c>
      <c r="P30" s="74" t="n">
        <f aca="false">1000/$A$1*[1]PaperSectorMinusCoreVPAImp!O$245</f>
        <v>25.48856975</v>
      </c>
      <c r="Q30" s="74" t="n">
        <f aca="false">1000/$A$1*[1]PaperSectorMinusCoreVPAImp!P$245</f>
        <v>25.003825</v>
      </c>
      <c r="R30" s="74" t="n">
        <f aca="false">1000/$A$1*[1]PaperSectorMinusCoreVPAImp!Q$245</f>
        <v>25.427605</v>
      </c>
      <c r="S30" s="74" t="n">
        <f aca="false">1000/$A$1*[1]PaperSectorMinusCoreVPAImp!R$245</f>
        <v>23.0974205</v>
      </c>
      <c r="T30" s="74" t="n">
        <f aca="false">1000/$A$1*[1]PaperSectorMinusCoreVPAImp!S$245</f>
        <v>0</v>
      </c>
      <c r="U30" s="74" t="n">
        <f aca="false">1000/$A$1*[1]PaperSectorMinusCoreVPAImp!T$245</f>
        <v>0</v>
      </c>
      <c r="V30" s="74" t="n">
        <f aca="false">1000/$A$1*[1]PaperSectorMinusCoreVPAImp!U$245</f>
        <v>0</v>
      </c>
      <c r="W30" s="74" t="n">
        <f aca="false">1000/$A$1*[1]PaperSectorMinusCoreVPAImp!V$245</f>
        <v>0</v>
      </c>
      <c r="X30" s="74" t="n">
        <f aca="false">1000/$A$1*[1]PaperSectorMinusCoreVPAImp!W$245</f>
        <v>0</v>
      </c>
      <c r="Y30" s="74" t="n">
        <f aca="false">1000/$A$1*[1]PaperSectorMinusCoreVPAImp!X$245</f>
        <v>0</v>
      </c>
      <c r="Z30" s="74" t="n">
        <f aca="false">1000/$A$1*[1]PaperSectorMinusCoreVPAImp!Y$245</f>
        <v>0</v>
      </c>
      <c r="AA30" s="74" t="n">
        <f aca="false">1000/$A$1*[1]PaperSectorMinusCoreVPAImp!Z$245</f>
        <v>0</v>
      </c>
      <c r="AB30" s="74" t="n">
        <f aca="false">1000/$A$1*[1]PaperSectorMinusCoreVPAImp!AA$245</f>
        <v>0</v>
      </c>
      <c r="AC30" s="119"/>
      <c r="AD30" s="75" t="n">
        <f aca="false">[1]PaperSectorMinusCoreVPAImp!AB$245</f>
        <v>1.051224</v>
      </c>
      <c r="AE30" s="73" t="n">
        <f aca="false">[1]PaperSectorMinusCoreVPAImp!AC$245</f>
        <v>1.167073</v>
      </c>
      <c r="AF30" s="73" t="n">
        <f aca="false">[1]PaperSectorMinusCoreVPAImp!AD$245</f>
        <v>1.368026</v>
      </c>
      <c r="AG30" s="73" t="n">
        <f aca="false">[1]PaperSectorMinusCoreVPAImp!AE$245</f>
        <v>1.585415</v>
      </c>
      <c r="AH30" s="73" t="n">
        <f aca="false">[1]PaperSectorMinusCoreVPAImp!AF$245</f>
        <v>3.535148</v>
      </c>
      <c r="AI30" s="73" t="n">
        <f aca="false">[1]PaperSectorMinusCoreVPAImp!AG$245</f>
        <v>6.243383</v>
      </c>
      <c r="AJ30" s="73" t="n">
        <f aca="false">[1]PaperSectorMinusCoreVPAImp!AH$245</f>
        <v>3.673852</v>
      </c>
      <c r="AK30" s="73" t="n">
        <f aca="false">[1]PaperSectorMinusCoreVPAImp!AI$245</f>
        <v>6.076261</v>
      </c>
      <c r="AL30" s="73" t="n">
        <f aca="false">[1]PaperSectorMinusCoreVPAImp!AJ$245</f>
        <v>7.191844</v>
      </c>
      <c r="AM30" s="73" t="n">
        <f aca="false">[1]PaperSectorMinusCoreVPAImp!AK$245</f>
        <v>5.160494</v>
      </c>
      <c r="AN30" s="73" t="n">
        <f aca="false">[1]PaperSectorMinusCoreVPAImp!AL$245</f>
        <v>4.531805</v>
      </c>
      <c r="AO30" s="73" t="n">
        <f aca="false">[1]PaperSectorMinusCoreVPAImp!AM$245</f>
        <v>4.19749</v>
      </c>
      <c r="AP30" s="73" t="n">
        <f aca="false">[1]PaperSectorMinusCoreVPAImp!AN$245</f>
        <v>7.347175</v>
      </c>
      <c r="AQ30" s="73" t="n">
        <f aca="false">[1]PaperSectorMinusCoreVPAImp!AO$245</f>
        <v>6.9239925</v>
      </c>
      <c r="AR30" s="73" t="n">
        <f aca="false">[1]PaperSectorMinusCoreVPAImp!AP$245</f>
        <v>6.50081</v>
      </c>
      <c r="AS30" s="73" t="n">
        <f aca="false">[1]PaperSectorMinusCoreVPAImp!AQ$245</f>
        <v>6.605629</v>
      </c>
      <c r="AT30" s="73" t="n">
        <f aca="false">[1]PaperSectorMinusCoreVPAImp!AR$245</f>
        <v>5.317674</v>
      </c>
      <c r="AU30" s="73" t="n">
        <f aca="false">[1]PaperSectorMinusCoreVPAImp!AS$245</f>
        <v>0</v>
      </c>
      <c r="AV30" s="73" t="n">
        <f aca="false">[1]PaperSectorMinusCoreVPAImp!AT$245</f>
        <v>0</v>
      </c>
      <c r="AW30" s="73" t="n">
        <f aca="false">[1]PaperSectorMinusCoreVPAImp!AU$245</f>
        <v>0</v>
      </c>
      <c r="AX30" s="73" t="n">
        <f aca="false">[1]PaperSectorMinusCoreVPAImp!AV$245</f>
        <v>0</v>
      </c>
      <c r="AY30" s="73" t="n">
        <f aca="false">[1]PaperSectorMinusCoreVPAImp!AW$245</f>
        <v>0</v>
      </c>
      <c r="AZ30" s="73" t="n">
        <f aca="false">[1]PaperSectorMinusCoreVPAImp!AX$245</f>
        <v>0</v>
      </c>
      <c r="BA30" s="73" t="n">
        <f aca="false">[1]PaperSectorMinusCoreVPAImp!AY$245</f>
        <v>0</v>
      </c>
      <c r="BB30" s="73" t="n">
        <f aca="false">[1]PaperSectorMinusCoreVPAImp!AZ$245</f>
        <v>0</v>
      </c>
      <c r="BC30" s="72" t="n">
        <f aca="false">[1]PaperSectorMinusCoreVPAImp!BA$245</f>
        <v>0</v>
      </c>
      <c r="BD30" s="12"/>
    </row>
    <row r="31" customFormat="false" ht="13.6" hidden="false" customHeight="false" outlineLevel="0" collapsed="false">
      <c r="B31" s="149" t="s">
        <v>68</v>
      </c>
      <c r="C31" s="43" t="n">
        <f aca="false">SUM(C27:C27)-SUM(C28:C30)</f>
        <v>5.27897489000001</v>
      </c>
      <c r="D31" s="44" t="n">
        <f aca="false">SUM(D27:D27)-SUM(D28:D30)</f>
        <v>2.77156768000001</v>
      </c>
      <c r="E31" s="44" t="n">
        <f aca="false">SUM(E27:E27)-SUM(E28:E30)</f>
        <v>4.49243298000001</v>
      </c>
      <c r="F31" s="44" t="n">
        <f aca="false">SUM(F27:F27)-SUM(F28:F30)</f>
        <v>2.05854459999995</v>
      </c>
      <c r="G31" s="44" t="n">
        <f aca="false">SUM(G27:G27)-SUM(G28:G30)</f>
        <v>2.16772199000004</v>
      </c>
      <c r="H31" s="44" t="n">
        <f aca="false">SUM(H27:H27)-SUM(H28:H30)</f>
        <v>2.51008309999999</v>
      </c>
      <c r="I31" s="44" t="n">
        <f aca="false">SUM(I27:I27)-SUM(I28:I30)</f>
        <v>8.86374041000003</v>
      </c>
      <c r="J31" s="45" t="n">
        <f aca="false">SUM(J27:J27)-SUM(J28:J30)</f>
        <v>4.53550951000005</v>
      </c>
      <c r="K31" s="45" t="n">
        <f aca="false">SUM(K27:K27)-SUM(K28:K30)</f>
        <v>4.93609760000002</v>
      </c>
      <c r="L31" s="45" t="n">
        <f aca="false">SUM(L27:L27)-SUM(L28:L30)</f>
        <v>5.95031499999999</v>
      </c>
      <c r="M31" s="45" t="n">
        <f aca="false">SUM(M27:M27)-SUM(M28:M30)</f>
        <v>3.11320099999993</v>
      </c>
      <c r="N31" s="45" t="n">
        <f aca="false">SUM(N27:N27)-SUM(N28:N30)</f>
        <v>4.26927039000002</v>
      </c>
      <c r="O31" s="45" t="n">
        <f aca="false">SUM(O27:O27)-SUM(O28:O30)</f>
        <v>4.97961958000008</v>
      </c>
      <c r="P31" s="45" t="n">
        <f aca="false">SUM(P27:P27)-SUM(P28:P30)</f>
        <v>5.98834058000007</v>
      </c>
      <c r="Q31" s="45" t="n">
        <f aca="false">SUM(Q27:Q27)-SUM(Q28:Q30)</f>
        <v>6.99706158000001</v>
      </c>
      <c r="R31" s="45" t="n">
        <f aca="false">SUM(R27:R27)-SUM(R28:R30)</f>
        <v>6.58563308000011</v>
      </c>
      <c r="S31" s="45" t="n">
        <f aca="false">SUM(S27:S27)-SUM(S28:S30)</f>
        <v>24.68568008</v>
      </c>
      <c r="T31" s="45" t="n">
        <f aca="false">SUM(T27:T27)-SUM(T28:T30)</f>
        <v>0.20454858</v>
      </c>
      <c r="U31" s="45" t="n">
        <f aca="false">SUM(U27:U27)-SUM(U28:U30)</f>
        <v>0.20454858</v>
      </c>
      <c r="V31" s="45" t="n">
        <f aca="false">SUM(V27:V27)-SUM(V28:V30)</f>
        <v>0.20454858</v>
      </c>
      <c r="W31" s="45" t="n">
        <f aca="false">SUM(W27:W27)-SUM(W28:W30)</f>
        <v>0.20454858</v>
      </c>
      <c r="X31" s="45" t="n">
        <f aca="false">SUM(X27:X27)-SUM(X28:X30)</f>
        <v>0.20454858</v>
      </c>
      <c r="Y31" s="45" t="n">
        <f aca="false">SUM(Y27:Y27)-SUM(Y28:Y30)</f>
        <v>0.20454858</v>
      </c>
      <c r="Z31" s="45" t="n">
        <f aca="false">SUM(Z27:Z27)-SUM(Z28:Z30)</f>
        <v>0.20454858</v>
      </c>
      <c r="AA31" s="45" t="n">
        <f aca="false">SUM(AA27:AA27)-SUM(AA28:AA30)</f>
        <v>0.20454858</v>
      </c>
      <c r="AB31" s="45" t="n">
        <f aca="false">SUM(AB27:AB27)-SUM(AB28:AB30)</f>
        <v>0.20454858</v>
      </c>
      <c r="AC31" s="138"/>
      <c r="AD31" s="43" t="n">
        <f aca="false">SUM(AD27:AD27)-SUM(AD28:AD30)</f>
        <v>1.37789099999999</v>
      </c>
      <c r="AE31" s="44" t="n">
        <f aca="false">SUM(AE27:AE27)-SUM(AE28:AE30)</f>
        <v>0.650985999999986</v>
      </c>
      <c r="AF31" s="44" t="n">
        <f aca="false">SUM(AF27:AF27)-SUM(AF28:AF30)</f>
        <v>0.993596999999984</v>
      </c>
      <c r="AG31" s="44" t="n">
        <f aca="false">SUM(AG27:AG27)-SUM(AG28:AG30)</f>
        <v>0.438249999999996</v>
      </c>
      <c r="AH31" s="44" t="n">
        <f aca="false">SUM(AH27:AH27)-SUM(AH28:AH30)</f>
        <v>0.430212999999996</v>
      </c>
      <c r="AI31" s="44" t="n">
        <f aca="false">SUM(AI27:AI27)-SUM(AI28:AI30)</f>
        <v>0.32366800000001</v>
      </c>
      <c r="AJ31" s="44" t="n">
        <f aca="false">SUM(AJ27:AJ27)-SUM(AJ28:AJ30)</f>
        <v>1.94958999999998</v>
      </c>
      <c r="AK31" s="44" t="n">
        <f aca="false">SUM(AK27:AK27)-SUM(AK28:AK30)</f>
        <v>1.87453399999997</v>
      </c>
      <c r="AL31" s="44" t="n">
        <f aca="false">SUM(AL27:AL27)-SUM(AL28:AL30)</f>
        <v>2.03384400000004</v>
      </c>
      <c r="AM31" s="44" t="n">
        <f aca="false">SUM(AM27:AM27)-SUM(AM28:AM30)</f>
        <v>1.89429700000002</v>
      </c>
      <c r="AN31" s="44" t="n">
        <f aca="false">SUM(AN27:AN27)-SUM(AN28:AN30)</f>
        <v>1.49453000000003</v>
      </c>
      <c r="AO31" s="44" t="n">
        <f aca="false">SUM(AO27:AO27)-SUM(AO28:AO30)</f>
        <v>1.54315532038998</v>
      </c>
      <c r="AP31" s="44" t="n">
        <f aca="false">SUM(AP27:AP27)-SUM(AP28:AP30)</f>
        <v>1.02620500000002</v>
      </c>
      <c r="AQ31" s="44" t="n">
        <f aca="false">SUM(AQ27:AQ27)-SUM(AQ28:AQ30)</f>
        <v>1.74671150000001</v>
      </c>
      <c r="AR31" s="44" t="n">
        <f aca="false">SUM(AR27:AR27)-SUM(AR28:AR30)</f>
        <v>2.46721799999992</v>
      </c>
      <c r="AS31" s="44" t="n">
        <f aca="false">SUM(AS27:AS27)-SUM(AS28:AS30)</f>
        <v>1.50127500000001</v>
      </c>
      <c r="AT31" s="44" t="n">
        <f aca="false">SUM(AT27:AT27)-SUM(AT28:AT30)</f>
        <v>3.85710900000001</v>
      </c>
      <c r="AU31" s="44" t="n">
        <f aca="false">SUM(AU27:AU27)-SUM(AU28:AU30)</f>
        <v>0.018692</v>
      </c>
      <c r="AV31" s="44" t="n">
        <f aca="false">SUM(AV27:AV27)-SUM(AV28:AV30)</f>
        <v>0.018692</v>
      </c>
      <c r="AW31" s="44" t="n">
        <f aca="false">SUM(AW27:AW27)-SUM(AW28:AW30)</f>
        <v>0.018692</v>
      </c>
      <c r="AX31" s="44" t="n">
        <f aca="false">SUM(AX27:AX27)-SUM(AX28:AX30)</f>
        <v>0.018692</v>
      </c>
      <c r="AY31" s="44" t="n">
        <f aca="false">SUM(AY27:AY27)-SUM(AY28:AY30)</f>
        <v>0.018692</v>
      </c>
      <c r="AZ31" s="44" t="n">
        <f aca="false">SUM(AZ27:AZ27)-SUM(AZ28:AZ30)</f>
        <v>0.018692</v>
      </c>
      <c r="BA31" s="44" t="n">
        <f aca="false">SUM(BA27:BA27)-SUM(BA28:BA30)</f>
        <v>0.018692</v>
      </c>
      <c r="BB31" s="44" t="n">
        <f aca="false">SUM(BB27:BB27)-SUM(BB28:BB30)</f>
        <v>0.018692</v>
      </c>
      <c r="BC31" s="116" t="n">
        <f aca="false">SUM(BC27:BC27)-SUM(BC28:BC30)</f>
        <v>0.018692</v>
      </c>
      <c r="BD31" s="12"/>
    </row>
    <row r="32" customFormat="false" ht="13.6" hidden="false" customHeight="false" outlineLevel="0" collapsed="false">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row r="68" customFormat="false" ht="12.9" hidden="false" customHeight="false" outlineLevel="0" collapsed="false">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row>
    <row r="69" customFormat="false" ht="12.9" hidden="false" customHeight="false" outlineLevel="0" collapsed="false">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row>
    <row r="70" customFormat="false" ht="12.9" hidden="false" customHeight="false" outlineLevel="0" collapsed="false">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c r="BA70" s="112"/>
      <c r="BB70" s="112"/>
      <c r="BC70" s="112"/>
    </row>
    <row r="71" customFormat="false" ht="12.9" hidden="false" customHeight="false" outlineLevel="0" collapsed="false">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c r="BA71" s="112"/>
      <c r="BB71" s="112"/>
      <c r="BC71" s="112"/>
    </row>
    <row r="72" customFormat="false" ht="12.9" hidden="false" customHeight="false" outlineLevel="0" collapsed="false">
      <c r="AD72" s="112"/>
      <c r="AE72" s="112"/>
      <c r="AF72" s="112"/>
      <c r="AG72" s="112"/>
      <c r="AH72" s="112"/>
      <c r="AI72" s="112"/>
      <c r="AJ72" s="112"/>
      <c r="AK72" s="112"/>
      <c r="AL72" s="112"/>
      <c r="AM72" s="112"/>
      <c r="AN72" s="112"/>
      <c r="AO72" s="112"/>
      <c r="AP72" s="112"/>
      <c r="AQ72" s="112"/>
      <c r="AR72" s="112"/>
      <c r="AS72" s="112"/>
      <c r="AT72" s="112"/>
      <c r="AU72" s="112"/>
      <c r="AV72" s="112"/>
      <c r="AW72" s="112"/>
      <c r="AX72" s="112"/>
      <c r="AY72" s="112"/>
      <c r="AZ72" s="112"/>
      <c r="BA72" s="112"/>
      <c r="BB72" s="112"/>
      <c r="BC72" s="112"/>
    </row>
    <row r="73" customFormat="false" ht="12.9" hidden="false" customHeight="false" outlineLevel="0" collapsed="false">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row>
    <row r="74" customFormat="false" ht="12.9" hidden="false" customHeight="false" outlineLevel="0" collapsed="false">
      <c r="AD74" s="112"/>
      <c r="AE74" s="112"/>
      <c r="AF74" s="112"/>
      <c r="AG74" s="112"/>
      <c r="AH74" s="112"/>
      <c r="AI74" s="112"/>
      <c r="AJ74" s="112"/>
      <c r="AK74" s="112"/>
      <c r="AL74" s="112"/>
      <c r="AM74" s="112"/>
      <c r="AN74" s="112"/>
      <c r="AO74" s="112"/>
      <c r="AP74" s="112"/>
      <c r="AQ74" s="112"/>
      <c r="AR74" s="112"/>
      <c r="AS74" s="112"/>
      <c r="AT74" s="112"/>
      <c r="AU74" s="112"/>
      <c r="AV74" s="112"/>
      <c r="AW74" s="112"/>
      <c r="AX74" s="112"/>
      <c r="AY74" s="112"/>
      <c r="AZ74" s="112"/>
      <c r="BA74" s="112"/>
      <c r="BB74" s="112"/>
      <c r="BC74" s="112"/>
    </row>
    <row r="75" customFormat="false" ht="12.9" hidden="false" customHeight="false" outlineLevel="0" collapsed="false">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row>
    <row r="76" customFormat="false" ht="12.9" hidden="false" customHeight="false" outlineLevel="0" collapsed="false">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c r="BA76" s="112"/>
      <c r="BB76" s="112"/>
      <c r="BC76" s="112"/>
    </row>
    <row r="77" customFormat="false" ht="12.9" hidden="false" customHeight="false" outlineLevel="0" collapsed="false">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c r="BA77" s="112"/>
      <c r="BB77" s="112"/>
      <c r="BC77" s="112"/>
    </row>
    <row r="78" customFormat="false" ht="12.9" hidden="false" customHeight="false" outlineLevel="0" collapsed="false">
      <c r="AD78" s="112"/>
      <c r="AE78" s="112"/>
      <c r="AF78" s="112"/>
      <c r="AG78" s="112"/>
      <c r="AH78" s="112"/>
      <c r="AI78" s="112"/>
      <c r="AJ78" s="112"/>
      <c r="AK78" s="112"/>
      <c r="AL78" s="112"/>
      <c r="AM78" s="112"/>
      <c r="AN78" s="112"/>
      <c r="AO78" s="112"/>
      <c r="AP78" s="112"/>
      <c r="AQ78" s="112"/>
      <c r="AR78" s="112"/>
      <c r="AS78" s="112"/>
      <c r="AT78" s="112"/>
      <c r="AU78" s="112"/>
      <c r="AV78" s="112"/>
      <c r="AW78" s="112"/>
      <c r="AX78" s="112"/>
      <c r="AY78" s="112"/>
      <c r="AZ78" s="112"/>
      <c r="BA78" s="112"/>
      <c r="BB78" s="112"/>
      <c r="BC78"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ToM3!$A$2*[2]RWE!$A$1</f>
        <v>1.6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123Imp!$B$263</f>
        <v>0.000349</v>
      </c>
      <c r="D5" s="64" t="n">
        <f aca="false">1000/$A$1*[1]440123Imp!$C$263</f>
        <v>0.004538</v>
      </c>
      <c r="E5" s="64" t="n">
        <f aca="false">1000/$A$1*[1]440123Imp!$D$263</f>
        <v>0.015868</v>
      </c>
      <c r="F5" s="64" t="n">
        <f aca="false">1000/$A$1*[1]440123Imp!$E$263</f>
        <v>0.00051</v>
      </c>
      <c r="G5" s="64" t="n">
        <f aca="false">1000/$A$1*[1]440123Imp!$F$263</f>
        <v>0.000559</v>
      </c>
      <c r="H5" s="64" t="n">
        <f aca="false">1000/$A$1*[1]440123Imp!$G$263</f>
        <v>6E-005</v>
      </c>
      <c r="I5" s="64" t="n">
        <f aca="false">1000/$A$1*[1]440123Imp!$H$263</f>
        <v>0.013231</v>
      </c>
      <c r="J5" s="64" t="n">
        <f aca="false">1000/$A$1*[1]440123Imp!$I$263</f>
        <v>0.044691</v>
      </c>
      <c r="K5" s="64" t="n">
        <f aca="false">1000/$A$1*[1]440123Imp!$J$263</f>
        <v>1E-005</v>
      </c>
      <c r="L5" s="64" t="n">
        <f aca="false">1000/$A$1*[1]440123Imp!K$263</f>
        <v>0</v>
      </c>
      <c r="M5" s="65" t="n">
        <f aca="false">1000/$A$1*[1]440123Imp!L$263</f>
        <v>0</v>
      </c>
      <c r="N5" s="65" t="n">
        <f aca="false">1000/$A$1*[1]440123Imp!M$263</f>
        <v>0.000199</v>
      </c>
      <c r="O5" s="65" t="n">
        <f aca="false">1000/$A$1*[1]440123Imp!N$263</f>
        <v>0.003978</v>
      </c>
      <c r="P5" s="65" t="n">
        <f aca="false">1000/$A$1*[1]440123Imp!O$263</f>
        <v>0.003978</v>
      </c>
      <c r="Q5" s="65" t="n">
        <f aca="false">1000/$A$1*[1]440123Imp!P$263</f>
        <v>0.003978</v>
      </c>
      <c r="R5" s="65" t="n">
        <f aca="false">1000/$A$1*[1]440123Imp!Q$263</f>
        <v>0.003978</v>
      </c>
      <c r="S5" s="65" t="n">
        <f aca="false">1000/$A$1*[1]440123Imp!R$263</f>
        <v>0.003978</v>
      </c>
      <c r="T5" s="65" t="n">
        <f aca="false">1000/$A$1*[1]440123Imp!S$263</f>
        <v>0.003978</v>
      </c>
      <c r="U5" s="65" t="n">
        <f aca="false">1000/$A$1*[1]440123Imp!T$263</f>
        <v>0.003978</v>
      </c>
      <c r="V5" s="65" t="n">
        <f aca="false">1000/$A$1*[1]440123Imp!U$263</f>
        <v>0.003978</v>
      </c>
      <c r="W5" s="65" t="n">
        <f aca="false">1000/$A$1*[1]440123Imp!V$263</f>
        <v>0.003978</v>
      </c>
      <c r="X5" s="65" t="n">
        <f aca="false">1000/$A$1*[1]440123Imp!W$263</f>
        <v>0.003978</v>
      </c>
      <c r="Y5" s="65" t="n">
        <f aca="false">1000/$A$1*[1]440123Imp!X$263</f>
        <v>0.003978</v>
      </c>
      <c r="Z5" s="65" t="n">
        <f aca="false">1000/$A$1*[1]440123Imp!Y$263</f>
        <v>0.003978</v>
      </c>
      <c r="AA5" s="65" t="n">
        <f aca="false">1000/$A$1*[1]440123Imp!Z$263</f>
        <v>0.003978</v>
      </c>
      <c r="AB5" s="65" t="n">
        <f aca="false">1000/$A$1*[1]440123Imp!AA$263</f>
        <v>0.003978</v>
      </c>
      <c r="AC5" s="123"/>
      <c r="AD5" s="63" t="n">
        <f aca="false">[1]440123Imp!AB$263</f>
        <v>0.000597</v>
      </c>
      <c r="AE5" s="64" t="n">
        <f aca="false">[1]440123Imp!AC$263</f>
        <v>0.000473</v>
      </c>
      <c r="AF5" s="64" t="n">
        <f aca="false">[1]440123Imp!AD$263</f>
        <v>0.001018</v>
      </c>
      <c r="AG5" s="64" t="n">
        <f aca="false">[1]440123Imp!AE$263</f>
        <v>0.000605</v>
      </c>
      <c r="AH5" s="64" t="n">
        <f aca="false">[1]440123Imp!AF$263</f>
        <v>0.001394</v>
      </c>
      <c r="AI5" s="64" t="n">
        <f aca="false">[1]440123Imp!AG$263</f>
        <v>1.1E-005</v>
      </c>
      <c r="AJ5" s="64" t="n">
        <f aca="false">[1]440123Imp!AH$263</f>
        <v>0.031461</v>
      </c>
      <c r="AK5" s="64" t="n">
        <f aca="false">[1]440123Imp!AI$263</f>
        <v>0.07338</v>
      </c>
      <c r="AL5" s="64" t="n">
        <f aca="false">[1]440123Imp!AJ$263</f>
        <v>0.000129</v>
      </c>
      <c r="AM5" s="64" t="n">
        <f aca="false">[1]440123Imp!AK$263</f>
        <v>0</v>
      </c>
      <c r="AN5" s="64" t="n">
        <f aca="false">[1]440123Imp!AL$263</f>
        <v>0</v>
      </c>
      <c r="AO5" s="64" t="n">
        <f aca="false">[1]440123Imp!AM$263</f>
        <v>3.2039E-007</v>
      </c>
      <c r="AP5" s="64" t="n">
        <f aca="false">[1]440123Imp!AN$263</f>
        <v>0.001745</v>
      </c>
      <c r="AQ5" s="64" t="n">
        <f aca="false">[1]440123Imp!AO$263</f>
        <v>0.001745</v>
      </c>
      <c r="AR5" s="64" t="n">
        <f aca="false">[1]440123Imp!AP$263</f>
        <v>0.001745</v>
      </c>
      <c r="AS5" s="64" t="n">
        <f aca="false">[1]440123Imp!AQ$263</f>
        <v>0.001745</v>
      </c>
      <c r="AT5" s="64" t="n">
        <f aca="false">[1]440123Imp!AR$263</f>
        <v>0.001745</v>
      </c>
      <c r="AU5" s="64" t="n">
        <f aca="false">[1]440123Imp!AS$263</f>
        <v>0.001745</v>
      </c>
      <c r="AV5" s="64" t="n">
        <f aca="false">[1]440123Imp!AT$263</f>
        <v>0.001745</v>
      </c>
      <c r="AW5" s="64" t="n">
        <f aca="false">[1]440123Imp!AU$263</f>
        <v>0.001745</v>
      </c>
      <c r="AX5" s="64" t="n">
        <f aca="false">[1]440123Imp!AV$263</f>
        <v>0.001745</v>
      </c>
      <c r="AY5" s="64" t="n">
        <f aca="false">[1]440123Imp!AW$263</f>
        <v>0.001745</v>
      </c>
      <c r="AZ5" s="64" t="n">
        <f aca="false">[1]440123Imp!AX$263</f>
        <v>0.001745</v>
      </c>
      <c r="BA5" s="64" t="n">
        <f aca="false">[1]440123Imp!AY$263</f>
        <v>0.001745</v>
      </c>
      <c r="BB5" s="64" t="n">
        <f aca="false">[1]440123Imp!AZ$263</f>
        <v>0.001745</v>
      </c>
      <c r="BC5" s="150" t="n">
        <f aca="false">[1]440123Imp!BA$263</f>
        <v>0.001745</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23</f>
        <v>4.5</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701-5Imp'!$B$263</f>
        <v>0</v>
      </c>
      <c r="D5" s="64" t="n">
        <f aca="false">1000/$A$1*'[1]4701-5Imp'!$C$263</f>
        <v>0</v>
      </c>
      <c r="E5" s="64" t="n">
        <f aca="false">1000/$A$1*'[1]4701-5Imp'!$D$263</f>
        <v>0</v>
      </c>
      <c r="F5" s="64" t="n">
        <f aca="false">1000/$A$1*'[1]4701-5Imp'!$E$263</f>
        <v>0</v>
      </c>
      <c r="G5" s="64" t="n">
        <f aca="false">1000/$A$1*'[1]4701-5Imp'!$F$263</f>
        <v>0</v>
      </c>
      <c r="H5" s="64" t="n">
        <f aca="false">1000/$A$1*'[1]4701-5Imp'!$G$263</f>
        <v>0</v>
      </c>
      <c r="I5" s="64" t="n">
        <f aca="false">1000/$A$1*'[1]4701-5Imp'!$H$263</f>
        <v>0</v>
      </c>
      <c r="J5" s="64" t="n">
        <f aca="false">1000/$A$1*'[1]4701-5Imp'!$I$263</f>
        <v>0</v>
      </c>
      <c r="K5" s="64" t="n">
        <f aca="false">1000/$A$1*'[1]4701-5Imp'!$J$263</f>
        <v>0</v>
      </c>
      <c r="L5" s="64" t="n">
        <f aca="false">1000/$A$1*'[1]4701-5Imp'!K$263</f>
        <v>0</v>
      </c>
      <c r="M5" s="65" t="n">
        <f aca="false">1000/$A$1*'[1]4701-5Imp'!L$263</f>
        <v>0</v>
      </c>
      <c r="N5" s="65" t="n">
        <f aca="false">1000/$A$1*'[1]4701-5Imp'!M$263</f>
        <v>0.044331</v>
      </c>
      <c r="O5" s="65" t="n">
        <f aca="false">1000/$A$1*'[1]4701-5Imp'!N$263</f>
        <v>0.044032</v>
      </c>
      <c r="P5" s="65" t="n">
        <f aca="false">1000/$A$1*'[1]4701-5Imp'!O$263</f>
        <v>0.044032</v>
      </c>
      <c r="Q5" s="65" t="n">
        <f aca="false">1000/$A$1*'[1]4701-5Imp'!P$263</f>
        <v>0.044032</v>
      </c>
      <c r="R5" s="65" t="n">
        <f aca="false">1000/$A$1*'[1]4701-5Imp'!Q$263</f>
        <v>0.044032</v>
      </c>
      <c r="S5" s="65" t="n">
        <f aca="false">1000/$A$1*'[1]4701-5Imp'!R$263</f>
        <v>0.044032</v>
      </c>
      <c r="T5" s="65" t="n">
        <f aca="false">1000/$A$1*'[1]4701-5Imp'!S$263</f>
        <v>0.044032</v>
      </c>
      <c r="U5" s="65" t="n">
        <f aca="false">1000/$A$1*'[1]4701-5Imp'!T$263</f>
        <v>0.044032</v>
      </c>
      <c r="V5" s="65" t="n">
        <f aca="false">1000/$A$1*'[1]4701-5Imp'!U$263</f>
        <v>0.044032</v>
      </c>
      <c r="W5" s="65" t="n">
        <f aca="false">1000/$A$1*'[1]4701-5Imp'!V$263</f>
        <v>0.044032</v>
      </c>
      <c r="X5" s="65" t="n">
        <f aca="false">1000/$A$1*'[1]4701-5Imp'!W$263</f>
        <v>0.044032</v>
      </c>
      <c r="Y5" s="65" t="n">
        <f aca="false">1000/$A$1*'[1]4701-5Imp'!X$263</f>
        <v>0.044032</v>
      </c>
      <c r="Z5" s="65" t="n">
        <f aca="false">1000/$A$1*'[1]4701-5Imp'!Y$263</f>
        <v>0.044032</v>
      </c>
      <c r="AA5" s="65" t="n">
        <f aca="false">1000/$A$1*'[1]4701-5Imp'!Z$263</f>
        <v>0.044032</v>
      </c>
      <c r="AB5" s="65" t="n">
        <f aca="false">1000/$A$1*'[1]4701-5Imp'!AA$263</f>
        <v>0.044032</v>
      </c>
      <c r="AC5" s="123"/>
      <c r="AD5" s="63" t="n">
        <f aca="false">'[1]4701-5Imp'!AB$263</f>
        <v>0</v>
      </c>
      <c r="AE5" s="64" t="n">
        <f aca="false">'[1]4701-5Imp'!AC$263</f>
        <v>0</v>
      </c>
      <c r="AF5" s="64" t="n">
        <f aca="false">'[1]4701-5Imp'!AD$263</f>
        <v>0</v>
      </c>
      <c r="AG5" s="64" t="n">
        <f aca="false">'[1]4701-5Imp'!AE$263</f>
        <v>0</v>
      </c>
      <c r="AH5" s="64" t="n">
        <f aca="false">'[1]4701-5Imp'!AF$263</f>
        <v>0</v>
      </c>
      <c r="AI5" s="64" t="n">
        <f aca="false">'[1]4701-5Imp'!AG$263</f>
        <v>0</v>
      </c>
      <c r="AJ5" s="64" t="n">
        <f aca="false">'[1]4701-5Imp'!AH$263</f>
        <v>0</v>
      </c>
      <c r="AK5" s="64" t="n">
        <f aca="false">'[1]4701-5Imp'!AI$263</f>
        <v>0</v>
      </c>
      <c r="AL5" s="64" t="n">
        <f aca="false">'[1]4701-5Imp'!AJ$263</f>
        <v>0</v>
      </c>
      <c r="AM5" s="64" t="n">
        <f aca="false">'[1]4701-5Imp'!AK$263</f>
        <v>0</v>
      </c>
      <c r="AN5" s="64" t="n">
        <f aca="false">'[1]4701-5Imp'!AL$263</f>
        <v>0</v>
      </c>
      <c r="AO5" s="64" t="n">
        <f aca="false">'[1]4701-5Imp'!AM$263</f>
        <v>0.018143</v>
      </c>
      <c r="AP5" s="64" t="n">
        <f aca="false">'[1]4701-5Imp'!AN$263</f>
        <v>0.016947</v>
      </c>
      <c r="AQ5" s="64" t="n">
        <f aca="false">'[1]4701-5Imp'!AO$263</f>
        <v>0.016947</v>
      </c>
      <c r="AR5" s="64" t="n">
        <f aca="false">'[1]4701-5Imp'!AP$263</f>
        <v>0.016947</v>
      </c>
      <c r="AS5" s="64" t="n">
        <f aca="false">'[1]4701-5Imp'!AQ$263</f>
        <v>0.016947</v>
      </c>
      <c r="AT5" s="64" t="n">
        <f aca="false">'[1]4701-5Imp'!AR$263</f>
        <v>0.016947</v>
      </c>
      <c r="AU5" s="64" t="n">
        <f aca="false">'[1]4701-5Imp'!AS$263</f>
        <v>0.016947</v>
      </c>
      <c r="AV5" s="64" t="n">
        <f aca="false">'[1]4701-5Imp'!AT$263</f>
        <v>0.016947</v>
      </c>
      <c r="AW5" s="64" t="n">
        <f aca="false">'[1]4701-5Imp'!AU$263</f>
        <v>0.016947</v>
      </c>
      <c r="AX5" s="64" t="n">
        <f aca="false">'[1]4701-5Imp'!AV$263</f>
        <v>0.016947</v>
      </c>
      <c r="AY5" s="64" t="n">
        <f aca="false">'[1]4701-5Imp'!AW$263</f>
        <v>0.016947</v>
      </c>
      <c r="AZ5" s="64" t="n">
        <f aca="false">'[1]4701-5Imp'!AX$263</f>
        <v>0.016947</v>
      </c>
      <c r="BA5" s="64" t="n">
        <f aca="false">'[1]4701-5Imp'!AY$263</f>
        <v>0.016947</v>
      </c>
      <c r="BB5" s="64" t="n">
        <f aca="false">'[1]4701-5Imp'!AZ$263</f>
        <v>0.016947</v>
      </c>
      <c r="BC5" s="65" t="n">
        <f aca="false">'[1]4701-5Imp'!BA$263</f>
        <v>0.016947</v>
      </c>
      <c r="BD5" s="12"/>
    </row>
    <row r="6" customFormat="false" ht="13.6" hidden="false" customHeight="false" outlineLevel="0" collapsed="false"/>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24</f>
        <v>3.5</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8Imp!$B$263</f>
        <v>33.4052796</v>
      </c>
      <c r="D5" s="64" t="n">
        <f aca="false">1000/$A$1*[1]48Imp!$C$263</f>
        <v>33.176614</v>
      </c>
      <c r="E5" s="64" t="n">
        <f aca="false">1000/$A$1*[1]48Imp!$D$263</f>
        <v>32.93238581</v>
      </c>
      <c r="F5" s="64" t="n">
        <f aca="false">1000/$A$1*[1]48Imp!$E$263</f>
        <v>43.619059</v>
      </c>
      <c r="G5" s="64" t="n">
        <f aca="false">1000/$A$1*[1]48Imp!$F$263</f>
        <v>55.7512738</v>
      </c>
      <c r="H5" s="64" t="n">
        <f aca="false">1000/$A$1*[1]48Imp!$G$263</f>
        <v>56.725131</v>
      </c>
      <c r="I5" s="64" t="n">
        <f aca="false">1000/$A$1*[1]48Imp!$H$263</f>
        <v>66.7632693</v>
      </c>
      <c r="J5" s="64" t="n">
        <f aca="false">1000/$A$1*[1]48Imp!$I$263</f>
        <v>70.64957646</v>
      </c>
      <c r="K5" s="64" t="n">
        <f aca="false">1000/$A$1*[1]48Imp!$J$263</f>
        <v>88.2448277</v>
      </c>
      <c r="L5" s="64" t="n">
        <f aca="false">1000/$A$1*[1]48Imp!K$263</f>
        <v>93.526085</v>
      </c>
      <c r="M5" s="65" t="n">
        <f aca="false">1000/$A$1*[1]48Imp!L$263</f>
        <v>95.848561</v>
      </c>
      <c r="N5" s="65" t="n">
        <f aca="false">1000/$A$1*[1]48Imp!M$263</f>
        <v>110.80561</v>
      </c>
      <c r="O5" s="65" t="n">
        <f aca="false">1000/$A$1*[1]48Imp!N$263</f>
        <v>117.212317</v>
      </c>
      <c r="P5" s="65" t="n">
        <f aca="false">1000/$A$1*[1]48Imp!O$263</f>
        <v>121.1505115</v>
      </c>
      <c r="Q5" s="65" t="n">
        <f aca="false">1000/$A$1*[1]48Imp!P$263</f>
        <v>125.088706</v>
      </c>
      <c r="R5" s="65" t="n">
        <f aca="false">1000/$A$1*[1]48Imp!Q$263</f>
        <v>129.38994</v>
      </c>
      <c r="S5" s="65" t="n">
        <f aca="false">1000/$A$1*[1]48Imp!R$263</f>
        <v>134.739719</v>
      </c>
      <c r="T5" s="65" t="n">
        <f aca="false">1000/$A$1*[1]48Imp!S$263</f>
        <v>0</v>
      </c>
      <c r="U5" s="65" t="n">
        <f aca="false">1000/$A$1*[1]48Imp!T$263</f>
        <v>0</v>
      </c>
      <c r="V5" s="65" t="n">
        <f aca="false">1000/$A$1*[1]48Imp!U$263</f>
        <v>0</v>
      </c>
      <c r="W5" s="65" t="n">
        <f aca="false">1000/$A$1*[1]48Imp!V$263</f>
        <v>0</v>
      </c>
      <c r="X5" s="65" t="n">
        <f aca="false">1000/$A$1*[1]48Imp!W$263</f>
        <v>0</v>
      </c>
      <c r="Y5" s="65" t="n">
        <f aca="false">1000/$A$1*[1]48Imp!X$263</f>
        <v>0</v>
      </c>
      <c r="Z5" s="65" t="n">
        <f aca="false">1000/$A$1*[1]48Imp!Y$263</f>
        <v>0</v>
      </c>
      <c r="AA5" s="65" t="n">
        <f aca="false">1000/$A$1*[1]48Imp!Z$263</f>
        <v>0</v>
      </c>
      <c r="AB5" s="65" t="n">
        <f aca="false">1000/$A$1*[1]48Imp!AA$263</f>
        <v>0</v>
      </c>
      <c r="AC5" s="124"/>
      <c r="AD5" s="63" t="n">
        <f aca="false">[1]48Imp!AB$263</f>
        <v>28.937429</v>
      </c>
      <c r="AE5" s="64" t="n">
        <f aca="false">[1]48Imp!AC$263</f>
        <v>33.257464</v>
      </c>
      <c r="AF5" s="64" t="n">
        <f aca="false">[1]48Imp!AD$263</f>
        <v>29.030819</v>
      </c>
      <c r="AG5" s="64" t="n">
        <f aca="false">[1]48Imp!AE$263</f>
        <v>38.439787</v>
      </c>
      <c r="AH5" s="64" t="n">
        <f aca="false">[1]48Imp!AF$263</f>
        <v>49.427922</v>
      </c>
      <c r="AI5" s="64" t="n">
        <f aca="false">[1]48Imp!AG$263</f>
        <v>50.98244</v>
      </c>
      <c r="AJ5" s="64" t="n">
        <f aca="false">[1]48Imp!AH$263</f>
        <v>63.315895</v>
      </c>
      <c r="AK5" s="64" t="n">
        <f aca="false">[1]48Imp!AI$263</f>
        <v>69.967506</v>
      </c>
      <c r="AL5" s="64" t="n">
        <f aca="false">[1]48Imp!AJ$263</f>
        <v>100.91877</v>
      </c>
      <c r="AM5" s="64" t="n">
        <f aca="false">[1]48Imp!AK$263</f>
        <v>98.919151</v>
      </c>
      <c r="AN5" s="64" t="n">
        <f aca="false">[1]48Imp!AL$263</f>
        <v>98.62134</v>
      </c>
      <c r="AO5" s="64" t="n">
        <f aca="false">[1]48Imp!AM$263</f>
        <v>124.273876</v>
      </c>
      <c r="AP5" s="64" t="n">
        <f aca="false">[1]48Imp!AN$263</f>
        <v>112.840479</v>
      </c>
      <c r="AQ5" s="64" t="n">
        <f aca="false">[1]48Imp!AO$263</f>
        <v>123.0692445</v>
      </c>
      <c r="AR5" s="64" t="n">
        <f aca="false">[1]48Imp!AP$263</f>
        <v>133.29801</v>
      </c>
      <c r="AS5" s="64" t="n">
        <f aca="false">[1]48Imp!AQ$263</f>
        <v>107.833867</v>
      </c>
      <c r="AT5" s="64" t="n">
        <f aca="false">[1]48Imp!AR$263</f>
        <v>112.004321</v>
      </c>
      <c r="AU5" s="64" t="n">
        <f aca="false">[1]48Imp!AS$263</f>
        <v>0</v>
      </c>
      <c r="AV5" s="64" t="n">
        <f aca="false">[1]48Imp!AT$263</f>
        <v>0</v>
      </c>
      <c r="AW5" s="64" t="n">
        <f aca="false">[1]48Imp!AU$263</f>
        <v>0</v>
      </c>
      <c r="AX5" s="64" t="n">
        <f aca="false">[1]48Imp!AV$263</f>
        <v>0</v>
      </c>
      <c r="AY5" s="64" t="n">
        <f aca="false">[1]48Imp!AW$263</f>
        <v>0</v>
      </c>
      <c r="AZ5" s="64" t="n">
        <f aca="false">[1]48Imp!AX$263</f>
        <v>0</v>
      </c>
      <c r="BA5" s="64" t="n">
        <f aca="false">[1]48Imp!AY$263</f>
        <v>0</v>
      </c>
      <c r="BB5" s="64" t="n">
        <f aca="false">[1]48Imp!AZ$263</f>
        <v>0</v>
      </c>
      <c r="BC5" s="65" t="n">
        <f aca="false">[1]48Imp!BA$263</f>
        <v>0</v>
      </c>
      <c r="BD5" s="12"/>
    </row>
    <row r="6" customFormat="false" ht="17.15" hidden="false" customHeight="true" outlineLevel="0" collapsed="false">
      <c r="B6" s="67" t="s">
        <v>51</v>
      </c>
      <c r="C6" s="68" t="n">
        <f aca="false">1000/$A$1*[1]48Imp!$B$266</f>
        <v>24.1038496</v>
      </c>
      <c r="D6" s="69" t="n">
        <f aca="false">1000/$A$1*[1]48Imp!$C$266</f>
        <v>24.175085</v>
      </c>
      <c r="E6" s="69" t="n">
        <f aca="false">1000/$A$1*[1]48Imp!$D$266</f>
        <v>21.330123</v>
      </c>
      <c r="F6" s="69" t="n">
        <f aca="false">1000/$A$1*[1]48Imp!$E$266</f>
        <v>27.620646</v>
      </c>
      <c r="G6" s="69" t="n">
        <f aca="false">1000/$A$1*[1]48Imp!$F$266</f>
        <v>35.9473588</v>
      </c>
      <c r="H6" s="69" t="n">
        <f aca="false">1000/$A$1*[1]48Imp!$G$266</f>
        <v>32.506865</v>
      </c>
      <c r="I6" s="69" t="n">
        <f aca="false">1000/$A$1*[1]48Imp!$H$266</f>
        <v>34.424817</v>
      </c>
      <c r="J6" s="70" t="n">
        <f aca="false">1000/$A$1*[1]48Imp!$I$266</f>
        <v>36.841375</v>
      </c>
      <c r="K6" s="70" t="n">
        <f aca="false">1000/$A$1*[1]48Imp!$J$266</f>
        <v>43.505332</v>
      </c>
      <c r="L6" s="70" t="n">
        <f aca="false">1000/$A$1*[1]48Imp!K$266</f>
        <v>36.84895</v>
      </c>
      <c r="M6" s="70" t="n">
        <f aca="false">1000/$A$1*[1]48Imp!L$266</f>
        <v>32.395564</v>
      </c>
      <c r="N6" s="70" t="n">
        <f aca="false">1000/$A$1*[1]48Imp!M$266</f>
        <v>37.654804</v>
      </c>
      <c r="O6" s="70" t="n">
        <f aca="false">1000/$A$1*[1]48Imp!N$266</f>
        <v>31.841277</v>
      </c>
      <c r="P6" s="70" t="n">
        <f aca="false">1000/$A$1*[1]48Imp!O$266</f>
        <v>32.5892235</v>
      </c>
      <c r="Q6" s="70" t="n">
        <f aca="false">1000/$A$1*[1]48Imp!P$266</f>
        <v>33.33717</v>
      </c>
      <c r="R6" s="70" t="n">
        <f aca="false">1000/$A$1*[1]48Imp!Q$266</f>
        <v>26.067843</v>
      </c>
      <c r="S6" s="70" t="n">
        <f aca="false">1000/$A$1*[1]48Imp!R$266</f>
        <v>29.112207</v>
      </c>
      <c r="T6" s="70" t="n">
        <f aca="false">1000/$A$1*[1]48Imp!S$266</f>
        <v>0</v>
      </c>
      <c r="U6" s="70" t="n">
        <f aca="false">1000/$A$1*[1]48Imp!T$266</f>
        <v>0</v>
      </c>
      <c r="V6" s="70" t="n">
        <f aca="false">1000/$A$1*[1]48Imp!U$266</f>
        <v>0</v>
      </c>
      <c r="W6" s="70" t="n">
        <f aca="false">1000/$A$1*[1]48Imp!V$266</f>
        <v>0</v>
      </c>
      <c r="X6" s="70" t="n">
        <f aca="false">1000/$A$1*[1]48Imp!W$266</f>
        <v>0</v>
      </c>
      <c r="Y6" s="70" t="n">
        <f aca="false">1000/$A$1*[1]48Imp!X$266</f>
        <v>0</v>
      </c>
      <c r="Z6" s="70" t="n">
        <f aca="false">1000/$A$1*[1]48Imp!Y$266</f>
        <v>0</v>
      </c>
      <c r="AA6" s="70" t="n">
        <f aca="false">1000/$A$1*[1]48Imp!Z$266</f>
        <v>0</v>
      </c>
      <c r="AB6" s="70" t="n">
        <f aca="false">1000/$A$1*[1]48Imp!AA$266</f>
        <v>0</v>
      </c>
      <c r="AC6" s="118"/>
      <c r="AD6" s="71" t="n">
        <f aca="false">[1]48Imp!AB$266</f>
        <v>18.13228</v>
      </c>
      <c r="AE6" s="69" t="n">
        <f aca="false">[1]48Imp!AC$266</f>
        <v>22.432336</v>
      </c>
      <c r="AF6" s="69" t="n">
        <f aca="false">[1]48Imp!AD$266</f>
        <v>17.892514</v>
      </c>
      <c r="AG6" s="69" t="n">
        <f aca="false">[1]48Imp!AE$266</f>
        <v>22.848416</v>
      </c>
      <c r="AH6" s="69" t="n">
        <f aca="false">[1]48Imp!AF$266</f>
        <v>29.971226</v>
      </c>
      <c r="AI6" s="69" t="n">
        <f aca="false">[1]48Imp!AG$266</f>
        <v>28.876995</v>
      </c>
      <c r="AJ6" s="69" t="n">
        <f aca="false">[1]48Imp!AH$266</f>
        <v>31.710619</v>
      </c>
      <c r="AK6" s="69" t="n">
        <f aca="false">[1]48Imp!AI$266</f>
        <v>33.82725</v>
      </c>
      <c r="AL6" s="69" t="n">
        <f aca="false">[1]48Imp!AJ$266</f>
        <v>48.093128</v>
      </c>
      <c r="AM6" s="69" t="n">
        <f aca="false">[1]48Imp!AK$266</f>
        <v>48.118944</v>
      </c>
      <c r="AN6" s="69" t="n">
        <f aca="false">[1]48Imp!AL$266</f>
        <v>41.886233</v>
      </c>
      <c r="AO6" s="69" t="n">
        <f aca="false">[1]48Imp!AM$266</f>
        <v>55.423863</v>
      </c>
      <c r="AP6" s="69" t="n">
        <f aca="false">[1]48Imp!AN$266</f>
        <v>39.457886</v>
      </c>
      <c r="AQ6" s="69" t="n">
        <f aca="false">[1]48Imp!AO$266</f>
        <v>44.1137845</v>
      </c>
      <c r="AR6" s="69" t="n">
        <f aca="false">[1]48Imp!AP$266</f>
        <v>48.769683</v>
      </c>
      <c r="AS6" s="69" t="n">
        <f aca="false">[1]48Imp!AQ$266</f>
        <v>26.322267</v>
      </c>
      <c r="AT6" s="69" t="n">
        <f aca="false">[1]48Imp!AR$266</f>
        <v>31.801586</v>
      </c>
      <c r="AU6" s="69" t="n">
        <f aca="false">[1]48Imp!AS$266</f>
        <v>0</v>
      </c>
      <c r="AV6" s="69" t="n">
        <f aca="false">[1]48Imp!AT$266</f>
        <v>0</v>
      </c>
      <c r="AW6" s="69" t="n">
        <f aca="false">[1]48Imp!AU$266</f>
        <v>0</v>
      </c>
      <c r="AX6" s="69" t="n">
        <f aca="false">[1]48Imp!AV$266</f>
        <v>0</v>
      </c>
      <c r="AY6" s="69" t="n">
        <f aca="false">[1]48Imp!AW$266</f>
        <v>0</v>
      </c>
      <c r="AZ6" s="69" t="n">
        <f aca="false">[1]48Imp!AX$266</f>
        <v>0</v>
      </c>
      <c r="BA6" s="69" t="n">
        <f aca="false">[1]48Imp!AY$266</f>
        <v>0</v>
      </c>
      <c r="BB6" s="69" t="n">
        <f aca="false">[1]48Imp!AZ$266</f>
        <v>0</v>
      </c>
      <c r="BC6" s="68" t="n">
        <f aca="false">[1]48Imp!BA$266</f>
        <v>0</v>
      </c>
      <c r="BD6" s="12"/>
    </row>
    <row r="7" customFormat="false" ht="12.9" hidden="false" customHeight="false" outlineLevel="0" collapsed="false">
      <c r="B7" s="34" t="s">
        <v>79</v>
      </c>
      <c r="C7" s="72" t="n">
        <f aca="false">1000/$A$1*[1]48Imp!$B$75</f>
        <v>3.5E-005</v>
      </c>
      <c r="D7" s="73" t="n">
        <f aca="false">1000/$A$1*[1]48Imp!$C$75</f>
        <v>0.011146</v>
      </c>
      <c r="E7" s="73" t="n">
        <f aca="false">1000/$A$1*[1]48Imp!$D$75</f>
        <v>0.069522</v>
      </c>
      <c r="F7" s="73" t="n">
        <f aca="false">1000/$A$1*[1]48Imp!$E$75</f>
        <v>0.211761</v>
      </c>
      <c r="G7" s="73" t="n">
        <f aca="false">1000/$A$1*[1]48Imp!$F$75</f>
        <v>0.276648</v>
      </c>
      <c r="H7" s="73" t="n">
        <f aca="false">1000/$A$1*[1]48Imp!$G$75</f>
        <v>0.345167</v>
      </c>
      <c r="I7" s="73" t="n">
        <f aca="false">1000/$A$1*[1]48Imp!$H$75</f>
        <v>0.655617</v>
      </c>
      <c r="J7" s="74" t="n">
        <f aca="false">1000/$A$1*[1]48Imp!$I$75</f>
        <v>1.00793</v>
      </c>
      <c r="K7" s="74" t="n">
        <f aca="false">1000/$A$1*[1]48Imp!$J$75</f>
        <v>1.609987</v>
      </c>
      <c r="L7" s="74" t="n">
        <f aca="false">1000/$A$1*[1]48Imp!K$75</f>
        <v>1.563807</v>
      </c>
      <c r="M7" s="74" t="n">
        <f aca="false">1000/$A$1*[1]48Imp!L$75</f>
        <v>1.812452</v>
      </c>
      <c r="N7" s="74" t="n">
        <f aca="false">1000/$A$1*[1]48Imp!M$75</f>
        <v>4.575152</v>
      </c>
      <c r="O7" s="74" t="n">
        <f aca="false">1000/$A$1*[1]48Imp!N$75</f>
        <v>2.663377</v>
      </c>
      <c r="P7" s="74" t="n">
        <f aca="false">1000/$A$1*[1]48Imp!O$75</f>
        <v>4.4548235</v>
      </c>
      <c r="Q7" s="74" t="n">
        <f aca="false">1000/$A$1*[1]48Imp!P$75</f>
        <v>6.24627</v>
      </c>
      <c r="R7" s="74" t="n">
        <f aca="false">1000/$A$1*[1]48Imp!Q$75</f>
        <v>3.25443</v>
      </c>
      <c r="S7" s="74" t="n">
        <f aca="false">1000/$A$1*[1]48Imp!R$75</f>
        <v>6.004473</v>
      </c>
      <c r="T7" s="74" t="n">
        <f aca="false">1000/$A$1*[1]48Imp!S$75</f>
        <v>0</v>
      </c>
      <c r="U7" s="74" t="n">
        <f aca="false">1000/$A$1*[1]48Imp!T$75</f>
        <v>0</v>
      </c>
      <c r="V7" s="74" t="n">
        <f aca="false">1000/$A$1*[1]48Imp!U$75</f>
        <v>0</v>
      </c>
      <c r="W7" s="74" t="n">
        <f aca="false">1000/$A$1*[1]48Imp!V$75</f>
        <v>0</v>
      </c>
      <c r="X7" s="74" t="n">
        <f aca="false">1000/$A$1*[1]48Imp!W$75</f>
        <v>0</v>
      </c>
      <c r="Y7" s="74" t="n">
        <f aca="false">1000/$A$1*[1]48Imp!X$75</f>
        <v>0</v>
      </c>
      <c r="Z7" s="74" t="n">
        <f aca="false">1000/$A$1*[1]48Imp!Y$75</f>
        <v>0</v>
      </c>
      <c r="AA7" s="74" t="n">
        <f aca="false">1000/$A$1*[1]48Imp!Z$75</f>
        <v>0</v>
      </c>
      <c r="AB7" s="74" t="n">
        <f aca="false">1000/$A$1*[1]48Imp!AA$75</f>
        <v>0</v>
      </c>
      <c r="AC7" s="119"/>
      <c r="AD7" s="75" t="n">
        <f aca="false">[1]48Imp!AB$75</f>
        <v>0.000256</v>
      </c>
      <c r="AE7" s="73" t="n">
        <f aca="false">[1]48Imp!AC$75</f>
        <v>0.032961</v>
      </c>
      <c r="AF7" s="73" t="n">
        <f aca="false">[1]48Imp!AD$75</f>
        <v>0.349176</v>
      </c>
      <c r="AG7" s="73" t="n">
        <f aca="false">[1]48Imp!AE$75</f>
        <v>0.974796</v>
      </c>
      <c r="AH7" s="73" t="n">
        <f aca="false">[1]48Imp!AF$75</f>
        <v>1.107022</v>
      </c>
      <c r="AI7" s="73" t="n">
        <f aca="false">[1]48Imp!AG$75</f>
        <v>1.581207</v>
      </c>
      <c r="AJ7" s="73" t="n">
        <f aca="false">[1]48Imp!AH$75</f>
        <v>2.657591</v>
      </c>
      <c r="AK7" s="73" t="n">
        <f aca="false">[1]48Imp!AI$75</f>
        <v>4.517853</v>
      </c>
      <c r="AL7" s="73" t="n">
        <f aca="false">[1]48Imp!AJ$75</f>
        <v>7.981701</v>
      </c>
      <c r="AM7" s="73" t="n">
        <f aca="false">[1]48Imp!AK$75</f>
        <v>12.804308</v>
      </c>
      <c r="AN7" s="73" t="n">
        <f aca="false">[1]48Imp!AL$75</f>
        <v>9.621103</v>
      </c>
      <c r="AO7" s="73" t="n">
        <f aca="false">[1]48Imp!AM$75</f>
        <v>13.220653</v>
      </c>
      <c r="AP7" s="73" t="n">
        <f aca="false">[1]48Imp!AN$75</f>
        <v>3.184386</v>
      </c>
      <c r="AQ7" s="73" t="n">
        <f aca="false">[1]48Imp!AO$75</f>
        <v>10.914863</v>
      </c>
      <c r="AR7" s="73" t="n">
        <f aca="false">[1]48Imp!AP$75</f>
        <v>18.64534</v>
      </c>
      <c r="AS7" s="73" t="n">
        <f aca="false">[1]48Imp!AQ$75</f>
        <v>3.472439</v>
      </c>
      <c r="AT7" s="73" t="n">
        <f aca="false">[1]48Imp!AR$75</f>
        <v>6.123536</v>
      </c>
      <c r="AU7" s="73" t="n">
        <f aca="false">[1]48Imp!AS$75</f>
        <v>0</v>
      </c>
      <c r="AV7" s="73" t="n">
        <f aca="false">[1]48Imp!AT$75</f>
        <v>0</v>
      </c>
      <c r="AW7" s="73" t="n">
        <f aca="false">[1]48Imp!AU$75</f>
        <v>0</v>
      </c>
      <c r="AX7" s="73" t="n">
        <f aca="false">[1]48Imp!AV$75</f>
        <v>0</v>
      </c>
      <c r="AY7" s="73" t="n">
        <f aca="false">[1]48Imp!AW$75</f>
        <v>0</v>
      </c>
      <c r="AZ7" s="73" t="n">
        <f aca="false">[1]48Imp!AX$75</f>
        <v>0</v>
      </c>
      <c r="BA7" s="73" t="n">
        <f aca="false">[1]48Imp!AY$75</f>
        <v>0</v>
      </c>
      <c r="BB7" s="73" t="n">
        <f aca="false">[1]48Imp!AZ$75</f>
        <v>0</v>
      </c>
      <c r="BC7" s="72" t="n">
        <f aca="false">[1]48Imp!BA$75</f>
        <v>0</v>
      </c>
      <c r="BD7" s="12"/>
    </row>
    <row r="8" customFormat="false" ht="12.9" hidden="false" customHeight="false" outlineLevel="0" collapsed="false">
      <c r="B8" s="34" t="s">
        <v>53</v>
      </c>
      <c r="C8" s="72" t="n">
        <f aca="false">1000/$A$1*[1]48Imp!$B$119</f>
        <v>19.0052356</v>
      </c>
      <c r="D8" s="73" t="n">
        <f aca="false">1000/$A$1*[1]48Imp!$C$119</f>
        <v>16.298624</v>
      </c>
      <c r="E8" s="73" t="n">
        <f aca="false">1000/$A$1*[1]48Imp!$D$119</f>
        <v>13.963161</v>
      </c>
      <c r="F8" s="73" t="n">
        <f aca="false">1000/$A$1*[1]48Imp!$E$119</f>
        <v>19.414191</v>
      </c>
      <c r="G8" s="73" t="n">
        <f aca="false">1000/$A$1*[1]48Imp!$F$119</f>
        <v>21.0147708</v>
      </c>
      <c r="H8" s="73" t="n">
        <f aca="false">1000/$A$1*[1]48Imp!$G$119</f>
        <v>22.113865</v>
      </c>
      <c r="I8" s="73" t="n">
        <f aca="false">1000/$A$1*[1]48Imp!$H$119</f>
        <v>24.147068</v>
      </c>
      <c r="J8" s="74" t="n">
        <f aca="false">1000/$A$1*[1]48Imp!$I$119</f>
        <v>26.797785</v>
      </c>
      <c r="K8" s="74" t="n">
        <f aca="false">1000/$A$1*[1]48Imp!$J$119</f>
        <v>27.24345</v>
      </c>
      <c r="L8" s="74" t="n">
        <f aca="false">1000/$A$1*[1]48Imp!K$119</f>
        <v>16.221199</v>
      </c>
      <c r="M8" s="74" t="n">
        <f aca="false">1000/$A$1*[1]48Imp!L$119</f>
        <v>12.596859</v>
      </c>
      <c r="N8" s="74" t="n">
        <f aca="false">1000/$A$1*[1]48Imp!M$119</f>
        <v>13.691959</v>
      </c>
      <c r="O8" s="74" t="n">
        <f aca="false">1000/$A$1*[1]48Imp!N$119</f>
        <v>12.647138</v>
      </c>
      <c r="P8" s="74" t="n">
        <f aca="false">1000/$A$1*[1]48Imp!O$119</f>
        <v>12.5332215</v>
      </c>
      <c r="Q8" s="74" t="n">
        <f aca="false">1000/$A$1*[1]48Imp!P$119</f>
        <v>12.419305</v>
      </c>
      <c r="R8" s="74" t="n">
        <f aca="false">1000/$A$1*[1]48Imp!Q$119</f>
        <v>10.880894</v>
      </c>
      <c r="S8" s="74" t="n">
        <f aca="false">1000/$A$1*[1]48Imp!R$119</f>
        <v>9.028764</v>
      </c>
      <c r="T8" s="74" t="n">
        <f aca="false">1000/$A$1*[1]48Imp!S$119</f>
        <v>0</v>
      </c>
      <c r="U8" s="74" t="n">
        <f aca="false">1000/$A$1*[1]48Imp!T$119</f>
        <v>0</v>
      </c>
      <c r="V8" s="74" t="n">
        <f aca="false">1000/$A$1*[1]48Imp!U$119</f>
        <v>0</v>
      </c>
      <c r="W8" s="74" t="n">
        <f aca="false">1000/$A$1*[1]48Imp!V$119</f>
        <v>0</v>
      </c>
      <c r="X8" s="74" t="n">
        <f aca="false">1000/$A$1*[1]48Imp!W$119</f>
        <v>0</v>
      </c>
      <c r="Y8" s="74" t="n">
        <f aca="false">1000/$A$1*[1]48Imp!X$119</f>
        <v>0</v>
      </c>
      <c r="Z8" s="74" t="n">
        <f aca="false">1000/$A$1*[1]48Imp!Y$119</f>
        <v>0</v>
      </c>
      <c r="AA8" s="74" t="n">
        <f aca="false">1000/$A$1*[1]48Imp!Z$119</f>
        <v>0</v>
      </c>
      <c r="AB8" s="74" t="n">
        <f aca="false">1000/$A$1*[1]48Imp!AA$119</f>
        <v>0</v>
      </c>
      <c r="AC8" s="119"/>
      <c r="AD8" s="75" t="n">
        <f aca="false">[1]48Imp!AB$119</f>
        <v>12.652791</v>
      </c>
      <c r="AE8" s="73" t="n">
        <f aca="false">[1]48Imp!AC$119</f>
        <v>14.13853</v>
      </c>
      <c r="AF8" s="73" t="n">
        <f aca="false">[1]48Imp!AD$119</f>
        <v>11.830868</v>
      </c>
      <c r="AG8" s="73" t="n">
        <f aca="false">[1]48Imp!AE$119</f>
        <v>15.183391</v>
      </c>
      <c r="AH8" s="73" t="n">
        <f aca="false">[1]48Imp!AF$119</f>
        <v>18.079097</v>
      </c>
      <c r="AI8" s="73" t="n">
        <f aca="false">[1]48Imp!AG$119</f>
        <v>18.938144</v>
      </c>
      <c r="AJ8" s="73" t="n">
        <f aca="false">[1]48Imp!AH$119</f>
        <v>21.528493</v>
      </c>
      <c r="AK8" s="73" t="n">
        <f aca="false">[1]48Imp!AI$119</f>
        <v>22.657023</v>
      </c>
      <c r="AL8" s="73" t="n">
        <f aca="false">[1]48Imp!AJ$119</f>
        <v>28.201892</v>
      </c>
      <c r="AM8" s="73" t="n">
        <f aca="false">[1]48Imp!AK$119</f>
        <v>20.687869</v>
      </c>
      <c r="AN8" s="73" t="n">
        <f aca="false">[1]48Imp!AL$119</f>
        <v>18.097631</v>
      </c>
      <c r="AO8" s="73" t="n">
        <f aca="false">[1]48Imp!AM$119</f>
        <v>26.42313</v>
      </c>
      <c r="AP8" s="73" t="n">
        <f aca="false">[1]48Imp!AN$119</f>
        <v>21.105295</v>
      </c>
      <c r="AQ8" s="73" t="n">
        <f aca="false">[1]48Imp!AO$119</f>
        <v>19.241554</v>
      </c>
      <c r="AR8" s="73" t="n">
        <f aca="false">[1]48Imp!AP$119</f>
        <v>17.377813</v>
      </c>
      <c r="AS8" s="73" t="n">
        <f aca="false">[1]48Imp!AQ$119</f>
        <v>15.09609</v>
      </c>
      <c r="AT8" s="73" t="n">
        <f aca="false">[1]48Imp!AR$119</f>
        <v>13.882301</v>
      </c>
      <c r="AU8" s="73" t="n">
        <f aca="false">[1]48Imp!AS$119</f>
        <v>0</v>
      </c>
      <c r="AV8" s="73" t="n">
        <f aca="false">[1]48Imp!AT$119</f>
        <v>0</v>
      </c>
      <c r="AW8" s="73" t="n">
        <f aca="false">[1]48Imp!AU$119</f>
        <v>0</v>
      </c>
      <c r="AX8" s="73" t="n">
        <f aca="false">[1]48Imp!AV$119</f>
        <v>0</v>
      </c>
      <c r="AY8" s="73" t="n">
        <f aca="false">[1]48Imp!AW$119</f>
        <v>0</v>
      </c>
      <c r="AZ8" s="73" t="n">
        <f aca="false">[1]48Imp!AX$119</f>
        <v>0</v>
      </c>
      <c r="BA8" s="73" t="n">
        <f aca="false">[1]48Imp!AY$119</f>
        <v>0</v>
      </c>
      <c r="BB8" s="73" t="n">
        <f aca="false">[1]48Imp!AZ$119</f>
        <v>0</v>
      </c>
      <c r="BC8" s="72" t="n">
        <f aca="false">[1]48Imp!BA$119</f>
        <v>0</v>
      </c>
      <c r="BD8" s="12"/>
    </row>
    <row r="9" customFormat="false" ht="12.9" hidden="false" customHeight="false" outlineLevel="0" collapsed="false">
      <c r="B9" s="34" t="s">
        <v>55</v>
      </c>
      <c r="C9" s="72" t="n">
        <f aca="false">1000/$A$1*[1]48Imp!$B$211</f>
        <v>4.713782</v>
      </c>
      <c r="D9" s="73" t="n">
        <f aca="false">1000/$A$1*[1]48Imp!$C$211</f>
        <v>7.550795</v>
      </c>
      <c r="E9" s="73" t="n">
        <f aca="false">1000/$A$1*[1]48Imp!$D$211</f>
        <v>7.244839</v>
      </c>
      <c r="F9" s="73" t="n">
        <f aca="false">1000/$A$1*[1]48Imp!$E$211</f>
        <v>6.693557</v>
      </c>
      <c r="G9" s="73" t="n">
        <f aca="false">1000/$A$1*[1]48Imp!$F$211</f>
        <v>13.627515</v>
      </c>
      <c r="H9" s="73" t="n">
        <f aca="false">1000/$A$1*[1]48Imp!$G$211</f>
        <v>9.65518</v>
      </c>
      <c r="I9" s="73" t="n">
        <f aca="false">1000/$A$1*[1]48Imp!$H$211</f>
        <v>9.258624</v>
      </c>
      <c r="J9" s="74" t="n">
        <f aca="false">1000/$A$1*[1]48Imp!$I$211</f>
        <v>8.755716</v>
      </c>
      <c r="K9" s="74" t="n">
        <f aca="false">1000/$A$1*[1]48Imp!$J$211</f>
        <v>13.266902</v>
      </c>
      <c r="L9" s="74" t="n">
        <f aca="false">1000/$A$1*[1]48Imp!K$211</f>
        <v>17.47753</v>
      </c>
      <c r="M9" s="74" t="n">
        <f aca="false">1000/$A$1*[1]48Imp!L$211</f>
        <v>15.649966</v>
      </c>
      <c r="N9" s="74" t="n">
        <f aca="false">1000/$A$1*[1]48Imp!M$211</f>
        <v>16.885972</v>
      </c>
      <c r="O9" s="74" t="n">
        <f aca="false">1000/$A$1*[1]48Imp!N$211</f>
        <v>14.025652</v>
      </c>
      <c r="P9" s="74" t="n">
        <f aca="false">1000/$A$1*[1]48Imp!O$211</f>
        <v>12.949086</v>
      </c>
      <c r="Q9" s="74" t="n">
        <f aca="false">1000/$A$1*[1]48Imp!P$211</f>
        <v>11.87252</v>
      </c>
      <c r="R9" s="74" t="n">
        <f aca="false">1000/$A$1*[1]48Imp!Q$211</f>
        <v>9.340354</v>
      </c>
      <c r="S9" s="74" t="n">
        <f aca="false">1000/$A$1*[1]48Imp!R$211</f>
        <v>10.193005</v>
      </c>
      <c r="T9" s="74" t="n">
        <f aca="false">1000/$A$1*[1]48Imp!S$211</f>
        <v>0</v>
      </c>
      <c r="U9" s="74" t="n">
        <f aca="false">1000/$A$1*[1]48Imp!T$211</f>
        <v>0</v>
      </c>
      <c r="V9" s="74" t="n">
        <f aca="false">1000/$A$1*[1]48Imp!U$211</f>
        <v>0</v>
      </c>
      <c r="W9" s="74" t="n">
        <f aca="false">1000/$A$1*[1]48Imp!V$211</f>
        <v>0</v>
      </c>
      <c r="X9" s="74" t="n">
        <f aca="false">1000/$A$1*[1]48Imp!W$211</f>
        <v>0</v>
      </c>
      <c r="Y9" s="74" t="n">
        <f aca="false">1000/$A$1*[1]48Imp!X$211</f>
        <v>0</v>
      </c>
      <c r="Z9" s="74" t="n">
        <f aca="false">1000/$A$1*[1]48Imp!Y$211</f>
        <v>0</v>
      </c>
      <c r="AA9" s="74" t="n">
        <f aca="false">1000/$A$1*[1]48Imp!Z$211</f>
        <v>0</v>
      </c>
      <c r="AB9" s="74" t="n">
        <f aca="false">1000/$A$1*[1]48Imp!AA$211</f>
        <v>0</v>
      </c>
      <c r="AC9" s="119"/>
      <c r="AD9" s="75" t="n">
        <f aca="false">[1]48Imp!AB$211</f>
        <v>5.084573</v>
      </c>
      <c r="AE9" s="73" t="n">
        <f aca="false">[1]48Imp!AC$211</f>
        <v>7.920597</v>
      </c>
      <c r="AF9" s="73" t="n">
        <f aca="false">[1]48Imp!AD$211</f>
        <v>5.640805</v>
      </c>
      <c r="AG9" s="73" t="n">
        <f aca="false">[1]48Imp!AE$211</f>
        <v>5.699138</v>
      </c>
      <c r="AH9" s="73" t="n">
        <f aca="false">[1]48Imp!AF$211</f>
        <v>10.012657</v>
      </c>
      <c r="AI9" s="73" t="n">
        <f aca="false">[1]48Imp!AG$211</f>
        <v>7.992506</v>
      </c>
      <c r="AJ9" s="73" t="n">
        <f aca="false">[1]48Imp!AH$211</f>
        <v>6.67645</v>
      </c>
      <c r="AK9" s="73" t="n">
        <f aca="false">[1]48Imp!AI$211</f>
        <v>6.190793</v>
      </c>
      <c r="AL9" s="73" t="n">
        <f aca="false">[1]48Imp!AJ$211</f>
        <v>10.340353</v>
      </c>
      <c r="AM9" s="73" t="n">
        <f aca="false">[1]48Imp!AK$211</f>
        <v>12.733002</v>
      </c>
      <c r="AN9" s="73" t="n">
        <f aca="false">[1]48Imp!AL$211</f>
        <v>11.464486</v>
      </c>
      <c r="AO9" s="73" t="n">
        <f aca="false">[1]48Imp!AM$211</f>
        <v>11.994637</v>
      </c>
      <c r="AP9" s="73" t="n">
        <f aca="false">[1]48Imp!AN$211</f>
        <v>9.124571</v>
      </c>
      <c r="AQ9" s="73" t="n">
        <f aca="false">[1]48Imp!AO$211</f>
        <v>8.340465</v>
      </c>
      <c r="AR9" s="73" t="n">
        <f aca="false">[1]48Imp!AP$211</f>
        <v>7.556359</v>
      </c>
      <c r="AS9" s="73" t="n">
        <f aca="false">[1]48Imp!AQ$211</f>
        <v>4.98471</v>
      </c>
      <c r="AT9" s="73" t="n">
        <f aca="false">[1]48Imp!AR$211</f>
        <v>6.544915</v>
      </c>
      <c r="AU9" s="73" t="n">
        <f aca="false">[1]48Imp!AS$211</f>
        <v>0</v>
      </c>
      <c r="AV9" s="73" t="n">
        <f aca="false">[1]48Imp!AT$211</f>
        <v>0</v>
      </c>
      <c r="AW9" s="73" t="n">
        <f aca="false">[1]48Imp!AU$211</f>
        <v>0</v>
      </c>
      <c r="AX9" s="73" t="n">
        <f aca="false">[1]48Imp!AV$211</f>
        <v>0</v>
      </c>
      <c r="AY9" s="73" t="n">
        <f aca="false">[1]48Imp!AW$211</f>
        <v>0</v>
      </c>
      <c r="AZ9" s="73" t="n">
        <f aca="false">[1]48Imp!AX$211</f>
        <v>0</v>
      </c>
      <c r="BA9" s="73" t="n">
        <f aca="false">[1]48Imp!AY$211</f>
        <v>0</v>
      </c>
      <c r="BB9" s="73" t="n">
        <f aca="false">[1]48Imp!AZ$211</f>
        <v>0</v>
      </c>
      <c r="BC9" s="72" t="n">
        <f aca="false">[1]48Imp!BA$211</f>
        <v>0</v>
      </c>
      <c r="BD9" s="12"/>
    </row>
    <row r="10" customFormat="false" ht="12.9" hidden="false" customHeight="false" outlineLevel="0" collapsed="false">
      <c r="B10" s="38" t="s">
        <v>57</v>
      </c>
      <c r="C10" s="76" t="n">
        <f aca="false">SUM(C6:C6)-SUM(C7:C9)</f>
        <v>0.384796999999999</v>
      </c>
      <c r="D10" s="40" t="n">
        <f aca="false">SUM(D6:D6)-SUM(D7:D9)</f>
        <v>0.314520000000002</v>
      </c>
      <c r="E10" s="40" t="n">
        <f aca="false">SUM(E6:E6)-SUM(E7:E9)</f>
        <v>0.0526010000000028</v>
      </c>
      <c r="F10" s="40" t="n">
        <f aca="false">SUM(F6:F6)-SUM(F7:F9)</f>
        <v>1.301137</v>
      </c>
      <c r="G10" s="40" t="n">
        <f aca="false">SUM(G6:G6)-SUM(G7:G9)</f>
        <v>1.028425</v>
      </c>
      <c r="H10" s="40" t="n">
        <f aca="false">SUM(H6:H6)-SUM(H7:H9)</f>
        <v>0.392652999999996</v>
      </c>
      <c r="I10" s="40" t="n">
        <f aca="false">SUM(I6:I6)-SUM(I7:I9)</f>
        <v>0.363508000000003</v>
      </c>
      <c r="J10" s="41" t="n">
        <f aca="false">SUM(J6:J6)-SUM(J7:J9)</f>
        <v>0.279944</v>
      </c>
      <c r="K10" s="41" t="n">
        <f aca="false">SUM(K6:K6)-SUM(K7:K9)</f>
        <v>1.384993</v>
      </c>
      <c r="L10" s="41" t="n">
        <f aca="false">SUM(L6:L6)-SUM(L7:L9)</f>
        <v>1.586414</v>
      </c>
      <c r="M10" s="41" t="n">
        <f aca="false">SUM(M6:M6)-SUM(M7:M9)</f>
        <v>2.33628700000001</v>
      </c>
      <c r="N10" s="41" t="n">
        <f aca="false">SUM(N6:N6)-SUM(N7:N9)</f>
        <v>2.501721</v>
      </c>
      <c r="O10" s="41" t="n">
        <f aca="false">SUM(O6:O6)-SUM(O7:O9)</f>
        <v>2.50511</v>
      </c>
      <c r="P10" s="41" t="n">
        <f aca="false">SUM(P6:P6)-SUM(P7:P9)</f>
        <v>2.6520925</v>
      </c>
      <c r="Q10" s="41" t="n">
        <f aca="false">SUM(Q6:Q6)-SUM(Q7:Q9)</f>
        <v>2.79907500000001</v>
      </c>
      <c r="R10" s="41" t="n">
        <f aca="false">SUM(R6:R6)-SUM(R7:R9)</f>
        <v>2.592165</v>
      </c>
      <c r="S10" s="41" t="n">
        <f aca="false">SUM(S6:S6)-SUM(S7:S9)</f>
        <v>3.885965</v>
      </c>
      <c r="T10" s="41" t="n">
        <f aca="false">SUM(T6:T6)-SUM(T7:T9)</f>
        <v>0</v>
      </c>
      <c r="U10" s="41" t="n">
        <f aca="false">SUM(U6:U6)-SUM(U7:U9)</f>
        <v>0</v>
      </c>
      <c r="V10" s="41" t="n">
        <f aca="false">SUM(V6:V6)-SUM(V7:V9)</f>
        <v>0</v>
      </c>
      <c r="W10" s="41" t="n">
        <f aca="false">SUM(W6:W6)-SUM(W7:W9)</f>
        <v>0</v>
      </c>
      <c r="X10" s="41" t="n">
        <f aca="false">SUM(X6:X6)-SUM(X7:X9)</f>
        <v>0</v>
      </c>
      <c r="Y10" s="41" t="n">
        <f aca="false">SUM(Y6:Y6)-SUM(Y7:Y9)</f>
        <v>0</v>
      </c>
      <c r="Z10" s="41" t="n">
        <f aca="false">SUM(Z6:Z6)-SUM(Z7:Z9)</f>
        <v>0</v>
      </c>
      <c r="AA10" s="41" t="n">
        <f aca="false">SUM(AA6:AA6)-SUM(AA7:AA9)</f>
        <v>0</v>
      </c>
      <c r="AB10" s="41" t="n">
        <f aca="false">SUM(AB6:AB6)-SUM(AB7:AB9)</f>
        <v>0</v>
      </c>
      <c r="AC10" s="119"/>
      <c r="AD10" s="39" t="n">
        <f aca="false">SUM(AD6:AD6)-SUM(AD7:AD9)</f>
        <v>0.394660000000002</v>
      </c>
      <c r="AE10" s="40" t="n">
        <f aca="false">SUM(AE6:AE6)-SUM(AE7:AE9)</f>
        <v>0.340247999999999</v>
      </c>
      <c r="AF10" s="40" t="n">
        <f aca="false">SUM(AF6:AF6)-SUM(AF7:AF9)</f>
        <v>0.0716649999999994</v>
      </c>
      <c r="AG10" s="40" t="n">
        <f aca="false">SUM(AG6:AG6)-SUM(AG7:AG9)</f>
        <v>0.991090999999997</v>
      </c>
      <c r="AH10" s="40" t="n">
        <f aca="false">SUM(AH6:AH6)-SUM(AH7:AH9)</f>
        <v>0.772450000000003</v>
      </c>
      <c r="AI10" s="40" t="n">
        <f aca="false">SUM(AI6:AI6)-SUM(AI7:AI9)</f>
        <v>0.365137999999998</v>
      </c>
      <c r="AJ10" s="40" t="n">
        <f aca="false">SUM(AJ6:AJ6)-SUM(AJ7:AJ9)</f>
        <v>0.848085000000001</v>
      </c>
      <c r="AK10" s="40" t="n">
        <f aca="false">SUM(AK6:AK6)-SUM(AK7:AK9)</f>
        <v>0.461581000000002</v>
      </c>
      <c r="AL10" s="40" t="n">
        <f aca="false">SUM(AL6:AL6)-SUM(AL7:AL9)</f>
        <v>1.569182</v>
      </c>
      <c r="AM10" s="40" t="n">
        <f aca="false">SUM(AM6:AM6)-SUM(AM7:AM9)</f>
        <v>1.893765</v>
      </c>
      <c r="AN10" s="40" t="n">
        <f aca="false">SUM(AN6:AN6)-SUM(AN7:AN9)</f>
        <v>2.70301300000001</v>
      </c>
      <c r="AO10" s="40" t="n">
        <f aca="false">SUM(AO6:AO6)-SUM(AO7:AO9)</f>
        <v>3.785443</v>
      </c>
      <c r="AP10" s="40" t="n">
        <f aca="false">SUM(AP6:AP6)-SUM(AP7:AP9)</f>
        <v>6.043634</v>
      </c>
      <c r="AQ10" s="40" t="n">
        <f aca="false">SUM(AQ6:AQ6)-SUM(AQ7:AQ9)</f>
        <v>5.61690250000001</v>
      </c>
      <c r="AR10" s="40" t="n">
        <f aca="false">SUM(AR6:AR6)-SUM(AR7:AR9)</f>
        <v>5.190171</v>
      </c>
      <c r="AS10" s="40" t="n">
        <f aca="false">SUM(AS6:AS6)-SUM(AS7:AS9)</f>
        <v>2.769028</v>
      </c>
      <c r="AT10" s="40" t="n">
        <f aca="false">SUM(AT6:AT6)-SUM(AT7:AT9)</f>
        <v>5.250834</v>
      </c>
      <c r="AU10" s="40" t="n">
        <f aca="false">SUM(AU6:AU6)-SUM(AU7:AU9)</f>
        <v>0</v>
      </c>
      <c r="AV10" s="40" t="n">
        <f aca="false">SUM(AV6:AV6)-SUM(AV7:AV9)</f>
        <v>0</v>
      </c>
      <c r="AW10" s="40" t="n">
        <f aca="false">SUM(AW6:AW6)-SUM(AW7:AW9)</f>
        <v>0</v>
      </c>
      <c r="AX10" s="40" t="n">
        <f aca="false">SUM(AX6:AX6)-SUM(AX7:AX9)</f>
        <v>0</v>
      </c>
      <c r="AY10" s="40" t="n">
        <f aca="false">SUM(AY6:AY6)-SUM(AY7:AY9)</f>
        <v>0</v>
      </c>
      <c r="AZ10" s="40" t="n">
        <f aca="false">SUM(AZ6:AZ6)-SUM(AZ7:AZ9)</f>
        <v>0</v>
      </c>
      <c r="BA10" s="40" t="n">
        <f aca="false">SUM(BA6:BA6)-SUM(BA7:BA9)</f>
        <v>0</v>
      </c>
      <c r="BB10" s="40" t="n">
        <f aca="false">SUM(BB6:BB6)-SUM(BB7:BB9)</f>
        <v>0</v>
      </c>
      <c r="BC10" s="76" t="n">
        <f aca="false">SUM(BC6:BC6)-SUM(BC7:BC9)</f>
        <v>0</v>
      </c>
      <c r="BD10" s="12"/>
    </row>
    <row r="11" customFormat="false" ht="17.15" hidden="false" customHeight="true" outlineLevel="0" collapsed="false">
      <c r="B11" s="78" t="s">
        <v>58</v>
      </c>
      <c r="C11" s="79" t="n">
        <f aca="false">1000/$A$1*[1]48Imp!$B$268</f>
        <v>0.041002</v>
      </c>
      <c r="D11" s="80" t="n">
        <f aca="false">1000/$A$1*[1]48Imp!$C$268</f>
        <v>0.070316</v>
      </c>
      <c r="E11" s="80" t="n">
        <f aca="false">1000/$A$1*[1]48Imp!$D$268</f>
        <v>0.088271</v>
      </c>
      <c r="F11" s="80" t="n">
        <f aca="false">1000/$A$1*[1]48Imp!$E$268</f>
        <v>0.071418</v>
      </c>
      <c r="G11" s="80" t="n">
        <f aca="false">1000/$A$1*[1]48Imp!$F$268</f>
        <v>0.063735</v>
      </c>
      <c r="H11" s="80" t="n">
        <f aca="false">1000/$A$1*[1]48Imp!$G$268</f>
        <v>0.075733</v>
      </c>
      <c r="I11" s="80" t="n">
        <f aca="false">1000/$A$1*[1]48Imp!$H$268</f>
        <v>0.290863</v>
      </c>
      <c r="J11" s="81" t="n">
        <f aca="false">1000/$A$1*[1]48Imp!$I$268</f>
        <v>0.120009</v>
      </c>
      <c r="K11" s="81" t="n">
        <f aca="false">1000/$A$1*[1]48Imp!$J$268</f>
        <v>0.527097</v>
      </c>
      <c r="L11" s="81" t="n">
        <f aca="false">1000/$A$1*[1]48Imp!K$268</f>
        <v>1.491739</v>
      </c>
      <c r="M11" s="81" t="n">
        <f aca="false">1000/$A$1*[1]48Imp!L$268</f>
        <v>4.128218</v>
      </c>
      <c r="N11" s="81" t="n">
        <f aca="false">1000/$A$1*[1]48Imp!M$268</f>
        <v>4.026102</v>
      </c>
      <c r="O11" s="81" t="n">
        <f aca="false">1000/$A$1*[1]48Imp!N$268</f>
        <v>4.346172</v>
      </c>
      <c r="P11" s="81" t="n">
        <f aca="false">1000/$A$1*[1]48Imp!O$268</f>
        <v>6.414879</v>
      </c>
      <c r="Q11" s="81" t="n">
        <f aca="false">1000/$A$1*[1]48Imp!P$268</f>
        <v>8.483586</v>
      </c>
      <c r="R11" s="81" t="n">
        <f aca="false">1000/$A$1*[1]48Imp!Q$268</f>
        <v>8.346029</v>
      </c>
      <c r="S11" s="81" t="n">
        <f aca="false">1000/$A$1*[1]48Imp!R$268</f>
        <v>8.50489</v>
      </c>
      <c r="T11" s="81" t="n">
        <f aca="false">1000/$A$1*[1]48Imp!S$268</f>
        <v>0</v>
      </c>
      <c r="U11" s="81" t="n">
        <f aca="false">1000/$A$1*[1]48Imp!T$268</f>
        <v>0</v>
      </c>
      <c r="V11" s="81" t="n">
        <f aca="false">1000/$A$1*[1]48Imp!U$268</f>
        <v>0</v>
      </c>
      <c r="W11" s="81" t="n">
        <f aca="false">1000/$A$1*[1]48Imp!V$268</f>
        <v>0</v>
      </c>
      <c r="X11" s="81" t="n">
        <f aca="false">1000/$A$1*[1]48Imp!W$268</f>
        <v>0</v>
      </c>
      <c r="Y11" s="81" t="n">
        <f aca="false">1000/$A$1*[1]48Imp!X$268</f>
        <v>0</v>
      </c>
      <c r="Z11" s="81" t="n">
        <f aca="false">1000/$A$1*[1]48Imp!Y$268</f>
        <v>0</v>
      </c>
      <c r="AA11" s="81" t="n">
        <f aca="false">1000/$A$1*[1]48Imp!Z$268</f>
        <v>0</v>
      </c>
      <c r="AB11" s="81" t="n">
        <f aca="false">1000/$A$1*[1]48Imp!AA$268</f>
        <v>0</v>
      </c>
      <c r="AC11" s="119"/>
      <c r="AD11" s="82" t="n">
        <f aca="false">[1]48Imp!AB$268</f>
        <v>0.109691</v>
      </c>
      <c r="AE11" s="80" t="n">
        <f aca="false">[1]48Imp!AC$268</f>
        <v>0.232807</v>
      </c>
      <c r="AF11" s="80" t="n">
        <f aca="false">[1]48Imp!AD$268</f>
        <v>0.136486</v>
      </c>
      <c r="AG11" s="80" t="n">
        <f aca="false">[1]48Imp!AE$268</f>
        <v>0.118355</v>
      </c>
      <c r="AH11" s="80" t="n">
        <f aca="false">[1]48Imp!AF$268</f>
        <v>0.176374</v>
      </c>
      <c r="AI11" s="80" t="n">
        <f aca="false">[1]48Imp!AG$268</f>
        <v>0.163075</v>
      </c>
      <c r="AJ11" s="80" t="n">
        <f aca="false">[1]48Imp!AH$268</f>
        <v>0.707913</v>
      </c>
      <c r="AK11" s="80" t="n">
        <f aca="false">[1]48Imp!AI$268</f>
        <v>0.189551</v>
      </c>
      <c r="AL11" s="80" t="n">
        <f aca="false">[1]48Imp!AJ$268</f>
        <v>0.73574</v>
      </c>
      <c r="AM11" s="80" t="n">
        <f aca="false">[1]48Imp!AK$268</f>
        <v>1.268053</v>
      </c>
      <c r="AN11" s="80" t="n">
        <f aca="false">[1]48Imp!AL$268</f>
        <v>2.783525</v>
      </c>
      <c r="AO11" s="80" t="n">
        <f aca="false">[1]48Imp!AM$268</f>
        <v>3.107576</v>
      </c>
      <c r="AP11" s="80" t="n">
        <f aca="false">[1]48Imp!AN$268</f>
        <v>3.057902</v>
      </c>
      <c r="AQ11" s="80" t="n">
        <f aca="false">[1]48Imp!AO$268</f>
        <v>4.376656</v>
      </c>
      <c r="AR11" s="80" t="n">
        <f aca="false">[1]48Imp!AP$268</f>
        <v>5.69541</v>
      </c>
      <c r="AS11" s="80" t="n">
        <f aca="false">[1]48Imp!AQ$268</f>
        <v>5.358186</v>
      </c>
      <c r="AT11" s="80" t="n">
        <f aca="false">[1]48Imp!AR$268</f>
        <v>5.353256</v>
      </c>
      <c r="AU11" s="80" t="n">
        <f aca="false">[1]48Imp!AS$268</f>
        <v>0</v>
      </c>
      <c r="AV11" s="80" t="n">
        <f aca="false">[1]48Imp!AT$268</f>
        <v>0</v>
      </c>
      <c r="AW11" s="80" t="n">
        <f aca="false">[1]48Imp!AU$268</f>
        <v>0</v>
      </c>
      <c r="AX11" s="80" t="n">
        <f aca="false">[1]48Imp!AV$268</f>
        <v>0</v>
      </c>
      <c r="AY11" s="80" t="n">
        <f aca="false">[1]48Imp!AW$268</f>
        <v>0</v>
      </c>
      <c r="AZ11" s="80" t="n">
        <f aca="false">[1]48Imp!AX$268</f>
        <v>0</v>
      </c>
      <c r="BA11" s="80" t="n">
        <f aca="false">[1]48Imp!AY$268</f>
        <v>0</v>
      </c>
      <c r="BB11" s="80" t="n">
        <f aca="false">[1]48Imp!AZ$268</f>
        <v>0</v>
      </c>
      <c r="BC11" s="79" t="n">
        <f aca="false">[1]48Imp!BA$268</f>
        <v>0</v>
      </c>
      <c r="BD11" s="12"/>
    </row>
    <row r="12" customFormat="false" ht="17.15" hidden="false" customHeight="true" outlineLevel="0" collapsed="false">
      <c r="B12" s="83" t="s">
        <v>59</v>
      </c>
      <c r="C12" s="84" t="n">
        <f aca="false">1000/$A$1*[1]48Imp!$B$269</f>
        <v>0.020858</v>
      </c>
      <c r="D12" s="85" t="n">
        <f aca="false">1000/$A$1*[1]48Imp!$C$269</f>
        <v>0.001775</v>
      </c>
      <c r="E12" s="85" t="n">
        <f aca="false">1000/$A$1*[1]48Imp!$D$269</f>
        <v>0.020556</v>
      </c>
      <c r="F12" s="85" t="n">
        <f aca="false">1000/$A$1*[1]48Imp!$E$269</f>
        <v>0.676708</v>
      </c>
      <c r="G12" s="85" t="n">
        <f aca="false">1000/$A$1*[1]48Imp!$F$269</f>
        <v>0.020596</v>
      </c>
      <c r="H12" s="85" t="n">
        <f aca="false">1000/$A$1*[1]48Imp!$G$269</f>
        <v>0.00238</v>
      </c>
      <c r="I12" s="85" t="n">
        <f aca="false">1000/$A$1*[1]48Imp!$H$269</f>
        <v>0.001552</v>
      </c>
      <c r="J12" s="86" t="n">
        <f aca="false">1000/$A$1*[1]48Imp!$I$269</f>
        <v>0.023145</v>
      </c>
      <c r="K12" s="86" t="n">
        <f aca="false">1000/$A$1*[1]48Imp!$J$269</f>
        <v>0.02311</v>
      </c>
      <c r="L12" s="86" t="n">
        <f aca="false">1000/$A$1*[1]48Imp!K$269</f>
        <v>0.080241</v>
      </c>
      <c r="M12" s="86" t="n">
        <f aca="false">1000/$A$1*[1]48Imp!L$269</f>
        <v>0.006221</v>
      </c>
      <c r="N12" s="86" t="n">
        <f aca="false">1000/$A$1*[1]48Imp!M$269</f>
        <v>0.407938</v>
      </c>
      <c r="O12" s="86" t="n">
        <f aca="false">1000/$A$1*[1]48Imp!N$269</f>
        <v>0.195425</v>
      </c>
      <c r="P12" s="86" t="n">
        <f aca="false">1000/$A$1*[1]48Imp!O$269</f>
        <v>0.1029355</v>
      </c>
      <c r="Q12" s="86" t="n">
        <f aca="false">1000/$A$1*[1]48Imp!P$269</f>
        <v>0.010446</v>
      </c>
      <c r="R12" s="86" t="n">
        <f aca="false">1000/$A$1*[1]48Imp!Q$269</f>
        <v>0.056767</v>
      </c>
      <c r="S12" s="86" t="n">
        <f aca="false">1000/$A$1*[1]48Imp!R$269</f>
        <v>1.366135</v>
      </c>
      <c r="T12" s="86" t="n">
        <f aca="false">1000/$A$1*[1]48Imp!S$269</f>
        <v>0</v>
      </c>
      <c r="U12" s="86" t="n">
        <f aca="false">1000/$A$1*[1]48Imp!T$269</f>
        <v>0</v>
      </c>
      <c r="V12" s="86" t="n">
        <f aca="false">1000/$A$1*[1]48Imp!U$269</f>
        <v>0</v>
      </c>
      <c r="W12" s="86" t="n">
        <f aca="false">1000/$A$1*[1]48Imp!V$269</f>
        <v>0</v>
      </c>
      <c r="X12" s="86" t="n">
        <f aca="false">1000/$A$1*[1]48Imp!W$269</f>
        <v>0</v>
      </c>
      <c r="Y12" s="86" t="n">
        <f aca="false">1000/$A$1*[1]48Imp!X$269</f>
        <v>0</v>
      </c>
      <c r="Z12" s="86" t="n">
        <f aca="false">1000/$A$1*[1]48Imp!Y$269</f>
        <v>0</v>
      </c>
      <c r="AA12" s="86" t="n">
        <f aca="false">1000/$A$1*[1]48Imp!Z$269</f>
        <v>0</v>
      </c>
      <c r="AB12" s="86" t="n">
        <f aca="false">1000/$A$1*[1]48Imp!AA$269</f>
        <v>0</v>
      </c>
      <c r="AC12" s="119"/>
      <c r="AD12" s="87" t="n">
        <f aca="false">[1]48Imp!AB$269</f>
        <v>0.062702</v>
      </c>
      <c r="AE12" s="85" t="n">
        <f aca="false">[1]48Imp!AC$269</f>
        <v>0.006404</v>
      </c>
      <c r="AF12" s="85" t="n">
        <f aca="false">[1]48Imp!AD$269</f>
        <v>0.011232</v>
      </c>
      <c r="AG12" s="85" t="n">
        <f aca="false">[1]48Imp!AE$269</f>
        <v>0.504217</v>
      </c>
      <c r="AH12" s="85" t="n">
        <f aca="false">[1]48Imp!AF$269</f>
        <v>0.017547</v>
      </c>
      <c r="AI12" s="85" t="n">
        <f aca="false">[1]48Imp!AG$269</f>
        <v>0.008088</v>
      </c>
      <c r="AJ12" s="85" t="n">
        <f aca="false">[1]48Imp!AH$269</f>
        <v>0.005878</v>
      </c>
      <c r="AK12" s="85" t="n">
        <f aca="false">[1]48Imp!AI$269</f>
        <v>0.024681</v>
      </c>
      <c r="AL12" s="85" t="n">
        <f aca="false">[1]48Imp!AJ$269</f>
        <v>0.015701</v>
      </c>
      <c r="AM12" s="85" t="n">
        <f aca="false">[1]48Imp!AK$269</f>
        <v>0.109523</v>
      </c>
      <c r="AN12" s="85" t="n">
        <f aca="false">[1]48Imp!AL$269</f>
        <v>0.032574</v>
      </c>
      <c r="AO12" s="85" t="n">
        <f aca="false">[1]48Imp!AM$269</f>
        <v>0.298096</v>
      </c>
      <c r="AP12" s="85" t="n">
        <f aca="false">[1]48Imp!AN$269</f>
        <v>0.195396</v>
      </c>
      <c r="AQ12" s="85" t="n">
        <f aca="false">[1]48Imp!AO$269</f>
        <v>0.1200855</v>
      </c>
      <c r="AR12" s="85" t="n">
        <f aca="false">[1]48Imp!AP$269</f>
        <v>0.044775</v>
      </c>
      <c r="AS12" s="85" t="n">
        <f aca="false">[1]48Imp!AQ$269</f>
        <v>0.089144</v>
      </c>
      <c r="AT12" s="85" t="n">
        <f aca="false">[1]48Imp!AR$269</f>
        <v>0.98983</v>
      </c>
      <c r="AU12" s="85" t="n">
        <f aca="false">[1]48Imp!AS$269</f>
        <v>0</v>
      </c>
      <c r="AV12" s="85" t="n">
        <f aca="false">[1]48Imp!AT$269</f>
        <v>0</v>
      </c>
      <c r="AW12" s="85" t="n">
        <f aca="false">[1]48Imp!AU$269</f>
        <v>0</v>
      </c>
      <c r="AX12" s="85" t="n">
        <f aca="false">[1]48Imp!AV$269</f>
        <v>0</v>
      </c>
      <c r="AY12" s="85" t="n">
        <f aca="false">[1]48Imp!AW$269</f>
        <v>0</v>
      </c>
      <c r="AZ12" s="85" t="n">
        <f aca="false">[1]48Imp!AX$269</f>
        <v>0</v>
      </c>
      <c r="BA12" s="85" t="n">
        <f aca="false">[1]48Imp!AY$269</f>
        <v>0</v>
      </c>
      <c r="BB12" s="85" t="n">
        <f aca="false">[1]48Imp!AZ$269</f>
        <v>0</v>
      </c>
      <c r="BC12" s="84" t="n">
        <f aca="false">[1]48Imp!BA$269</f>
        <v>0</v>
      </c>
      <c r="BD12" s="12"/>
    </row>
    <row r="13" customFormat="false" ht="17.15" hidden="false" customHeight="true" outlineLevel="0" collapsed="false">
      <c r="B13" s="88" t="s">
        <v>60</v>
      </c>
      <c r="C13" s="89" t="n">
        <f aca="false">1000/$A$1*[1]48Imp!$B$267</f>
        <v>0.732416</v>
      </c>
      <c r="D13" s="90" t="n">
        <f aca="false">1000/$A$1*[1]48Imp!$C$267</f>
        <v>1.776783</v>
      </c>
      <c r="E13" s="90" t="n">
        <f aca="false">1000/$A$1*[1]48Imp!$D$267</f>
        <v>1.886947</v>
      </c>
      <c r="F13" s="90" t="n">
        <f aca="false">1000/$A$1*[1]48Imp!$E$267</f>
        <v>2.885218</v>
      </c>
      <c r="G13" s="90" t="n">
        <f aca="false">1000/$A$1*[1]48Imp!$F$267</f>
        <v>3.421091</v>
      </c>
      <c r="H13" s="90" t="n">
        <f aca="false">1000/$A$1*[1]48Imp!$G$267</f>
        <v>2.931915</v>
      </c>
      <c r="I13" s="90" t="n">
        <f aca="false">1000/$A$1*[1]48Imp!$H$267</f>
        <v>6.143852</v>
      </c>
      <c r="J13" s="91" t="n">
        <f aca="false">1000/$A$1*[1]48Imp!$I$267</f>
        <v>7.39116236</v>
      </c>
      <c r="K13" s="91" t="n">
        <f aca="false">1000/$A$1*[1]48Imp!$J$267</f>
        <v>9.500266</v>
      </c>
      <c r="L13" s="91" t="n">
        <f aca="false">1000/$A$1*[1]48Imp!K$267</f>
        <v>11.634321</v>
      </c>
      <c r="M13" s="91" t="n">
        <f aca="false">1000/$A$1*[1]48Imp!L$267</f>
        <v>14.607524</v>
      </c>
      <c r="N13" s="91" t="n">
        <f aca="false">1000/$A$1*[1]48Imp!M$267</f>
        <v>20.384712</v>
      </c>
      <c r="O13" s="91" t="n">
        <f aca="false">1000/$A$1*[1]48Imp!N$267</f>
        <v>16.381211</v>
      </c>
      <c r="P13" s="91" t="n">
        <f aca="false">1000/$A$1*[1]48Imp!O$267</f>
        <v>21.525883</v>
      </c>
      <c r="Q13" s="91" t="n">
        <f aca="false">1000/$A$1*[1]48Imp!P$267</f>
        <v>26.670555</v>
      </c>
      <c r="R13" s="91" t="n">
        <f aca="false">1000/$A$1*[1]48Imp!Q$267</f>
        <v>27.689151</v>
      </c>
      <c r="S13" s="91" t="n">
        <f aca="false">1000/$A$1*[1]48Imp!R$267</f>
        <v>27.238803</v>
      </c>
      <c r="T13" s="91" t="n">
        <f aca="false">1000/$A$1*[1]48Imp!S$267</f>
        <v>0</v>
      </c>
      <c r="U13" s="91" t="n">
        <f aca="false">1000/$A$1*[1]48Imp!T$267</f>
        <v>0</v>
      </c>
      <c r="V13" s="91" t="n">
        <f aca="false">1000/$A$1*[1]48Imp!U$267</f>
        <v>0</v>
      </c>
      <c r="W13" s="91" t="n">
        <f aca="false">1000/$A$1*[1]48Imp!V$267</f>
        <v>0</v>
      </c>
      <c r="X13" s="91" t="n">
        <f aca="false">1000/$A$1*[1]48Imp!W$267</f>
        <v>0</v>
      </c>
      <c r="Y13" s="91" t="n">
        <f aca="false">1000/$A$1*[1]48Imp!X$267</f>
        <v>0</v>
      </c>
      <c r="Z13" s="91" t="n">
        <f aca="false">1000/$A$1*[1]48Imp!Y$267</f>
        <v>0</v>
      </c>
      <c r="AA13" s="91" t="n">
        <f aca="false">1000/$A$1*[1]48Imp!Z$267</f>
        <v>0</v>
      </c>
      <c r="AB13" s="91" t="n">
        <f aca="false">1000/$A$1*[1]48Imp!AA$267</f>
        <v>0</v>
      </c>
      <c r="AC13" s="119"/>
      <c r="AD13" s="92" t="n">
        <f aca="false">[1]48Imp!AB$267</f>
        <v>0.55907</v>
      </c>
      <c r="AE13" s="90" t="n">
        <f aca="false">[1]48Imp!AC$267</f>
        <v>1.843889</v>
      </c>
      <c r="AF13" s="90" t="n">
        <f aca="false">[1]48Imp!AD$267</f>
        <v>1.648427</v>
      </c>
      <c r="AG13" s="90" t="n">
        <f aca="false">[1]48Imp!AE$267</f>
        <v>2.64831</v>
      </c>
      <c r="AH13" s="90" t="n">
        <f aca="false">[1]48Imp!AF$267</f>
        <v>3.174923</v>
      </c>
      <c r="AI13" s="90" t="n">
        <f aca="false">[1]48Imp!AG$267</f>
        <v>2.711528</v>
      </c>
      <c r="AJ13" s="90" t="n">
        <f aca="false">[1]48Imp!AH$267</f>
        <v>5.129591</v>
      </c>
      <c r="AK13" s="90" t="n">
        <f aca="false">[1]48Imp!AI$267</f>
        <v>7.292973</v>
      </c>
      <c r="AL13" s="90" t="n">
        <f aca="false">[1]48Imp!AJ$267</f>
        <v>8.156147</v>
      </c>
      <c r="AM13" s="90" t="n">
        <f aca="false">[1]48Imp!AK$267</f>
        <v>9.170422</v>
      </c>
      <c r="AN13" s="90" t="n">
        <f aca="false">[1]48Imp!AL$267</f>
        <v>12.099497</v>
      </c>
      <c r="AO13" s="90" t="n">
        <f aca="false">[1]48Imp!AM$267</f>
        <v>16.461742</v>
      </c>
      <c r="AP13" s="90" t="n">
        <f aca="false">[1]48Imp!AN$267</f>
        <v>13.934039</v>
      </c>
      <c r="AQ13" s="90" t="n">
        <f aca="false">[1]48Imp!AO$267</f>
        <v>19.279316</v>
      </c>
      <c r="AR13" s="90" t="n">
        <f aca="false">[1]48Imp!AP$267</f>
        <v>24.624593</v>
      </c>
      <c r="AS13" s="90" t="n">
        <f aca="false">[1]48Imp!AQ$267</f>
        <v>20.457543</v>
      </c>
      <c r="AT13" s="90" t="n">
        <f aca="false">[1]48Imp!AR$267</f>
        <v>20.49291</v>
      </c>
      <c r="AU13" s="90" t="n">
        <f aca="false">[1]48Imp!AS$267</f>
        <v>0</v>
      </c>
      <c r="AV13" s="90" t="n">
        <f aca="false">[1]48Imp!AT$267</f>
        <v>0</v>
      </c>
      <c r="AW13" s="90" t="n">
        <f aca="false">[1]48Imp!AU$267</f>
        <v>0</v>
      </c>
      <c r="AX13" s="90" t="n">
        <f aca="false">[1]48Imp!AV$267</f>
        <v>0</v>
      </c>
      <c r="AY13" s="90" t="n">
        <f aca="false">[1]48Imp!AW$267</f>
        <v>0</v>
      </c>
      <c r="AZ13" s="90" t="n">
        <f aca="false">[1]48Imp!AX$267</f>
        <v>0</v>
      </c>
      <c r="BA13" s="90" t="n">
        <f aca="false">[1]48Imp!AY$267</f>
        <v>0</v>
      </c>
      <c r="BB13" s="90" t="n">
        <f aca="false">[1]48Imp!AZ$267</f>
        <v>0</v>
      </c>
      <c r="BC13" s="89" t="n">
        <f aca="false">[1]48Imp!BA$267</f>
        <v>0</v>
      </c>
      <c r="BD13" s="12"/>
    </row>
    <row r="14" s="1" customFormat="true" ht="12.9" hidden="false" customHeight="false" outlineLevel="0" collapsed="false">
      <c r="A14" s="0"/>
      <c r="B14" s="93" t="s">
        <v>61</v>
      </c>
      <c r="C14" s="94" t="n">
        <f aca="false">1000/$A$1*(SUM([1]48Imp!$B$47))</f>
        <v>0.185694</v>
      </c>
      <c r="D14" s="95" t="n">
        <f aca="false">1000/$A$1*(SUM([1]48Imp!$C$47))</f>
        <v>0.4004</v>
      </c>
      <c r="E14" s="95" t="n">
        <f aca="false">1000/$A$1*(SUM([1]48Imp!$D$47))</f>
        <v>0.826212</v>
      </c>
      <c r="F14" s="95" t="n">
        <f aca="false">1000/$A$1*(SUM([1]48Imp!$E$47))</f>
        <v>1.066885</v>
      </c>
      <c r="G14" s="95" t="n">
        <f aca="false">1000/$A$1*(SUM([1]48Imp!$F$47))</f>
        <v>1.719515</v>
      </c>
      <c r="H14" s="95" t="n">
        <f aca="false">1000/$A$1*(SUM([1]48Imp!$G$47))</f>
        <v>1.089906</v>
      </c>
      <c r="I14" s="95" t="n">
        <f aca="false">1000/$A$1*(SUM([1]48Imp!$H$47))</f>
        <v>1.902947</v>
      </c>
      <c r="J14" s="96" t="n">
        <f aca="false">1000/$A$1*(SUM([1]48Imp!$I$47))</f>
        <v>2.658613</v>
      </c>
      <c r="K14" s="97" t="n">
        <f aca="false">1000/$A$1*(SUM([1]48Imp!$J$47))</f>
        <v>3.121774</v>
      </c>
      <c r="L14" s="97" t="n">
        <f aca="false">1000/$A$1*(SUM([1]48Imp!K$47))</f>
        <v>4.495918</v>
      </c>
      <c r="M14" s="97" t="n">
        <f aca="false">1000/$A$1*(SUM([1]48Imp!L$47))</f>
        <v>7.657496</v>
      </c>
      <c r="N14" s="97" t="n">
        <f aca="false">1000/$A$1*(SUM([1]48Imp!M$47))</f>
        <v>11.068645</v>
      </c>
      <c r="O14" s="97" t="n">
        <f aca="false">1000/$A$1*(SUM([1]48Imp!N$47))</f>
        <v>9.629926</v>
      </c>
      <c r="P14" s="97" t="n">
        <f aca="false">1000/$A$1*(SUM([1]48Imp!O$47))</f>
        <v>11.40073</v>
      </c>
      <c r="Q14" s="97" t="n">
        <f aca="false">1000/$A$1*(SUM([1]48Imp!P$47))</f>
        <v>13.171534</v>
      </c>
      <c r="R14" s="97" t="n">
        <f aca="false">1000/$A$1*(SUM([1]48Imp!Q$47))</f>
        <v>12.42705</v>
      </c>
      <c r="S14" s="97" t="n">
        <f aca="false">1000/$A$1*(SUM([1]48Imp!R$47))</f>
        <v>15.916641</v>
      </c>
      <c r="T14" s="97" t="n">
        <f aca="false">1000/$A$1*(SUM([1]48Imp!S$47))</f>
        <v>0</v>
      </c>
      <c r="U14" s="97" t="n">
        <f aca="false">1000/$A$1*(SUM([1]48Imp!T$47))</f>
        <v>0</v>
      </c>
      <c r="V14" s="97" t="n">
        <f aca="false">1000/$A$1*(SUM([1]48Imp!U$47))</f>
        <v>0</v>
      </c>
      <c r="W14" s="97" t="n">
        <f aca="false">1000/$A$1*(SUM([1]48Imp!V$47))</f>
        <v>0</v>
      </c>
      <c r="X14" s="97" t="n">
        <f aca="false">1000/$A$1*(SUM([1]48Imp!W$47))</f>
        <v>0</v>
      </c>
      <c r="Y14" s="97" t="n">
        <f aca="false">1000/$A$1*(SUM([1]48Imp!X$47))</f>
        <v>0</v>
      </c>
      <c r="Z14" s="97" t="n">
        <f aca="false">1000/$A$1*(SUM([1]48Imp!Y$47))</f>
        <v>0</v>
      </c>
      <c r="AA14" s="97" t="n">
        <f aca="false">1000/$A$1*(SUM([1]48Imp!Z$47))</f>
        <v>0</v>
      </c>
      <c r="AB14" s="97" t="n">
        <f aca="false">1000/$A$1*(SUM([1]48Imp!AA$47))</f>
        <v>0</v>
      </c>
      <c r="AC14" s="119"/>
      <c r="AD14" s="94" t="n">
        <f aca="false">(SUM([1]48Imp!AB$47))</f>
        <v>0.167201</v>
      </c>
      <c r="AE14" s="95" t="n">
        <f aca="false">(SUM([1]48Imp!AC$47))</f>
        <v>0.39672</v>
      </c>
      <c r="AF14" s="95" t="n">
        <f aca="false">(SUM([1]48Imp!AD$47))</f>
        <v>0.648814</v>
      </c>
      <c r="AG14" s="95" t="n">
        <f aca="false">(SUM([1]48Imp!AE$47))</f>
        <v>0.948614</v>
      </c>
      <c r="AH14" s="95" t="n">
        <f aca="false">(SUM([1]48Imp!AF$47))</f>
        <v>1.304159</v>
      </c>
      <c r="AI14" s="95" t="n">
        <f aca="false">(SUM([1]48Imp!AG$47))</f>
        <v>0.817103</v>
      </c>
      <c r="AJ14" s="95" t="n">
        <f aca="false">(SUM([1]48Imp!AH$47))</f>
        <v>1.508222</v>
      </c>
      <c r="AK14" s="95" t="n">
        <f aca="false">(SUM([1]48Imp!AI$47))</f>
        <v>2.621447</v>
      </c>
      <c r="AL14" s="95" t="n">
        <f aca="false">(SUM([1]48Imp!AJ$47))</f>
        <v>2.854968</v>
      </c>
      <c r="AM14" s="95" t="n">
        <f aca="false">(SUM([1]48Imp!AK$47))</f>
        <v>3.881185</v>
      </c>
      <c r="AN14" s="95" t="n">
        <f aca="false">(SUM([1]48Imp!AL$47))</f>
        <v>6.234723</v>
      </c>
      <c r="AO14" s="95" t="n">
        <f aca="false">(SUM([1]48Imp!AM$47))</f>
        <v>8.974073</v>
      </c>
      <c r="AP14" s="95" t="n">
        <f aca="false">(SUM([1]48Imp!AN$47))</f>
        <v>7.485944</v>
      </c>
      <c r="AQ14" s="95" t="n">
        <f aca="false">(SUM([1]48Imp!AO$47))</f>
        <v>9.8606475</v>
      </c>
      <c r="AR14" s="95" t="n">
        <f aca="false">(SUM([1]48Imp!AP$47))</f>
        <v>12.235351</v>
      </c>
      <c r="AS14" s="95" t="n">
        <f aca="false">(SUM([1]48Imp!AQ$47))</f>
        <v>9.170431</v>
      </c>
      <c r="AT14" s="95" t="n">
        <f aca="false">(SUM([1]48Imp!AR$47))</f>
        <v>12.436545</v>
      </c>
      <c r="AU14" s="95" t="n">
        <f aca="false">(SUM([1]48Imp!AS$47))</f>
        <v>0</v>
      </c>
      <c r="AV14" s="95" t="n">
        <f aca="false">(SUM([1]48Imp!AT$47))</f>
        <v>0</v>
      </c>
      <c r="AW14" s="95" t="n">
        <f aca="false">(SUM([1]48Imp!AU$47))</f>
        <v>0</v>
      </c>
      <c r="AX14" s="95" t="n">
        <f aca="false">(SUM([1]48Imp!AV$47))</f>
        <v>0</v>
      </c>
      <c r="AY14" s="95" t="n">
        <f aca="false">(SUM([1]48Imp!AW$47))</f>
        <v>0</v>
      </c>
      <c r="AZ14" s="95" t="n">
        <f aca="false">(SUM([1]48Imp!AX$47))</f>
        <v>0</v>
      </c>
      <c r="BA14" s="95" t="n">
        <f aca="false">(SUM([1]48Imp!AY$47))</f>
        <v>0</v>
      </c>
      <c r="BB14" s="95" t="n">
        <f aca="false">(SUM([1]48Imp!AZ$47))</f>
        <v>0</v>
      </c>
      <c r="BC14" s="95" t="n">
        <f aca="false">(SUM([1]48Imp!BA$47))</f>
        <v>0</v>
      </c>
      <c r="BD14" s="151"/>
    </row>
    <row r="15" customFormat="false" ht="12.9" hidden="false" customHeight="false" outlineLevel="0" collapsed="false">
      <c r="B15" s="34" t="s">
        <v>80</v>
      </c>
      <c r="C15" s="72" t="n">
        <f aca="false">1000/$A$1*[1]48Imp!$B$109</f>
        <v>0.284317</v>
      </c>
      <c r="D15" s="73" t="n">
        <f aca="false">1000/$A$1*[1]48Imp!$C$109</f>
        <v>0.62343</v>
      </c>
      <c r="E15" s="73" t="n">
        <f aca="false">1000/$A$1*[1]48Imp!$D$109</f>
        <v>0.639384</v>
      </c>
      <c r="F15" s="73" t="n">
        <f aca="false">1000/$A$1*[1]48Imp!$E$109</f>
        <v>1.408226</v>
      </c>
      <c r="G15" s="73" t="n">
        <f aca="false">1000/$A$1*[1]48Imp!$F$109</f>
        <v>1.138532</v>
      </c>
      <c r="H15" s="73" t="n">
        <f aca="false">1000/$A$1*[1]48Imp!$G$109</f>
        <v>0.86631</v>
      </c>
      <c r="I15" s="73" t="n">
        <f aca="false">1000/$A$1*[1]48Imp!$H$109</f>
        <v>3.230107</v>
      </c>
      <c r="J15" s="74" t="n">
        <f aca="false">1000/$A$1*[1]48Imp!$I$109</f>
        <v>1.538296</v>
      </c>
      <c r="K15" s="74" t="n">
        <f aca="false">1000/$A$1*[1]48Imp!$J$109</f>
        <v>2.22112</v>
      </c>
      <c r="L15" s="74" t="n">
        <f aca="false">1000/$A$1*[1]48Imp!K$109</f>
        <v>1.71663</v>
      </c>
      <c r="M15" s="74" t="n">
        <f aca="false">1000/$A$1*[1]48Imp!L$109</f>
        <v>2.478825</v>
      </c>
      <c r="N15" s="74" t="n">
        <f aca="false">1000/$A$1*[1]48Imp!M$109</f>
        <v>2.478973</v>
      </c>
      <c r="O15" s="74" t="n">
        <f aca="false">1000/$A$1*[1]48Imp!N$109</f>
        <v>2.447146</v>
      </c>
      <c r="P15" s="74" t="n">
        <f aca="false">1000/$A$1*[1]48Imp!O$109</f>
        <v>4.562269</v>
      </c>
      <c r="Q15" s="74" t="n">
        <f aca="false">1000/$A$1*[1]48Imp!P$109</f>
        <v>6.677392</v>
      </c>
      <c r="R15" s="74" t="n">
        <f aca="false">1000/$A$1*[1]48Imp!Q$109</f>
        <v>5.181951</v>
      </c>
      <c r="S15" s="74" t="n">
        <f aca="false">1000/$A$1*[1]48Imp!R$109</f>
        <v>3.149101</v>
      </c>
      <c r="T15" s="74" t="n">
        <f aca="false">1000/$A$1*[1]48Imp!S$109</f>
        <v>0</v>
      </c>
      <c r="U15" s="74" t="n">
        <f aca="false">1000/$A$1*[1]48Imp!T$109</f>
        <v>0</v>
      </c>
      <c r="V15" s="74" t="n">
        <f aca="false">1000/$A$1*[1]48Imp!U$109</f>
        <v>0</v>
      </c>
      <c r="W15" s="74" t="n">
        <f aca="false">1000/$A$1*[1]48Imp!V$109</f>
        <v>0</v>
      </c>
      <c r="X15" s="74" t="n">
        <f aca="false">1000/$A$1*[1]48Imp!W$109</f>
        <v>0</v>
      </c>
      <c r="Y15" s="74" t="n">
        <f aca="false">1000/$A$1*[1]48Imp!X$109</f>
        <v>0</v>
      </c>
      <c r="Z15" s="74" t="n">
        <f aca="false">1000/$A$1*[1]48Imp!Y$109</f>
        <v>0</v>
      </c>
      <c r="AA15" s="74" t="n">
        <f aca="false">1000/$A$1*[1]48Imp!Z$109</f>
        <v>0</v>
      </c>
      <c r="AB15" s="74" t="n">
        <f aca="false">1000/$A$1*[1]48Imp!AA$109</f>
        <v>0</v>
      </c>
      <c r="AC15" s="119"/>
      <c r="AD15" s="75" t="n">
        <f aca="false">[1]48Imp!AB$109</f>
        <v>0.306677</v>
      </c>
      <c r="AE15" s="73" t="n">
        <f aca="false">[1]48Imp!AC$109</f>
        <v>0.662094</v>
      </c>
      <c r="AF15" s="73" t="n">
        <f aca="false">[1]48Imp!AD$109</f>
        <v>0.608698</v>
      </c>
      <c r="AG15" s="73" t="n">
        <f aca="false">[1]48Imp!AE$109</f>
        <v>1.377194</v>
      </c>
      <c r="AH15" s="73" t="n">
        <f aca="false">[1]48Imp!AF$109</f>
        <v>1.301465</v>
      </c>
      <c r="AI15" s="73" t="n">
        <f aca="false">[1]48Imp!AG$109</f>
        <v>0.925836</v>
      </c>
      <c r="AJ15" s="73" t="n">
        <f aca="false">[1]48Imp!AH$109</f>
        <v>2.802868</v>
      </c>
      <c r="AK15" s="73" t="n">
        <f aca="false">[1]48Imp!AI$109</f>
        <v>1.791655</v>
      </c>
      <c r="AL15" s="73" t="n">
        <f aca="false">[1]48Imp!AJ$109</f>
        <v>2.449589</v>
      </c>
      <c r="AM15" s="73" t="n">
        <f aca="false">[1]48Imp!AK$109</f>
        <v>1.867732</v>
      </c>
      <c r="AN15" s="73" t="n">
        <f aca="false">[1]48Imp!AL$109</f>
        <v>2.270335</v>
      </c>
      <c r="AO15" s="73" t="n">
        <f aca="false">[1]48Imp!AM$109</f>
        <v>2.129143</v>
      </c>
      <c r="AP15" s="73" t="n">
        <f aca="false">[1]48Imp!AN$109</f>
        <v>2.401681</v>
      </c>
      <c r="AQ15" s="73" t="n">
        <f aca="false">[1]48Imp!AO$109</f>
        <v>4.549093</v>
      </c>
      <c r="AR15" s="73" t="n">
        <f aca="false">[1]48Imp!AP$109</f>
        <v>6.696505</v>
      </c>
      <c r="AS15" s="73" t="n">
        <f aca="false">[1]48Imp!AQ$109</f>
        <v>4.088432</v>
      </c>
      <c r="AT15" s="73" t="n">
        <f aca="false">[1]48Imp!AR$109</f>
        <v>2.699925</v>
      </c>
      <c r="AU15" s="73" t="n">
        <f aca="false">[1]48Imp!AS$109</f>
        <v>0</v>
      </c>
      <c r="AV15" s="73" t="n">
        <f aca="false">[1]48Imp!AT$109</f>
        <v>0</v>
      </c>
      <c r="AW15" s="73" t="n">
        <f aca="false">[1]48Imp!AU$109</f>
        <v>0</v>
      </c>
      <c r="AX15" s="73" t="n">
        <f aca="false">[1]48Imp!AV$109</f>
        <v>0</v>
      </c>
      <c r="AY15" s="73" t="n">
        <f aca="false">[1]48Imp!AW$109</f>
        <v>0</v>
      </c>
      <c r="AZ15" s="73" t="n">
        <f aca="false">[1]48Imp!AX$109</f>
        <v>0</v>
      </c>
      <c r="BA15" s="73" t="n">
        <f aca="false">[1]48Imp!AY$109</f>
        <v>0</v>
      </c>
      <c r="BB15" s="73" t="n">
        <f aca="false">[1]48Imp!AZ$109</f>
        <v>0</v>
      </c>
      <c r="BC15" s="72" t="n">
        <f aca="false">[1]48Imp!BA$109</f>
        <v>0</v>
      </c>
      <c r="BD15" s="12"/>
    </row>
    <row r="16" customFormat="false" ht="12.9" hidden="false" customHeight="false" outlineLevel="0" collapsed="false">
      <c r="B16" s="34" t="s">
        <v>81</v>
      </c>
      <c r="C16" s="72" t="n">
        <f aca="false">1000/$A$1*[1]48Imp!$B$206</f>
        <v>0.235868</v>
      </c>
      <c r="D16" s="73" t="n">
        <f aca="false">1000/$A$1*[1]48Imp!$C$206</f>
        <v>0.091779</v>
      </c>
      <c r="E16" s="73" t="n">
        <f aca="false">1000/$A$1*[1]48Imp!$D$206</f>
        <v>0.014307</v>
      </c>
      <c r="F16" s="73" t="n">
        <f aca="false">1000/$A$1*[1]48Imp!$E$206</f>
        <v>0.072185</v>
      </c>
      <c r="G16" s="73" t="n">
        <f aca="false">1000/$A$1*[1]48Imp!$F$206</f>
        <v>0.194918</v>
      </c>
      <c r="H16" s="73" t="n">
        <f aca="false">1000/$A$1*[1]48Imp!$G$206</f>
        <v>0.487468</v>
      </c>
      <c r="I16" s="73" t="n">
        <f aca="false">1000/$A$1*[1]48Imp!$H$206</f>
        <v>0.297182</v>
      </c>
      <c r="J16" s="74" t="n">
        <f aca="false">1000/$A$1*[1]48Imp!$I$206</f>
        <v>0.15034536</v>
      </c>
      <c r="K16" s="74" t="n">
        <f aca="false">1000/$A$1*[1]48Imp!$J$206</f>
        <v>1.886502</v>
      </c>
      <c r="L16" s="74" t="n">
        <f aca="false">1000/$A$1*[1]48Imp!K$206</f>
        <v>2.439969</v>
      </c>
      <c r="M16" s="74" t="n">
        <f aca="false">1000/$A$1*[1]48Imp!L$206</f>
        <v>3.124986</v>
      </c>
      <c r="N16" s="74" t="n">
        <f aca="false">1000/$A$1*[1]48Imp!M$206</f>
        <v>3.96833</v>
      </c>
      <c r="O16" s="74" t="n">
        <f aca="false">1000/$A$1*[1]48Imp!N$206</f>
        <v>1.531067</v>
      </c>
      <c r="P16" s="74" t="n">
        <f aca="false">1000/$A$1*[1]48Imp!O$206</f>
        <v>1.6155975</v>
      </c>
      <c r="Q16" s="74" t="n">
        <f aca="false">1000/$A$1*[1]48Imp!P$206</f>
        <v>1.700128</v>
      </c>
      <c r="R16" s="74" t="n">
        <f aca="false">1000/$A$1*[1]48Imp!Q$206</f>
        <v>2.528428</v>
      </c>
      <c r="S16" s="74" t="n">
        <f aca="false">1000/$A$1*[1]48Imp!R$206</f>
        <v>0.561794</v>
      </c>
      <c r="T16" s="74" t="n">
        <f aca="false">1000/$A$1*[1]48Imp!S$206</f>
        <v>0</v>
      </c>
      <c r="U16" s="74" t="n">
        <f aca="false">1000/$A$1*[1]48Imp!T$206</f>
        <v>0</v>
      </c>
      <c r="V16" s="74" t="n">
        <f aca="false">1000/$A$1*[1]48Imp!U$206</f>
        <v>0</v>
      </c>
      <c r="W16" s="74" t="n">
        <f aca="false">1000/$A$1*[1]48Imp!V$206</f>
        <v>0</v>
      </c>
      <c r="X16" s="74" t="n">
        <f aca="false">1000/$A$1*[1]48Imp!W$206</f>
        <v>0</v>
      </c>
      <c r="Y16" s="74" t="n">
        <f aca="false">1000/$A$1*[1]48Imp!X$206</f>
        <v>0</v>
      </c>
      <c r="Z16" s="74" t="n">
        <f aca="false">1000/$A$1*[1]48Imp!Y$206</f>
        <v>0</v>
      </c>
      <c r="AA16" s="74" t="n">
        <f aca="false">1000/$A$1*[1]48Imp!Z$206</f>
        <v>0</v>
      </c>
      <c r="AB16" s="74" t="n">
        <f aca="false">1000/$A$1*[1]48Imp!AA$206</f>
        <v>0</v>
      </c>
      <c r="AC16" s="119"/>
      <c r="AD16" s="75" t="n">
        <f aca="false">[1]48Imp!AB$206</f>
        <v>0.05063</v>
      </c>
      <c r="AE16" s="73" t="n">
        <f aca="false">[1]48Imp!AC$206</f>
        <v>0.089969</v>
      </c>
      <c r="AF16" s="73" t="n">
        <f aca="false">[1]48Imp!AD$206</f>
        <v>0.020795</v>
      </c>
      <c r="AG16" s="73" t="n">
        <f aca="false">[1]48Imp!AE$206</f>
        <v>0.063593</v>
      </c>
      <c r="AH16" s="73" t="n">
        <f aca="false">[1]48Imp!AF$206</f>
        <v>0.209715</v>
      </c>
      <c r="AI16" s="73" t="n">
        <f aca="false">[1]48Imp!AG$206</f>
        <v>0.494259</v>
      </c>
      <c r="AJ16" s="73" t="n">
        <f aca="false">[1]48Imp!AH$206</f>
        <v>0.206722</v>
      </c>
      <c r="AK16" s="73" t="n">
        <f aca="false">[1]48Imp!AI$206</f>
        <v>0.132</v>
      </c>
      <c r="AL16" s="73" t="n">
        <f aca="false">[1]48Imp!AJ$206</f>
        <v>1.524886</v>
      </c>
      <c r="AM16" s="73" t="n">
        <f aca="false">[1]48Imp!AK$206</f>
        <v>1.433946</v>
      </c>
      <c r="AN16" s="73" t="n">
        <f aca="false">[1]48Imp!AL$206</f>
        <v>2.273193</v>
      </c>
      <c r="AO16" s="73" t="n">
        <f aca="false">[1]48Imp!AM$206</f>
        <v>2.778891</v>
      </c>
      <c r="AP16" s="73" t="n">
        <f aca="false">[1]48Imp!AN$206</f>
        <v>1.140441</v>
      </c>
      <c r="AQ16" s="73" t="n">
        <f aca="false">[1]48Imp!AO$206</f>
        <v>1.2945675</v>
      </c>
      <c r="AR16" s="73" t="n">
        <f aca="false">[1]48Imp!AP$206</f>
        <v>1.448694</v>
      </c>
      <c r="AS16" s="73" t="n">
        <f aca="false">[1]48Imp!AQ$206</f>
        <v>1.892492</v>
      </c>
      <c r="AT16" s="73" t="n">
        <f aca="false">[1]48Imp!AR$206</f>
        <v>0.374365</v>
      </c>
      <c r="AU16" s="73" t="n">
        <f aca="false">[1]48Imp!AS$206</f>
        <v>0</v>
      </c>
      <c r="AV16" s="73" t="n">
        <f aca="false">[1]48Imp!AT$206</f>
        <v>0</v>
      </c>
      <c r="AW16" s="73" t="n">
        <f aca="false">[1]48Imp!AU$206</f>
        <v>0</v>
      </c>
      <c r="AX16" s="73" t="n">
        <f aca="false">[1]48Imp!AV$206</f>
        <v>0</v>
      </c>
      <c r="AY16" s="73" t="n">
        <f aca="false">[1]48Imp!AW$206</f>
        <v>0</v>
      </c>
      <c r="AZ16" s="73" t="n">
        <f aca="false">[1]48Imp!AX$206</f>
        <v>0</v>
      </c>
      <c r="BA16" s="73" t="n">
        <f aca="false">[1]48Imp!AY$206</f>
        <v>0</v>
      </c>
      <c r="BB16" s="73" t="n">
        <f aca="false">[1]48Imp!AZ$206</f>
        <v>0</v>
      </c>
      <c r="BC16" s="72" t="n">
        <f aca="false">[1]48Imp!BA$206</f>
        <v>0</v>
      </c>
      <c r="BD16" s="12"/>
    </row>
    <row r="17" customFormat="false" ht="12.9" hidden="false" customHeight="false" outlineLevel="0" collapsed="false">
      <c r="B17" s="38" t="s">
        <v>57</v>
      </c>
      <c r="C17" s="76" t="n">
        <f aca="false">SUM(C13:C13)-SUM(C14:C16)</f>
        <v>0.0265369999999998</v>
      </c>
      <c r="D17" s="40" t="n">
        <f aca="false">SUM(D13:D13)-SUM(D14:D16)</f>
        <v>0.661174</v>
      </c>
      <c r="E17" s="40" t="n">
        <f aca="false">SUM(E13:E13)-SUM(E14:E16)</f>
        <v>0.407044</v>
      </c>
      <c r="F17" s="40" t="n">
        <f aca="false">SUM(F13:F13)-SUM(F14:F16)</f>
        <v>0.337922</v>
      </c>
      <c r="G17" s="40" t="n">
        <f aca="false">SUM(G13:G13)-SUM(G14:G16)</f>
        <v>0.368125999999999</v>
      </c>
      <c r="H17" s="40" t="n">
        <f aca="false">SUM(H13:H13)-SUM(H14:H16)</f>
        <v>0.488230999999999</v>
      </c>
      <c r="I17" s="40" t="n">
        <f aca="false">SUM(I13:I13)-SUM(I14:I16)</f>
        <v>0.713616000000001</v>
      </c>
      <c r="J17" s="41" t="n">
        <f aca="false">SUM(J13:J13)-SUM(J14:J16)</f>
        <v>3.043908</v>
      </c>
      <c r="K17" s="41" t="n">
        <f aca="false">SUM(K13:K13)-SUM(K14:K16)</f>
        <v>2.27087</v>
      </c>
      <c r="L17" s="41" t="n">
        <f aca="false">SUM(L13:L13)-SUM(L14:L16)</f>
        <v>2.981804</v>
      </c>
      <c r="M17" s="41" t="n">
        <f aca="false">SUM(M13:M13)-SUM(M14:M16)</f>
        <v>1.346217</v>
      </c>
      <c r="N17" s="41" t="n">
        <f aca="false">SUM(N13:N13)-SUM(N14:N16)</f>
        <v>2.868764</v>
      </c>
      <c r="O17" s="41" t="n">
        <f aca="false">SUM(O13:O13)-SUM(O14:O16)</f>
        <v>2.773072</v>
      </c>
      <c r="P17" s="41" t="n">
        <f aca="false">SUM(P13:P13)-SUM(P14:P16)</f>
        <v>3.9472865</v>
      </c>
      <c r="Q17" s="41" t="n">
        <f aca="false">SUM(Q13:Q13)-SUM(Q14:Q16)</f>
        <v>5.12150099999999</v>
      </c>
      <c r="R17" s="41" t="n">
        <f aca="false">SUM(R13:R13)-SUM(R14:R16)</f>
        <v>7.551722</v>
      </c>
      <c r="S17" s="41" t="n">
        <f aca="false">SUM(S13:S13)-SUM(S14:S16)</f>
        <v>7.611267</v>
      </c>
      <c r="T17" s="41" t="n">
        <f aca="false">SUM(T13:T13)-SUM(T14:T16)</f>
        <v>0</v>
      </c>
      <c r="U17" s="41" t="n">
        <f aca="false">SUM(U13:U13)-SUM(U14:U16)</f>
        <v>0</v>
      </c>
      <c r="V17" s="41" t="n">
        <f aca="false">SUM(V13:V13)-SUM(V14:V16)</f>
        <v>0</v>
      </c>
      <c r="W17" s="41" t="n">
        <f aca="false">SUM(W13:W13)-SUM(W14:W16)</f>
        <v>0</v>
      </c>
      <c r="X17" s="41" t="n">
        <f aca="false">SUM(X13:X13)-SUM(X14:X16)</f>
        <v>0</v>
      </c>
      <c r="Y17" s="41" t="n">
        <f aca="false">SUM(Y13:Y13)-SUM(Y14:Y16)</f>
        <v>0</v>
      </c>
      <c r="Z17" s="41" t="n">
        <f aca="false">SUM(Z13:Z13)-SUM(Z14:Z16)</f>
        <v>0</v>
      </c>
      <c r="AA17" s="41" t="n">
        <f aca="false">SUM(AA13:AA13)-SUM(AA14:AA16)</f>
        <v>0</v>
      </c>
      <c r="AB17" s="41" t="n">
        <f aca="false">SUM(AB13:AB13)-SUM(AB14:AB16)</f>
        <v>0</v>
      </c>
      <c r="AC17" s="119"/>
      <c r="AD17" s="39" t="n">
        <f aca="false">SUM(AD13:AD13)-SUM(AD14:AD16)</f>
        <v>0.034562</v>
      </c>
      <c r="AE17" s="40" t="n">
        <f aca="false">SUM(AE13:AE13)-SUM(AE14:AE16)</f>
        <v>0.695106</v>
      </c>
      <c r="AF17" s="40" t="n">
        <f aca="false">SUM(AF13:AF13)-SUM(AF14:AF16)</f>
        <v>0.37012</v>
      </c>
      <c r="AG17" s="40" t="n">
        <f aca="false">SUM(AG13:AG13)-SUM(AG14:AG16)</f>
        <v>0.258909</v>
      </c>
      <c r="AH17" s="40" t="n">
        <f aca="false">SUM(AH13:AH13)-SUM(AH14:AH16)</f>
        <v>0.359584</v>
      </c>
      <c r="AI17" s="40" t="n">
        <f aca="false">SUM(AI13:AI13)-SUM(AI14:AI16)</f>
        <v>0.47433</v>
      </c>
      <c r="AJ17" s="40" t="n">
        <f aca="false">SUM(AJ13:AJ13)-SUM(AJ14:AJ16)</f>
        <v>0.611779</v>
      </c>
      <c r="AK17" s="40" t="n">
        <f aca="false">SUM(AK13:AK13)-SUM(AK14:AK16)</f>
        <v>2.747871</v>
      </c>
      <c r="AL17" s="40" t="n">
        <f aca="false">SUM(AL13:AL13)-SUM(AL14:AL16)</f>
        <v>1.326704</v>
      </c>
      <c r="AM17" s="40" t="n">
        <f aca="false">SUM(AM13:AM13)-SUM(AM14:AM16)</f>
        <v>1.987559</v>
      </c>
      <c r="AN17" s="40" t="n">
        <f aca="false">SUM(AN13:AN13)-SUM(AN14:AN16)</f>
        <v>1.321246</v>
      </c>
      <c r="AO17" s="40" t="n">
        <f aca="false">SUM(AO13:AO13)-SUM(AO14:AO16)</f>
        <v>2.579635</v>
      </c>
      <c r="AP17" s="40" t="n">
        <f aca="false">SUM(AP13:AP13)-SUM(AP14:AP16)</f>
        <v>2.905973</v>
      </c>
      <c r="AQ17" s="40" t="n">
        <f aca="false">SUM(AQ13:AQ13)-SUM(AQ14:AQ16)</f>
        <v>3.575008</v>
      </c>
      <c r="AR17" s="40" t="n">
        <f aca="false">SUM(AR13:AR13)-SUM(AR14:AR16)</f>
        <v>4.24404300000001</v>
      </c>
      <c r="AS17" s="40" t="n">
        <f aca="false">SUM(AS13:AS13)-SUM(AS14:AS16)</f>
        <v>5.306188</v>
      </c>
      <c r="AT17" s="40" t="n">
        <f aca="false">SUM(AT13:AT13)-SUM(AT14:AT16)</f>
        <v>4.982075</v>
      </c>
      <c r="AU17" s="40" t="n">
        <f aca="false">SUM(AU13:AU13)-SUM(AU14:AU16)</f>
        <v>0</v>
      </c>
      <c r="AV17" s="40" t="n">
        <f aca="false">SUM(AV13:AV13)-SUM(AV14:AV16)</f>
        <v>0</v>
      </c>
      <c r="AW17" s="40" t="n">
        <f aca="false">SUM(AW13:AW13)-SUM(AW14:AW16)</f>
        <v>0</v>
      </c>
      <c r="AX17" s="40" t="n">
        <f aca="false">SUM(AX13:AX13)-SUM(AX14:AX16)</f>
        <v>0</v>
      </c>
      <c r="AY17" s="40" t="n">
        <f aca="false">SUM(AY13:AY13)-SUM(AY14:AY16)</f>
        <v>0</v>
      </c>
      <c r="AZ17" s="40" t="n">
        <f aca="false">SUM(AZ13:AZ13)-SUM(AZ14:AZ16)</f>
        <v>0</v>
      </c>
      <c r="BA17" s="40" t="n">
        <f aca="false">SUM(BA13:BA13)-SUM(BA14:BA16)</f>
        <v>0</v>
      </c>
      <c r="BB17" s="40" t="n">
        <f aca="false">SUM(BB13:BB13)-SUM(BB14:BB16)</f>
        <v>0</v>
      </c>
      <c r="BC17" s="76" t="n">
        <f aca="false">SUM(BC13:BC13)-SUM(BC14:BC16)</f>
        <v>0</v>
      </c>
      <c r="BD17" s="12"/>
    </row>
    <row r="18" customFormat="false" ht="17.15" hidden="false" customHeight="true" outlineLevel="0" collapsed="false">
      <c r="B18" s="88" t="s">
        <v>84</v>
      </c>
      <c r="C18" s="89" t="n">
        <f aca="false">1000/$A$1*[1]48Imp!$B$264</f>
        <v>5.708966</v>
      </c>
      <c r="D18" s="90" t="n">
        <f aca="false">1000/$A$1*[1]48Imp!$C$264</f>
        <v>4.531734</v>
      </c>
      <c r="E18" s="90" t="n">
        <f aca="false">1000/$A$1*[1]48Imp!$D$264</f>
        <v>5.918599</v>
      </c>
      <c r="F18" s="90" t="n">
        <f aca="false">1000/$A$1*[1]48Imp!$E$264</f>
        <v>7.784352</v>
      </c>
      <c r="G18" s="90" t="n">
        <f aca="false">1000/$A$1*[1]48Imp!$F$264</f>
        <v>9.026363</v>
      </c>
      <c r="H18" s="90" t="n">
        <f aca="false">1000/$A$1*[1]48Imp!$G$264</f>
        <v>8.36138</v>
      </c>
      <c r="I18" s="90" t="n">
        <f aca="false">1000/$A$1*[1]48Imp!$H$264</f>
        <v>12.499377</v>
      </c>
      <c r="J18" s="91" t="n">
        <f aca="false">1000/$A$1*[1]48Imp!$I$264</f>
        <v>11.370053</v>
      </c>
      <c r="K18" s="91" t="n">
        <f aca="false">1000/$A$1*[1]48Imp!$J$264</f>
        <v>15.023277</v>
      </c>
      <c r="L18" s="91" t="n">
        <f aca="false">1000/$A$1*[1]48Imp!K$264</f>
        <v>18.20528</v>
      </c>
      <c r="M18" s="91" t="n">
        <f aca="false">1000/$A$1*[1]48Imp!L$264</f>
        <v>21.323089</v>
      </c>
      <c r="N18" s="91" t="n">
        <f aca="false">1000/$A$1*[1]48Imp!M$264</f>
        <v>19.626771</v>
      </c>
      <c r="O18" s="91" t="n">
        <f aca="false">1000/$A$1*[1]48Imp!N$264</f>
        <v>33.639951</v>
      </c>
      <c r="P18" s="91" t="n">
        <f aca="false">1000/$A$1*[1]48Imp!O$264</f>
        <v>25.2938695</v>
      </c>
      <c r="Q18" s="91" t="n">
        <f aca="false">1000/$A$1*[1]48Imp!P$264</f>
        <v>16.947788</v>
      </c>
      <c r="R18" s="91" t="n">
        <f aca="false">1000/$A$1*[1]48Imp!Q$264</f>
        <v>23.365306</v>
      </c>
      <c r="S18" s="91" t="n">
        <f aca="false">1000/$A$1*[1]48Imp!R$264</f>
        <v>19.933983</v>
      </c>
      <c r="T18" s="91" t="n">
        <f aca="false">1000/$A$1*[1]48Imp!S$264</f>
        <v>0</v>
      </c>
      <c r="U18" s="91" t="n">
        <f aca="false">1000/$A$1*[1]48Imp!T$264</f>
        <v>0</v>
      </c>
      <c r="V18" s="91" t="n">
        <f aca="false">1000/$A$1*[1]48Imp!U$264</f>
        <v>0</v>
      </c>
      <c r="W18" s="91" t="n">
        <f aca="false">1000/$A$1*[1]48Imp!V$264</f>
        <v>0</v>
      </c>
      <c r="X18" s="91" t="n">
        <f aca="false">1000/$A$1*[1]48Imp!W$264</f>
        <v>0</v>
      </c>
      <c r="Y18" s="91" t="n">
        <f aca="false">1000/$A$1*[1]48Imp!X$264</f>
        <v>0</v>
      </c>
      <c r="Z18" s="91" t="n">
        <f aca="false">1000/$A$1*[1]48Imp!Y$264</f>
        <v>0</v>
      </c>
      <c r="AA18" s="91" t="n">
        <f aca="false">1000/$A$1*[1]48Imp!Z$264</f>
        <v>0</v>
      </c>
      <c r="AB18" s="91" t="n">
        <f aca="false">1000/$A$1*[1]48Imp!AA$264</f>
        <v>0</v>
      </c>
      <c r="AC18" s="118"/>
      <c r="AD18" s="92" t="n">
        <f aca="false">[1]48Imp!AB$264</f>
        <v>7.088416</v>
      </c>
      <c r="AE18" s="90" t="n">
        <f aca="false">[1]48Imp!AC$264</f>
        <v>5.955085</v>
      </c>
      <c r="AF18" s="90" t="n">
        <f aca="false">[1]48Imp!AD$264</f>
        <v>5.538402</v>
      </c>
      <c r="AG18" s="90" t="n">
        <f aca="false">[1]48Imp!AE$264</f>
        <v>7.481641</v>
      </c>
      <c r="AH18" s="90" t="n">
        <f aca="false">[1]48Imp!AF$264</f>
        <v>8.07349</v>
      </c>
      <c r="AI18" s="90" t="n">
        <f aca="false">[1]48Imp!AG$264</f>
        <v>7.330208</v>
      </c>
      <c r="AJ18" s="90" t="n">
        <f aca="false">[1]48Imp!AH$264</f>
        <v>12.632827</v>
      </c>
      <c r="AK18" s="90" t="n">
        <f aca="false">[1]48Imp!AI$264</f>
        <v>11.996801</v>
      </c>
      <c r="AL18" s="90" t="n">
        <f aca="false">[1]48Imp!AJ$264</f>
        <v>19.886532</v>
      </c>
      <c r="AM18" s="90" t="n">
        <f aca="false">[1]48Imp!AK$264</f>
        <v>16.010712</v>
      </c>
      <c r="AN18" s="90" t="n">
        <f aca="false">[1]48Imp!AL$264</f>
        <v>18.889881</v>
      </c>
      <c r="AO18" s="90" t="n">
        <f aca="false">[1]48Imp!AM$264</f>
        <v>19.794687</v>
      </c>
      <c r="AP18" s="90" t="n">
        <f aca="false">[1]48Imp!AN$264</f>
        <v>26.133732</v>
      </c>
      <c r="AQ18" s="90" t="n">
        <f aca="false">[1]48Imp!AO$264</f>
        <v>22.003239</v>
      </c>
      <c r="AR18" s="90" t="n">
        <f aca="false">[1]48Imp!AP$264</f>
        <v>17.872746</v>
      </c>
      <c r="AS18" s="90" t="n">
        <f aca="false">[1]48Imp!AQ$264</f>
        <v>19.085966</v>
      </c>
      <c r="AT18" s="90" t="n">
        <f aca="false">[1]48Imp!AR$264</f>
        <v>17.550767</v>
      </c>
      <c r="AU18" s="90" t="n">
        <f aca="false">[1]48Imp!AS$264</f>
        <v>0</v>
      </c>
      <c r="AV18" s="90" t="n">
        <f aca="false">[1]48Imp!AT$264</f>
        <v>0</v>
      </c>
      <c r="AW18" s="90" t="n">
        <f aca="false">[1]48Imp!AU$264</f>
        <v>0</v>
      </c>
      <c r="AX18" s="90" t="n">
        <f aca="false">[1]48Imp!AV$264</f>
        <v>0</v>
      </c>
      <c r="AY18" s="90" t="n">
        <f aca="false">[1]48Imp!AW$264</f>
        <v>0</v>
      </c>
      <c r="AZ18" s="90" t="n">
        <f aca="false">[1]48Imp!AX$264</f>
        <v>0</v>
      </c>
      <c r="BA18" s="90" t="n">
        <f aca="false">[1]48Imp!AY$264</f>
        <v>0</v>
      </c>
      <c r="BB18" s="90" t="n">
        <f aca="false">[1]48Imp!AZ$264</f>
        <v>0</v>
      </c>
      <c r="BC18" s="89" t="n">
        <f aca="false">[1]48Imp!BA$264</f>
        <v>0</v>
      </c>
      <c r="BD18" s="12"/>
    </row>
    <row r="19" customFormat="false" ht="12.9" hidden="false" customHeight="false" outlineLevel="0" collapsed="false">
      <c r="B19" s="34" t="s">
        <v>85</v>
      </c>
      <c r="C19" s="72" t="n">
        <f aca="false">1000/$A$1*[1]48Imp!$B$91</f>
        <v>0.285156</v>
      </c>
      <c r="D19" s="73" t="n">
        <f aca="false">1000/$A$1*[1]48Imp!$C$91</f>
        <v>0.356913</v>
      </c>
      <c r="E19" s="73" t="n">
        <f aca="false">1000/$A$1*[1]48Imp!$D$91</f>
        <v>0.267188</v>
      </c>
      <c r="F19" s="73" t="n">
        <f aca="false">1000/$A$1*[1]48Imp!$E$91</f>
        <v>0.51336</v>
      </c>
      <c r="G19" s="73" t="n">
        <f aca="false">1000/$A$1*[1]48Imp!$F$91</f>
        <v>1.771969</v>
      </c>
      <c r="H19" s="73" t="n">
        <f aca="false">1000/$A$1*[1]48Imp!$G$91</f>
        <v>1.608716</v>
      </c>
      <c r="I19" s="73" t="n">
        <f aca="false">1000/$A$1*[1]48Imp!$H$91</f>
        <v>0.7214</v>
      </c>
      <c r="J19" s="74" t="n">
        <f aca="false">1000/$A$1*[1]48Imp!$I$91</f>
        <v>0.339484</v>
      </c>
      <c r="K19" s="74" t="n">
        <f aca="false">1000/$A$1*[1]48Imp!$J$91</f>
        <v>0.563413</v>
      </c>
      <c r="L19" s="74" t="n">
        <f aca="false">1000/$A$1*[1]48Imp!K$91</f>
        <v>1.18681</v>
      </c>
      <c r="M19" s="74" t="n">
        <f aca="false">1000/$A$1*[1]48Imp!L$91</f>
        <v>1.611039</v>
      </c>
      <c r="N19" s="74" t="n">
        <f aca="false">1000/$A$1*[1]48Imp!M$91</f>
        <v>3.60863</v>
      </c>
      <c r="O19" s="74" t="n">
        <f aca="false">1000/$A$1*[1]48Imp!N$91</f>
        <v>3.706856</v>
      </c>
      <c r="P19" s="74" t="n">
        <f aca="false">1000/$A$1*[1]48Imp!O$91</f>
        <v>2.8345325</v>
      </c>
      <c r="Q19" s="74" t="n">
        <f aca="false">1000/$A$1*[1]48Imp!P$91</f>
        <v>1.962209</v>
      </c>
      <c r="R19" s="74" t="n">
        <f aca="false">1000/$A$1*[1]48Imp!Q$91</f>
        <v>2.040786</v>
      </c>
      <c r="S19" s="74" t="n">
        <f aca="false">1000/$A$1*[1]48Imp!R$91</f>
        <v>1.50895</v>
      </c>
      <c r="T19" s="74" t="n">
        <f aca="false">1000/$A$1*[1]48Imp!S$91</f>
        <v>0</v>
      </c>
      <c r="U19" s="74" t="n">
        <f aca="false">1000/$A$1*[1]48Imp!T$91</f>
        <v>0</v>
      </c>
      <c r="V19" s="74" t="n">
        <f aca="false">1000/$A$1*[1]48Imp!U$91</f>
        <v>0</v>
      </c>
      <c r="W19" s="74" t="n">
        <f aca="false">1000/$A$1*[1]48Imp!V$91</f>
        <v>0</v>
      </c>
      <c r="X19" s="74" t="n">
        <f aca="false">1000/$A$1*[1]48Imp!W$91</f>
        <v>0</v>
      </c>
      <c r="Y19" s="74" t="n">
        <f aca="false">1000/$A$1*[1]48Imp!X$91</f>
        <v>0</v>
      </c>
      <c r="Z19" s="74" t="n">
        <f aca="false">1000/$A$1*[1]48Imp!Y$91</f>
        <v>0</v>
      </c>
      <c r="AA19" s="74" t="n">
        <f aca="false">1000/$A$1*[1]48Imp!Z$91</f>
        <v>0</v>
      </c>
      <c r="AB19" s="74" t="n">
        <f aca="false">1000/$A$1*[1]48Imp!AA$91</f>
        <v>0</v>
      </c>
      <c r="AC19" s="119"/>
      <c r="AD19" s="75" t="n">
        <f aca="false">[1]48Imp!AB$91</f>
        <v>0.725695</v>
      </c>
      <c r="AE19" s="73" t="n">
        <f aca="false">[1]48Imp!AC$91</f>
        <v>0.846088</v>
      </c>
      <c r="AF19" s="73" t="n">
        <f aca="false">[1]48Imp!AD$91</f>
        <v>0.45932</v>
      </c>
      <c r="AG19" s="73" t="n">
        <f aca="false">[1]48Imp!AE$91</f>
        <v>0.576268</v>
      </c>
      <c r="AH19" s="73" t="n">
        <f aca="false">[1]48Imp!AF$91</f>
        <v>1.518018</v>
      </c>
      <c r="AI19" s="73" t="n">
        <f aca="false">[1]48Imp!AG$91</f>
        <v>1.455823</v>
      </c>
      <c r="AJ19" s="73" t="n">
        <f aca="false">[1]48Imp!AH$91</f>
        <v>0.800838</v>
      </c>
      <c r="AK19" s="73" t="n">
        <f aca="false">[1]48Imp!AI$91</f>
        <v>0.443429</v>
      </c>
      <c r="AL19" s="73" t="n">
        <f aca="false">[1]48Imp!AJ$91</f>
        <v>0.972048</v>
      </c>
      <c r="AM19" s="73" t="n">
        <f aca="false">[1]48Imp!AK$91</f>
        <v>1.265397</v>
      </c>
      <c r="AN19" s="73" t="n">
        <f aca="false">[1]48Imp!AL$91</f>
        <v>1.495607</v>
      </c>
      <c r="AO19" s="73" t="n">
        <f aca="false">[1]48Imp!AM$91</f>
        <v>3.100743</v>
      </c>
      <c r="AP19" s="73" t="n">
        <f aca="false">[1]48Imp!AN$91</f>
        <v>2.672227</v>
      </c>
      <c r="AQ19" s="73" t="n">
        <f aca="false">[1]48Imp!AO$91</f>
        <v>2.038799</v>
      </c>
      <c r="AR19" s="73" t="n">
        <f aca="false">[1]48Imp!AP$91</f>
        <v>1.405371</v>
      </c>
      <c r="AS19" s="73" t="n">
        <f aca="false">[1]48Imp!AQ$91</f>
        <v>1.996247</v>
      </c>
      <c r="AT19" s="73" t="n">
        <f aca="false">[1]48Imp!AR$91</f>
        <v>1.845763</v>
      </c>
      <c r="AU19" s="73" t="n">
        <f aca="false">[1]48Imp!AS$91</f>
        <v>0</v>
      </c>
      <c r="AV19" s="73" t="n">
        <f aca="false">[1]48Imp!AT$91</f>
        <v>0</v>
      </c>
      <c r="AW19" s="73" t="n">
        <f aca="false">[1]48Imp!AU$91</f>
        <v>0</v>
      </c>
      <c r="AX19" s="73" t="n">
        <f aca="false">[1]48Imp!AV$91</f>
        <v>0</v>
      </c>
      <c r="AY19" s="73" t="n">
        <f aca="false">[1]48Imp!AW$91</f>
        <v>0</v>
      </c>
      <c r="AZ19" s="73" t="n">
        <f aca="false">[1]48Imp!AX$91</f>
        <v>0</v>
      </c>
      <c r="BA19" s="73" t="n">
        <f aca="false">[1]48Imp!AY$91</f>
        <v>0</v>
      </c>
      <c r="BB19" s="73" t="n">
        <f aca="false">[1]48Imp!AZ$91</f>
        <v>0</v>
      </c>
      <c r="BC19" s="72" t="n">
        <f aca="false">[1]48Imp!BA$91</f>
        <v>0</v>
      </c>
      <c r="BD19" s="12"/>
    </row>
    <row r="20" customFormat="false" ht="12.9" hidden="false" customHeight="false" outlineLevel="0" collapsed="false">
      <c r="B20" s="34" t="s">
        <v>86</v>
      </c>
      <c r="C20" s="72" t="n">
        <f aca="false">1000/$A$1*[1]48Imp!$B$212</f>
        <v>0.039684</v>
      </c>
      <c r="D20" s="73" t="n">
        <f aca="false">1000/$A$1*[1]48Imp!$C$212</f>
        <v>0.184455</v>
      </c>
      <c r="E20" s="73" t="n">
        <f aca="false">1000/$A$1*[1]48Imp!$D$212</f>
        <v>0.083505</v>
      </c>
      <c r="F20" s="73" t="n">
        <f aca="false">1000/$A$1*[1]48Imp!$E$212</f>
        <v>0.088071</v>
      </c>
      <c r="G20" s="73" t="n">
        <f aca="false">1000/$A$1*[1]48Imp!$F$212</f>
        <v>0.28177</v>
      </c>
      <c r="H20" s="73" t="n">
        <f aca="false">1000/$A$1*[1]48Imp!$G$212</f>
        <v>0.035137</v>
      </c>
      <c r="I20" s="73" t="n">
        <f aca="false">1000/$A$1*[1]48Imp!$H$212</f>
        <v>0.117213</v>
      </c>
      <c r="J20" s="74" t="n">
        <f aca="false">1000/$A$1*[1]48Imp!$I$212</f>
        <v>0.287256</v>
      </c>
      <c r="K20" s="74" t="n">
        <f aca="false">1000/$A$1*[1]48Imp!$J$212</f>
        <v>0.596146</v>
      </c>
      <c r="L20" s="74" t="n">
        <f aca="false">1000/$A$1*[1]48Imp!K$212</f>
        <v>2.224731</v>
      </c>
      <c r="M20" s="74" t="n">
        <f aca="false">1000/$A$1*[1]48Imp!L$212</f>
        <v>0.258471</v>
      </c>
      <c r="N20" s="74" t="n">
        <f aca="false">1000/$A$1*[1]48Imp!M$212</f>
        <v>0.332541</v>
      </c>
      <c r="O20" s="74" t="n">
        <f aca="false">1000/$A$1*[1]48Imp!N$212</f>
        <v>0.780367</v>
      </c>
      <c r="P20" s="74" t="n">
        <f aca="false">1000/$A$1*[1]48Imp!O$212</f>
        <v>0.6723695</v>
      </c>
      <c r="Q20" s="74" t="n">
        <f aca="false">1000/$A$1*[1]48Imp!P$212</f>
        <v>0.564372</v>
      </c>
      <c r="R20" s="74" t="n">
        <f aca="false">1000/$A$1*[1]48Imp!Q$212</f>
        <v>2.377631</v>
      </c>
      <c r="S20" s="74" t="n">
        <f aca="false">1000/$A$1*[1]48Imp!R$212</f>
        <v>2.226336</v>
      </c>
      <c r="T20" s="74" t="n">
        <f aca="false">1000/$A$1*[1]48Imp!S$212</f>
        <v>0</v>
      </c>
      <c r="U20" s="74" t="n">
        <f aca="false">1000/$A$1*[1]48Imp!T$212</f>
        <v>0</v>
      </c>
      <c r="V20" s="74" t="n">
        <f aca="false">1000/$A$1*[1]48Imp!U$212</f>
        <v>0</v>
      </c>
      <c r="W20" s="74" t="n">
        <f aca="false">1000/$A$1*[1]48Imp!V$212</f>
        <v>0</v>
      </c>
      <c r="X20" s="74" t="n">
        <f aca="false">1000/$A$1*[1]48Imp!W$212</f>
        <v>0</v>
      </c>
      <c r="Y20" s="74" t="n">
        <f aca="false">1000/$A$1*[1]48Imp!X$212</f>
        <v>0</v>
      </c>
      <c r="Z20" s="74" t="n">
        <f aca="false">1000/$A$1*[1]48Imp!Y$212</f>
        <v>0</v>
      </c>
      <c r="AA20" s="74" t="n">
        <f aca="false">1000/$A$1*[1]48Imp!Z$212</f>
        <v>0</v>
      </c>
      <c r="AB20" s="74" t="n">
        <f aca="false">1000/$A$1*[1]48Imp!AA$212</f>
        <v>0</v>
      </c>
      <c r="AC20" s="119"/>
      <c r="AD20" s="75" t="n">
        <f aca="false">[1]48Imp!AB$212</f>
        <v>0.110137</v>
      </c>
      <c r="AE20" s="73" t="n">
        <f aca="false">[1]48Imp!AC$212</f>
        <v>0.185</v>
      </c>
      <c r="AF20" s="73" t="n">
        <f aca="false">[1]48Imp!AD$212</f>
        <v>0.088334</v>
      </c>
      <c r="AG20" s="73" t="n">
        <f aca="false">[1]48Imp!AE$212</f>
        <v>0.157898</v>
      </c>
      <c r="AH20" s="73" t="n">
        <f aca="false">[1]48Imp!AF$212</f>
        <v>0.580144</v>
      </c>
      <c r="AI20" s="73" t="n">
        <f aca="false">[1]48Imp!AG$212</f>
        <v>0.153486</v>
      </c>
      <c r="AJ20" s="73" t="n">
        <f aca="false">[1]48Imp!AH$212</f>
        <v>0.562497</v>
      </c>
      <c r="AK20" s="73" t="n">
        <f aca="false">[1]48Imp!AI$212</f>
        <v>1.196041</v>
      </c>
      <c r="AL20" s="73" t="n">
        <f aca="false">[1]48Imp!AJ$212</f>
        <v>2.03201</v>
      </c>
      <c r="AM20" s="73" t="n">
        <f aca="false">[1]48Imp!AK$212</f>
        <v>2.63881</v>
      </c>
      <c r="AN20" s="73" t="n">
        <f aca="false">[1]48Imp!AL$212</f>
        <v>1.431497</v>
      </c>
      <c r="AO20" s="73" t="n">
        <f aca="false">[1]48Imp!AM$212</f>
        <v>1.944305</v>
      </c>
      <c r="AP20" s="73" t="n">
        <f aca="false">[1]48Imp!AN$212</f>
        <v>0.893469</v>
      </c>
      <c r="AQ20" s="73" t="n">
        <f aca="false">[1]48Imp!AO$212</f>
        <v>1.2626435</v>
      </c>
      <c r="AR20" s="73" t="n">
        <f aca="false">[1]48Imp!AP$212</f>
        <v>1.631818</v>
      </c>
      <c r="AS20" s="73" t="n">
        <f aca="false">[1]48Imp!AQ$212</f>
        <v>3.427733</v>
      </c>
      <c r="AT20" s="73" t="n">
        <f aca="false">[1]48Imp!AR$212</f>
        <v>4.107935</v>
      </c>
      <c r="AU20" s="73" t="n">
        <f aca="false">[1]48Imp!AS$212</f>
        <v>0</v>
      </c>
      <c r="AV20" s="73" t="n">
        <f aca="false">[1]48Imp!AT$212</f>
        <v>0</v>
      </c>
      <c r="AW20" s="73" t="n">
        <f aca="false">[1]48Imp!AU$212</f>
        <v>0</v>
      </c>
      <c r="AX20" s="73" t="n">
        <f aca="false">[1]48Imp!AV$212</f>
        <v>0</v>
      </c>
      <c r="AY20" s="73" t="n">
        <f aca="false">[1]48Imp!AW$212</f>
        <v>0</v>
      </c>
      <c r="AZ20" s="73" t="n">
        <f aca="false">[1]48Imp!AX$212</f>
        <v>0</v>
      </c>
      <c r="BA20" s="73" t="n">
        <f aca="false">[1]48Imp!AY$212</f>
        <v>0</v>
      </c>
      <c r="BB20" s="73" t="n">
        <f aca="false">[1]48Imp!AZ$212</f>
        <v>0</v>
      </c>
      <c r="BC20" s="72" t="n">
        <f aca="false">[1]48Imp!BA$212</f>
        <v>0</v>
      </c>
      <c r="BD20" s="12"/>
    </row>
    <row r="21" customFormat="false" ht="12.9" hidden="false" customHeight="false" outlineLevel="0" collapsed="false">
      <c r="B21" s="34" t="s">
        <v>87</v>
      </c>
      <c r="C21" s="72" t="n">
        <f aca="false">1000/$A$1*[1]48Imp!$B$225</f>
        <v>1.6982</v>
      </c>
      <c r="D21" s="73" t="n">
        <f aca="false">1000/$A$1*[1]48Imp!$C$225</f>
        <v>1.476473</v>
      </c>
      <c r="E21" s="73" t="n">
        <f aca="false">1000/$A$1*[1]48Imp!$D$225</f>
        <v>2.635292</v>
      </c>
      <c r="F21" s="73" t="n">
        <f aca="false">1000/$A$1*[1]48Imp!$E$225</f>
        <v>3.565234</v>
      </c>
      <c r="G21" s="73" t="n">
        <f aca="false">1000/$A$1*[1]48Imp!$F$225</f>
        <v>4.153194</v>
      </c>
      <c r="H21" s="73" t="n">
        <f aca="false">1000/$A$1*[1]48Imp!$G$225</f>
        <v>3.828344</v>
      </c>
      <c r="I21" s="73" t="n">
        <f aca="false">1000/$A$1*[1]48Imp!$H$225</f>
        <v>8.37383</v>
      </c>
      <c r="J21" s="74" t="n">
        <f aca="false">1000/$A$1*[1]48Imp!$I$225</f>
        <v>8.802743</v>
      </c>
      <c r="K21" s="74" t="n">
        <f aca="false">1000/$A$1*[1]48Imp!$J$225</f>
        <v>11.814624</v>
      </c>
      <c r="L21" s="74" t="n">
        <f aca="false">1000/$A$1*[1]48Imp!K$225</f>
        <v>11.398803</v>
      </c>
      <c r="M21" s="74" t="n">
        <f aca="false">1000/$A$1*[1]48Imp!L$225</f>
        <v>15.792936</v>
      </c>
      <c r="N21" s="74" t="n">
        <f aca="false">1000/$A$1*[1]48Imp!M$225</f>
        <v>10.580002</v>
      </c>
      <c r="O21" s="74" t="n">
        <f aca="false">1000/$A$1*[1]48Imp!N$225</f>
        <v>21.980585</v>
      </c>
      <c r="P21" s="74" t="n">
        <f aca="false">1000/$A$1*[1]48Imp!O$225</f>
        <v>15.658842</v>
      </c>
      <c r="Q21" s="74" t="n">
        <f aca="false">1000/$A$1*[1]48Imp!P$225</f>
        <v>9.337099</v>
      </c>
      <c r="R21" s="74" t="n">
        <f aca="false">1000/$A$1*[1]48Imp!Q$225</f>
        <v>10.506008</v>
      </c>
      <c r="S21" s="74" t="n">
        <f aca="false">1000/$A$1*[1]48Imp!R$225</f>
        <v>6.891448</v>
      </c>
      <c r="T21" s="74" t="n">
        <f aca="false">1000/$A$1*[1]48Imp!S$225</f>
        <v>0</v>
      </c>
      <c r="U21" s="74" t="n">
        <f aca="false">1000/$A$1*[1]48Imp!T$225</f>
        <v>0</v>
      </c>
      <c r="V21" s="74" t="n">
        <f aca="false">1000/$A$1*[1]48Imp!U$225</f>
        <v>0</v>
      </c>
      <c r="W21" s="74" t="n">
        <f aca="false">1000/$A$1*[1]48Imp!V$225</f>
        <v>0</v>
      </c>
      <c r="X21" s="74" t="n">
        <f aca="false">1000/$A$1*[1]48Imp!W$225</f>
        <v>0</v>
      </c>
      <c r="Y21" s="74" t="n">
        <f aca="false">1000/$A$1*[1]48Imp!X$225</f>
        <v>0</v>
      </c>
      <c r="Z21" s="74" t="n">
        <f aca="false">1000/$A$1*[1]48Imp!Y$225</f>
        <v>0</v>
      </c>
      <c r="AA21" s="74" t="n">
        <f aca="false">1000/$A$1*[1]48Imp!Z$225</f>
        <v>0</v>
      </c>
      <c r="AB21" s="74" t="n">
        <f aca="false">1000/$A$1*[1]48Imp!AA$225</f>
        <v>0</v>
      </c>
      <c r="AC21" s="119"/>
      <c r="AD21" s="75" t="n">
        <f aca="false">[1]48Imp!AB$225</f>
        <v>1.295602</v>
      </c>
      <c r="AE21" s="73" t="n">
        <f aca="false">[1]48Imp!AC$225</f>
        <v>1.154348</v>
      </c>
      <c r="AF21" s="73" t="n">
        <f aca="false">[1]48Imp!AD$225</f>
        <v>1.967009</v>
      </c>
      <c r="AG21" s="73" t="n">
        <f aca="false">[1]48Imp!AE$225</f>
        <v>2.705069</v>
      </c>
      <c r="AH21" s="73" t="n">
        <f aca="false">[1]48Imp!AF$225</f>
        <v>2.54153</v>
      </c>
      <c r="AI21" s="73" t="n">
        <f aca="false">[1]48Imp!AG$225</f>
        <v>2.366164</v>
      </c>
      <c r="AJ21" s="73" t="n">
        <f aca="false">[1]48Imp!AH$225</f>
        <v>6.134096</v>
      </c>
      <c r="AK21" s="73" t="n">
        <f aca="false">[1]48Imp!AI$225</f>
        <v>7.081099</v>
      </c>
      <c r="AL21" s="73" t="n">
        <f aca="false">[1]48Imp!AJ$225</f>
        <v>12.893437</v>
      </c>
      <c r="AM21" s="73" t="n">
        <f aca="false">[1]48Imp!AK$225</f>
        <v>8.373925</v>
      </c>
      <c r="AN21" s="73" t="n">
        <f aca="false">[1]48Imp!AL$225</f>
        <v>11.455434</v>
      </c>
      <c r="AO21" s="73" t="n">
        <f aca="false">[1]48Imp!AM$225</f>
        <v>8.084124</v>
      </c>
      <c r="AP21" s="73" t="n">
        <f aca="false">[1]48Imp!AN$225</f>
        <v>15.962653</v>
      </c>
      <c r="AQ21" s="73" t="n">
        <f aca="false">[1]48Imp!AO$225</f>
        <v>11.766716</v>
      </c>
      <c r="AR21" s="73" t="n">
        <f aca="false">[1]48Imp!AP$225</f>
        <v>7.570779</v>
      </c>
      <c r="AS21" s="73" t="n">
        <f aca="false">[1]48Imp!AQ$225</f>
        <v>7.888862</v>
      </c>
      <c r="AT21" s="73" t="n">
        <f aca="false">[1]48Imp!AR$225</f>
        <v>4.898828</v>
      </c>
      <c r="AU21" s="73" t="n">
        <f aca="false">[1]48Imp!AS$225</f>
        <v>0</v>
      </c>
      <c r="AV21" s="73" t="n">
        <f aca="false">[1]48Imp!AT$225</f>
        <v>0</v>
      </c>
      <c r="AW21" s="73" t="n">
        <f aca="false">[1]48Imp!AU$225</f>
        <v>0</v>
      </c>
      <c r="AX21" s="73" t="n">
        <f aca="false">[1]48Imp!AV$225</f>
        <v>0</v>
      </c>
      <c r="AY21" s="73" t="n">
        <f aca="false">[1]48Imp!AW$225</f>
        <v>0</v>
      </c>
      <c r="AZ21" s="73" t="n">
        <f aca="false">[1]48Imp!AX$225</f>
        <v>0</v>
      </c>
      <c r="BA21" s="73" t="n">
        <f aca="false">[1]48Imp!AY$225</f>
        <v>0</v>
      </c>
      <c r="BB21" s="73" t="n">
        <f aca="false">[1]48Imp!AZ$225</f>
        <v>0</v>
      </c>
      <c r="BC21" s="72" t="n">
        <f aca="false">[1]48Imp!BA$225</f>
        <v>0</v>
      </c>
      <c r="BD21" s="12"/>
    </row>
    <row r="22" customFormat="false" ht="12.9" hidden="false" customHeight="false" outlineLevel="0" collapsed="false">
      <c r="B22" s="34" t="s">
        <v>57</v>
      </c>
      <c r="C22" s="147" t="n">
        <f aca="false">SUM(C18:C18)-SUM(C19:C21)</f>
        <v>3.685926</v>
      </c>
      <c r="D22" s="36" t="n">
        <f aca="false">SUM(D18:D18)-SUM(D19:D21)</f>
        <v>2.513893</v>
      </c>
      <c r="E22" s="36" t="n">
        <f aca="false">SUM(E18:E18)-SUM(E19:E21)</f>
        <v>2.932614</v>
      </c>
      <c r="F22" s="36" t="n">
        <f aca="false">SUM(F18:F18)-SUM(F19:F21)</f>
        <v>3.617687</v>
      </c>
      <c r="G22" s="36" t="n">
        <f aca="false">SUM(G18:G18)-SUM(G19:G21)</f>
        <v>2.81943</v>
      </c>
      <c r="H22" s="36" t="n">
        <f aca="false">SUM(H18:H18)-SUM(H19:H21)</f>
        <v>2.889183</v>
      </c>
      <c r="I22" s="36" t="n">
        <f aca="false">SUM(I18:I18)-SUM(I19:I21)</f>
        <v>3.286934</v>
      </c>
      <c r="J22" s="37" t="n">
        <f aca="false">SUM(J18:J18)-SUM(J19:J21)</f>
        <v>1.94057</v>
      </c>
      <c r="K22" s="37" t="n">
        <f aca="false">SUM(K18:K18)-SUM(K19:K21)</f>
        <v>2.049094</v>
      </c>
      <c r="L22" s="37" t="n">
        <f aca="false">SUM(L18:L18)-SUM(L19:L21)</f>
        <v>3.394936</v>
      </c>
      <c r="M22" s="37" t="n">
        <f aca="false">SUM(M18:M18)-SUM(M19:M21)</f>
        <v>3.660643</v>
      </c>
      <c r="N22" s="37" t="n">
        <f aca="false">SUM(N18:N18)-SUM(N19:N21)</f>
        <v>5.105598</v>
      </c>
      <c r="O22" s="37" t="n">
        <f aca="false">SUM(O18:O18)-SUM(O19:O21)</f>
        <v>7.172143</v>
      </c>
      <c r="P22" s="37" t="n">
        <f aca="false">SUM(P18:P18)-SUM(P19:P21)</f>
        <v>6.1281255</v>
      </c>
      <c r="Q22" s="37" t="n">
        <f aca="false">SUM(Q18:Q18)-SUM(Q19:Q21)</f>
        <v>5.084108</v>
      </c>
      <c r="R22" s="37" t="n">
        <f aca="false">SUM(R18:R18)-SUM(R19:R21)</f>
        <v>8.440881</v>
      </c>
      <c r="S22" s="37" t="n">
        <f aca="false">SUM(S18:S18)-SUM(S19:S21)</f>
        <v>9.307249</v>
      </c>
      <c r="T22" s="37" t="n">
        <f aca="false">SUM(T18:T18)-SUM(T19:T21)</f>
        <v>0</v>
      </c>
      <c r="U22" s="37" t="n">
        <f aca="false">SUM(U18:U18)-SUM(U19:U21)</f>
        <v>0</v>
      </c>
      <c r="V22" s="37" t="n">
        <f aca="false">SUM(V18:V18)-SUM(V19:V21)</f>
        <v>0</v>
      </c>
      <c r="W22" s="37" t="n">
        <f aca="false">SUM(W18:W18)-SUM(W19:W21)</f>
        <v>0</v>
      </c>
      <c r="X22" s="37" t="n">
        <f aca="false">SUM(X18:X18)-SUM(X19:X21)</f>
        <v>0</v>
      </c>
      <c r="Y22" s="37" t="n">
        <f aca="false">SUM(Y18:Y18)-SUM(Y19:Y21)</f>
        <v>0</v>
      </c>
      <c r="Z22" s="37" t="n">
        <f aca="false">SUM(Z18:Z18)-SUM(Z19:Z21)</f>
        <v>0</v>
      </c>
      <c r="AA22" s="37" t="n">
        <f aca="false">SUM(AA18:AA18)-SUM(AA19:AA21)</f>
        <v>0</v>
      </c>
      <c r="AB22" s="37" t="n">
        <f aca="false">SUM(AB18:AB18)-SUM(AB19:AB21)</f>
        <v>0</v>
      </c>
      <c r="AC22" s="119"/>
      <c r="AD22" s="35" t="n">
        <f aca="false">SUM(AD18:AD18)-SUM(AD19:AD21)</f>
        <v>4.956982</v>
      </c>
      <c r="AE22" s="36" t="n">
        <f aca="false">SUM(AE18:AE18)-SUM(AE19:AE21)</f>
        <v>3.769649</v>
      </c>
      <c r="AF22" s="36" t="n">
        <f aca="false">SUM(AF18:AF18)-SUM(AF19:AF21)</f>
        <v>3.023739</v>
      </c>
      <c r="AG22" s="36" t="n">
        <f aca="false">SUM(AG18:AG18)-SUM(AG19:AG21)</f>
        <v>4.042406</v>
      </c>
      <c r="AH22" s="36" t="n">
        <f aca="false">SUM(AH18:AH18)-SUM(AH19:AH21)</f>
        <v>3.433798</v>
      </c>
      <c r="AI22" s="36" t="n">
        <f aca="false">SUM(AI18:AI18)-SUM(AI19:AI21)</f>
        <v>3.354735</v>
      </c>
      <c r="AJ22" s="36" t="n">
        <f aca="false">SUM(AJ18:AJ18)-SUM(AJ19:AJ21)</f>
        <v>5.135396</v>
      </c>
      <c r="AK22" s="36" t="n">
        <f aca="false">SUM(AK18:AK18)-SUM(AK19:AK21)</f>
        <v>3.276232</v>
      </c>
      <c r="AL22" s="36" t="n">
        <f aca="false">SUM(AL18:AL18)-SUM(AL19:AL21)</f>
        <v>3.989037</v>
      </c>
      <c r="AM22" s="36" t="n">
        <f aca="false">SUM(AM18:AM18)-SUM(AM19:AM21)</f>
        <v>3.73258</v>
      </c>
      <c r="AN22" s="36" t="n">
        <f aca="false">SUM(AN18:AN18)-SUM(AN19:AN21)</f>
        <v>4.507343</v>
      </c>
      <c r="AO22" s="36" t="n">
        <f aca="false">SUM(AO18:AO18)-SUM(AO19:AO21)</f>
        <v>6.665515</v>
      </c>
      <c r="AP22" s="36" t="n">
        <f aca="false">SUM(AP18:AP18)-SUM(AP19:AP21)</f>
        <v>6.605383</v>
      </c>
      <c r="AQ22" s="36" t="n">
        <f aca="false">SUM(AQ18:AQ18)-SUM(AQ19:AQ21)</f>
        <v>6.93508049999999</v>
      </c>
      <c r="AR22" s="36" t="n">
        <f aca="false">SUM(AR18:AR18)-SUM(AR19:AR21)</f>
        <v>7.264778</v>
      </c>
      <c r="AS22" s="36" t="n">
        <f aca="false">SUM(AS18:AS18)-SUM(AS19:AS21)</f>
        <v>5.773124</v>
      </c>
      <c r="AT22" s="36" t="n">
        <f aca="false">SUM(AT18:AT18)-SUM(AT19:AT21)</f>
        <v>6.698241</v>
      </c>
      <c r="AU22" s="36" t="n">
        <f aca="false">SUM(AU18:AU18)-SUM(AU19:AU21)</f>
        <v>0</v>
      </c>
      <c r="AV22" s="36" t="n">
        <f aca="false">SUM(AV18:AV18)-SUM(AV19:AV21)</f>
        <v>0</v>
      </c>
      <c r="AW22" s="36" t="n">
        <f aca="false">SUM(AW18:AW18)-SUM(AW19:AW21)</f>
        <v>0</v>
      </c>
      <c r="AX22" s="36" t="n">
        <f aca="false">SUM(AX18:AX18)-SUM(AX19:AX21)</f>
        <v>0</v>
      </c>
      <c r="AY22" s="36" t="n">
        <f aca="false">SUM(AY18:AY18)-SUM(AY19:AY21)</f>
        <v>0</v>
      </c>
      <c r="AZ22" s="36" t="n">
        <f aca="false">SUM(AZ18:AZ18)-SUM(AZ19:AZ21)</f>
        <v>0</v>
      </c>
      <c r="BA22" s="36" t="n">
        <f aca="false">SUM(BA18:BA18)-SUM(BA19:BA21)</f>
        <v>0</v>
      </c>
      <c r="BB22" s="36" t="n">
        <f aca="false">SUM(BB18:BB18)-SUM(BB19:BB21)</f>
        <v>0</v>
      </c>
      <c r="BC22" s="147" t="n">
        <f aca="false">SUM(BC18:BC18)-SUM(BC19:BC21)</f>
        <v>0</v>
      </c>
      <c r="BD22" s="12"/>
    </row>
    <row r="23" customFormat="false" ht="17.15" hidden="false" customHeight="true" outlineLevel="0" collapsed="false">
      <c r="B23" s="83" t="s">
        <v>63</v>
      </c>
      <c r="C23" s="84" t="n">
        <f aca="false">1000/$A$1*[1]48Imp!$B$194</f>
        <v>0</v>
      </c>
      <c r="D23" s="85" t="n">
        <f aca="false">1000/$A$1*[1]48Imp!$C$194</f>
        <v>0</v>
      </c>
      <c r="E23" s="85" t="n">
        <f aca="false">1000/$A$1*[1]48Imp!$D$194</f>
        <v>0.071709</v>
      </c>
      <c r="F23" s="85" t="n">
        <f aca="false">1000/$A$1*[1]48Imp!$E$194</f>
        <v>0.195033</v>
      </c>
      <c r="G23" s="85" t="n">
        <f aca="false">1000/$A$1*[1]48Imp!$F$194</f>
        <v>0.304482</v>
      </c>
      <c r="H23" s="85" t="n">
        <f aca="false">1000/$A$1*[1]48Imp!$G$194</f>
        <v>0.396076</v>
      </c>
      <c r="I23" s="85" t="n">
        <f aca="false">1000/$A$1*[1]48Imp!$H$194</f>
        <v>0.182152</v>
      </c>
      <c r="J23" s="86" t="n">
        <f aca="false">1000/$A$1*[1]48Imp!$I$194</f>
        <v>0.557725</v>
      </c>
      <c r="K23" s="86" t="n">
        <f aca="false">1000/$A$1*[1]48Imp!$J$194</f>
        <v>1.144317</v>
      </c>
      <c r="L23" s="86" t="n">
        <f aca="false">1000/$A$1*[1]48Imp!K$194</f>
        <v>2.792236</v>
      </c>
      <c r="M23" s="86" t="n">
        <f aca="false">1000/$A$1*[1]48Imp!L$194</f>
        <v>4.417444</v>
      </c>
      <c r="N23" s="86" t="n">
        <f aca="false">1000/$A$1*[1]48Imp!M$194</f>
        <v>6.093685</v>
      </c>
      <c r="O23" s="86" t="n">
        <f aca="false">1000/$A$1*[1]48Imp!N$194</f>
        <v>5.953117</v>
      </c>
      <c r="P23" s="86" t="n">
        <f aca="false">1000/$A$1*[1]48Imp!O$194</f>
        <v>7.33737</v>
      </c>
      <c r="Q23" s="86" t="n">
        <f aca="false">1000/$A$1*[1]48Imp!P$194</f>
        <v>8.721623</v>
      </c>
      <c r="R23" s="86" t="n">
        <f aca="false">1000/$A$1*[1]48Imp!Q$194</f>
        <v>11.238692</v>
      </c>
      <c r="S23" s="86" t="n">
        <f aca="false">1000/$A$1*[1]48Imp!R$194</f>
        <v>11.108831</v>
      </c>
      <c r="T23" s="86" t="n">
        <f aca="false">1000/$A$1*[1]48Imp!S$194</f>
        <v>0</v>
      </c>
      <c r="U23" s="86" t="n">
        <f aca="false">1000/$A$1*[1]48Imp!T$194</f>
        <v>0</v>
      </c>
      <c r="V23" s="86" t="n">
        <f aca="false">1000/$A$1*[1]48Imp!U$194</f>
        <v>0</v>
      </c>
      <c r="W23" s="86" t="n">
        <f aca="false">1000/$A$1*[1]48Imp!V$194</f>
        <v>0</v>
      </c>
      <c r="X23" s="86" t="n">
        <f aca="false">1000/$A$1*[1]48Imp!W$194</f>
        <v>0</v>
      </c>
      <c r="Y23" s="86" t="n">
        <f aca="false">1000/$A$1*[1]48Imp!X$194</f>
        <v>0</v>
      </c>
      <c r="Z23" s="86" t="n">
        <f aca="false">1000/$A$1*[1]48Imp!Y$194</f>
        <v>0</v>
      </c>
      <c r="AA23" s="86" t="n">
        <f aca="false">1000/$A$1*[1]48Imp!Z$194</f>
        <v>0</v>
      </c>
      <c r="AB23" s="86" t="n">
        <f aca="false">1000/$A$1*[1]48Imp!AA$194</f>
        <v>0</v>
      </c>
      <c r="AC23" s="119"/>
      <c r="AD23" s="87" t="n">
        <f aca="false">[1]48Imp!AB$194</f>
        <v>0</v>
      </c>
      <c r="AE23" s="85" t="n">
        <f aca="false">[1]48Imp!AC$194</f>
        <v>0</v>
      </c>
      <c r="AF23" s="85" t="n">
        <f aca="false">[1]48Imp!AD$194</f>
        <v>0.0417</v>
      </c>
      <c r="AG23" s="85" t="n">
        <f aca="false">[1]48Imp!AE$194</f>
        <v>0.113899</v>
      </c>
      <c r="AH23" s="85" t="n">
        <f aca="false">[1]48Imp!AF$194</f>
        <v>0.498269</v>
      </c>
      <c r="AI23" s="85" t="n">
        <f aca="false">[1]48Imp!AG$194</f>
        <v>0.303587</v>
      </c>
      <c r="AJ23" s="85" t="n">
        <f aca="false">[1]48Imp!AH$194</f>
        <v>0.133564</v>
      </c>
      <c r="AK23" s="85" t="n">
        <f aca="false">[1]48Imp!AI$194</f>
        <v>0.464479</v>
      </c>
      <c r="AL23" s="85" t="n">
        <f aca="false">[1]48Imp!AJ$194</f>
        <v>0.986687</v>
      </c>
      <c r="AM23" s="85" t="n">
        <f aca="false">[1]48Imp!AK$194</f>
        <v>1.778773</v>
      </c>
      <c r="AN23" s="85" t="n">
        <f aca="false">[1]48Imp!AL$194</f>
        <v>3.129357</v>
      </c>
      <c r="AO23" s="85" t="n">
        <f aca="false">[1]48Imp!AM$194</f>
        <v>5.201565</v>
      </c>
      <c r="AP23" s="85" t="n">
        <f aca="false">[1]48Imp!AN$194</f>
        <v>4.614797</v>
      </c>
      <c r="AQ23" s="85" t="n">
        <f aca="false">[1]48Imp!AO$194</f>
        <v>5.375369</v>
      </c>
      <c r="AR23" s="85" t="n">
        <f aca="false">[1]48Imp!AP$194</f>
        <v>6.135941</v>
      </c>
      <c r="AS23" s="85" t="n">
        <f aca="false">[1]48Imp!AQ$194</f>
        <v>7.229021</v>
      </c>
      <c r="AT23" s="85" t="n">
        <f aca="false">[1]48Imp!AR$194</f>
        <v>6.623843</v>
      </c>
      <c r="AU23" s="85" t="n">
        <f aca="false">[1]48Imp!AS$194</f>
        <v>0</v>
      </c>
      <c r="AV23" s="85" t="n">
        <f aca="false">[1]48Imp!AT$194</f>
        <v>0</v>
      </c>
      <c r="AW23" s="85" t="n">
        <f aca="false">[1]48Imp!AU$194</f>
        <v>0</v>
      </c>
      <c r="AX23" s="85" t="n">
        <f aca="false">[1]48Imp!AV$194</f>
        <v>0</v>
      </c>
      <c r="AY23" s="85" t="n">
        <f aca="false">[1]48Imp!AW$194</f>
        <v>0</v>
      </c>
      <c r="AZ23" s="85" t="n">
        <f aca="false">[1]48Imp!AX$194</f>
        <v>0</v>
      </c>
      <c r="BA23" s="85" t="n">
        <f aca="false">[1]48Imp!AY$194</f>
        <v>0</v>
      </c>
      <c r="BB23" s="85" t="n">
        <f aca="false">[1]48Imp!AZ$194</f>
        <v>0</v>
      </c>
      <c r="BC23" s="84" t="n">
        <f aca="false">[1]48Imp!BA$194</f>
        <v>0</v>
      </c>
      <c r="BD23" s="12"/>
    </row>
    <row r="24" customFormat="false" ht="17.15" hidden="false" customHeight="true" outlineLevel="0" collapsed="false">
      <c r="B24" s="113" t="s">
        <v>66</v>
      </c>
      <c r="C24" s="22" t="n">
        <f aca="false">C5-SUM(C6,C11,C12,C13,C18,C23)</f>
        <v>2.798188</v>
      </c>
      <c r="D24" s="23" t="n">
        <f aca="false">D5-SUM(D6,D11,D12,D13,D18,D23)</f>
        <v>2.620921</v>
      </c>
      <c r="E24" s="23" t="n">
        <f aca="false">E5-SUM(E6,E11,E12,E13,E18,E23)</f>
        <v>3.61618081</v>
      </c>
      <c r="F24" s="23" t="n">
        <f aca="false">F5-SUM(F6,F11,F12,F13,F18,F23)</f>
        <v>4.38568399999998</v>
      </c>
      <c r="G24" s="23" t="n">
        <f aca="false">G5-SUM(G6,G11,G12,G13,G18,G23)</f>
        <v>6.96764800000001</v>
      </c>
      <c r="H24" s="23" t="n">
        <f aca="false">H5-SUM(H6,H11,H12,H13,H18,H23)</f>
        <v>12.450782</v>
      </c>
      <c r="I24" s="23" t="n">
        <f aca="false">I5-SUM(I6,I11,I12,I13,I18,I23)</f>
        <v>13.2206563</v>
      </c>
      <c r="J24" s="24" t="n">
        <f aca="false">J5-SUM(J6,J11,J12,J13,J18,J23)</f>
        <v>14.3461071</v>
      </c>
      <c r="K24" s="24" t="n">
        <f aca="false">K5-SUM(K6,K11,K12,K13,K18,K23)</f>
        <v>18.5214287</v>
      </c>
      <c r="L24" s="24" t="n">
        <f aca="false">L5-SUM(L6,L11,L12,L13,L18,L23)</f>
        <v>22.473318</v>
      </c>
      <c r="M24" s="24" t="n">
        <f aca="false">M5-SUM(M6,M11,M12,M13,M18,M23)</f>
        <v>18.970501</v>
      </c>
      <c r="N24" s="24" t="n">
        <f aca="false">N5-SUM(N6,N11,N12,N13,N18,N23)</f>
        <v>22.611598</v>
      </c>
      <c r="O24" s="24" t="n">
        <f aca="false">O5-SUM(O6,O11,O12,O13,O18,O23)</f>
        <v>24.855164</v>
      </c>
      <c r="P24" s="24" t="n">
        <f aca="false">P5-SUM(P6,P11,P12,P13,P18,P23)</f>
        <v>27.886351</v>
      </c>
      <c r="Q24" s="24" t="n">
        <f aca="false">Q5-SUM(Q6,Q11,Q12,Q13,Q18,Q23)</f>
        <v>30.917538</v>
      </c>
      <c r="R24" s="24" t="n">
        <f aca="false">R5-SUM(R6,R11,R12,R13,R18,R23)</f>
        <v>32.626152</v>
      </c>
      <c r="S24" s="24" t="n">
        <f aca="false">S5-SUM(S6,S11,S12,S13,S18,S23)</f>
        <v>37.47487</v>
      </c>
      <c r="T24" s="24" t="n">
        <f aca="false">T5-SUM(T6,T11,T12,T13,T18,T23)</f>
        <v>0</v>
      </c>
      <c r="U24" s="24" t="n">
        <f aca="false">U5-SUM(U6,U11,U12,U13,U18,U23)</f>
        <v>0</v>
      </c>
      <c r="V24" s="24" t="n">
        <f aca="false">V5-SUM(V6,V11,V12,V13,V18,V23)</f>
        <v>0</v>
      </c>
      <c r="W24" s="24" t="n">
        <f aca="false">W5-SUM(W6,W11,W12,W13,W18,W23)</f>
        <v>0</v>
      </c>
      <c r="X24" s="24" t="n">
        <f aca="false">X5-SUM(X6,X11,X12,X13,X18,X23)</f>
        <v>0</v>
      </c>
      <c r="Y24" s="24" t="n">
        <f aca="false">Y5-SUM(Y6,Y11,Y12,Y13,Y18,Y23)</f>
        <v>0</v>
      </c>
      <c r="Z24" s="24" t="n">
        <f aca="false">Z5-SUM(Z6,Z11,Z12,Z13,Z18,Z23)</f>
        <v>0</v>
      </c>
      <c r="AA24" s="24" t="n">
        <f aca="false">AA5-SUM(AA6,AA11,AA12,AA13,AA18,AA23)</f>
        <v>0</v>
      </c>
      <c r="AB24" s="24" t="n">
        <f aca="false">AB5-SUM(AB6,AB11,AB12,AB13,AB18,AB23)</f>
        <v>0</v>
      </c>
      <c r="AC24" s="119"/>
      <c r="AD24" s="22" t="n">
        <f aca="false">AD5-SUM(AD6,AD11,AD12,AD13,AD18,AD23)</f>
        <v>2.98526999999999</v>
      </c>
      <c r="AE24" s="23" t="n">
        <f aca="false">AE5-SUM(AE6,AE11,AE12,AE13,AE18,AE23)</f>
        <v>2.78694299999999</v>
      </c>
      <c r="AF24" s="23" t="n">
        <f aca="false">AF5-SUM(AF6,AF11,AF12,AF13,AF18,AF23)</f>
        <v>3.76205799999999</v>
      </c>
      <c r="AG24" s="23" t="n">
        <f aca="false">AG5-SUM(AG6,AG11,AG12,AG13,AG18,AG23)</f>
        <v>4.724949</v>
      </c>
      <c r="AH24" s="23" t="n">
        <f aca="false">AH5-SUM(AH6,AH11,AH12,AH13,AH18,AH23)</f>
        <v>7.516093</v>
      </c>
      <c r="AI24" s="23" t="n">
        <f aca="false">AI5-SUM(AI6,AI11,AI12,AI13,AI18,AI23)</f>
        <v>11.588959</v>
      </c>
      <c r="AJ24" s="23" t="n">
        <f aca="false">AJ5-SUM(AJ6,AJ11,AJ12,AJ13,AJ18,AJ23)</f>
        <v>12.995503</v>
      </c>
      <c r="AK24" s="23" t="n">
        <f aca="false">AK5-SUM(AK6,AK11,AK12,AK13,AK18,AK23)</f>
        <v>16.171771</v>
      </c>
      <c r="AL24" s="23" t="n">
        <f aca="false">AL5-SUM(AL6,AL11,AL12,AL13,AL18,AL23)</f>
        <v>23.044835</v>
      </c>
      <c r="AM24" s="23" t="n">
        <f aca="false">AM5-SUM(AM6,AM11,AM12,AM13,AM18,AM23)</f>
        <v>22.462724</v>
      </c>
      <c r="AN24" s="23" t="n">
        <f aca="false">AN5-SUM(AN6,AN11,AN12,AN13,AN18,AN23)</f>
        <v>19.800273</v>
      </c>
      <c r="AO24" s="23" t="n">
        <f aca="false">AO5-SUM(AO6,AO11,AO12,AO13,AO18,AO23)</f>
        <v>23.986347</v>
      </c>
      <c r="AP24" s="23" t="n">
        <f aca="false">AP5-SUM(AP6,AP11,AP12,AP13,AP18,AP23)</f>
        <v>25.446727</v>
      </c>
      <c r="AQ24" s="23" t="n">
        <f aca="false">AQ5-SUM(AQ6,AQ11,AQ12,AQ13,AQ18,AQ23)</f>
        <v>27.8007945</v>
      </c>
      <c r="AR24" s="23" t="n">
        <f aca="false">AR5-SUM(AR6,AR11,AR12,AR13,AR18,AR23)</f>
        <v>30.1548619999999</v>
      </c>
      <c r="AS24" s="23" t="n">
        <f aca="false">AS5-SUM(AS6,AS11,AS12,AS13,AS18,AS23)</f>
        <v>29.29174</v>
      </c>
      <c r="AT24" s="23" t="n">
        <f aca="false">AT5-SUM(AT6,AT11,AT12,AT13,AT18,AT23)</f>
        <v>29.192129</v>
      </c>
      <c r="AU24" s="23" t="n">
        <f aca="false">AU5-SUM(AU6,AU11,AU12,AU13,AU18,AU23)</f>
        <v>0</v>
      </c>
      <c r="AV24" s="23" t="n">
        <f aca="false">AV5-SUM(AV6,AV11,AV12,AV13,AV18,AV23)</f>
        <v>0</v>
      </c>
      <c r="AW24" s="23" t="n">
        <f aca="false">AW5-SUM(AW6,AW11,AW12,AW13,AW18,AW23)</f>
        <v>0</v>
      </c>
      <c r="AX24" s="23" t="n">
        <f aca="false">AX5-SUM(AX6,AX11,AX12,AX13,AX18,AX23)</f>
        <v>0</v>
      </c>
      <c r="AY24" s="23" t="n">
        <f aca="false">AY5-SUM(AY6,AY11,AY12,AY13,AY18,AY23)</f>
        <v>0</v>
      </c>
      <c r="AZ24" s="23" t="n">
        <f aca="false">AZ5-SUM(AZ6,AZ11,AZ12,AZ13,AZ18,AZ23)</f>
        <v>0</v>
      </c>
      <c r="BA24" s="23" t="n">
        <f aca="false">BA5-SUM(BA6,BA11,BA12,BA13,BA18,BA23)</f>
        <v>0</v>
      </c>
      <c r="BB24" s="23" t="n">
        <f aca="false">BB5-SUM(BB6,BB11,BB12,BB13,BB18,BB23)</f>
        <v>0</v>
      </c>
      <c r="BC24" s="114" t="n">
        <f aca="false">BC5-SUM(BC6,BC11,BC12,BC13,BC18,BC23)</f>
        <v>0</v>
      </c>
      <c r="BD24" s="12"/>
    </row>
    <row r="25" customFormat="false" ht="12.9" hidden="false" customHeight="false" outlineLevel="0" collapsed="false">
      <c r="B25" s="34" t="s">
        <v>88</v>
      </c>
      <c r="C25" s="72" t="n">
        <f aca="false">1000/$A$1*[1]48Imp!$B$108</f>
        <v>0.318714</v>
      </c>
      <c r="D25" s="73" t="n">
        <f aca="false">1000/$A$1*[1]48Imp!$C$108</f>
        <v>0.512312</v>
      </c>
      <c r="E25" s="73" t="n">
        <f aca="false">1000/$A$1*[1]48Imp!$D$108</f>
        <v>0.75145281</v>
      </c>
      <c r="F25" s="73" t="n">
        <f aca="false">1000/$A$1*[1]48Imp!$E$108</f>
        <v>1.254531</v>
      </c>
      <c r="G25" s="73" t="n">
        <f aca="false">1000/$A$1*[1]48Imp!$F$108</f>
        <v>2.527143</v>
      </c>
      <c r="H25" s="73" t="n">
        <f aca="false">1000/$A$1*[1]48Imp!$G$108</f>
        <v>3.652486</v>
      </c>
      <c r="I25" s="73" t="n">
        <f aca="false">1000/$A$1*[1]48Imp!$H$108</f>
        <v>6.69676</v>
      </c>
      <c r="J25" s="74" t="n">
        <f aca="false">1000/$A$1*[1]48Imp!$I$108</f>
        <v>7.7853921</v>
      </c>
      <c r="K25" s="74" t="n">
        <f aca="false">1000/$A$1*[1]48Imp!$J$108</f>
        <v>10.2405707</v>
      </c>
      <c r="L25" s="74" t="n">
        <f aca="false">1000/$A$1*[1]48Imp!K$108</f>
        <v>14.052244</v>
      </c>
      <c r="M25" s="74" t="n">
        <f aca="false">1000/$A$1*[1]48Imp!L$108</f>
        <v>10.581869</v>
      </c>
      <c r="N25" s="74" t="n">
        <f aca="false">1000/$A$1*[1]48Imp!M$108</f>
        <v>15.559728</v>
      </c>
      <c r="O25" s="74" t="n">
        <f aca="false">1000/$A$1*[1]48Imp!N$108</f>
        <v>15.376751</v>
      </c>
      <c r="P25" s="74" t="n">
        <f aca="false">1000/$A$1*[1]48Imp!O$108</f>
        <v>18.6048045</v>
      </c>
      <c r="Q25" s="74" t="n">
        <f aca="false">1000/$A$1*[1]48Imp!P$108</f>
        <v>21.832858</v>
      </c>
      <c r="R25" s="74" t="n">
        <f aca="false">1000/$A$1*[1]48Imp!Q$108</f>
        <v>23.537955</v>
      </c>
      <c r="S25" s="74" t="n">
        <f aca="false">1000/$A$1*[1]48Imp!R$108</f>
        <v>23.880998</v>
      </c>
      <c r="T25" s="74" t="n">
        <f aca="false">1000/$A$1*[1]48Imp!S$108</f>
        <v>0</v>
      </c>
      <c r="U25" s="74" t="n">
        <f aca="false">1000/$A$1*[1]48Imp!T$108</f>
        <v>0</v>
      </c>
      <c r="V25" s="74" t="n">
        <f aca="false">1000/$A$1*[1]48Imp!U$108</f>
        <v>0</v>
      </c>
      <c r="W25" s="74" t="n">
        <f aca="false">1000/$A$1*[1]48Imp!V$108</f>
        <v>0</v>
      </c>
      <c r="X25" s="74" t="n">
        <f aca="false">1000/$A$1*[1]48Imp!W$108</f>
        <v>0</v>
      </c>
      <c r="Y25" s="74" t="n">
        <f aca="false">1000/$A$1*[1]48Imp!X$108</f>
        <v>0</v>
      </c>
      <c r="Z25" s="74" t="n">
        <f aca="false">1000/$A$1*[1]48Imp!Y$108</f>
        <v>0</v>
      </c>
      <c r="AA25" s="74" t="n">
        <f aca="false">1000/$A$1*[1]48Imp!Z$108</f>
        <v>0</v>
      </c>
      <c r="AB25" s="74" t="n">
        <f aca="false">1000/$A$1*[1]48Imp!AA$108</f>
        <v>0</v>
      </c>
      <c r="AC25" s="119"/>
      <c r="AD25" s="75" t="n">
        <f aca="false">[1]48Imp!AB$108</f>
        <v>0.350639</v>
      </c>
      <c r="AE25" s="73" t="n">
        <f aca="false">[1]48Imp!AC$108</f>
        <v>0.489576</v>
      </c>
      <c r="AF25" s="73" t="n">
        <f aca="false">[1]48Imp!AD$108</f>
        <v>0.77177</v>
      </c>
      <c r="AG25" s="73" t="n">
        <f aca="false">[1]48Imp!AE$108</f>
        <v>1.347184</v>
      </c>
      <c r="AH25" s="73" t="n">
        <f aca="false">[1]48Imp!AF$108</f>
        <v>2.395343</v>
      </c>
      <c r="AI25" s="73" t="n">
        <f aca="false">[1]48Imp!AG$108</f>
        <v>3.851907</v>
      </c>
      <c r="AJ25" s="73" t="n">
        <f aca="false">[1]48Imp!AH$108</f>
        <v>6.53584</v>
      </c>
      <c r="AK25" s="73" t="n">
        <f aca="false">[1]48Imp!AI$108</f>
        <v>8.261431</v>
      </c>
      <c r="AL25" s="73" t="n">
        <f aca="false">[1]48Imp!AJ$108</f>
        <v>11.718505</v>
      </c>
      <c r="AM25" s="73" t="n">
        <f aca="false">[1]48Imp!AK$108</f>
        <v>13.653079</v>
      </c>
      <c r="AN25" s="73" t="n">
        <f aca="false">[1]48Imp!AL$108</f>
        <v>11.387789</v>
      </c>
      <c r="AO25" s="73" t="n">
        <f aca="false">[1]48Imp!AM$108</f>
        <v>16.451196</v>
      </c>
      <c r="AP25" s="73" t="n">
        <f aca="false">[1]48Imp!AN$108</f>
        <v>16.142648</v>
      </c>
      <c r="AQ25" s="73" t="n">
        <f aca="false">[1]48Imp!AO$108</f>
        <v>18.674086</v>
      </c>
      <c r="AR25" s="73" t="n">
        <f aca="false">[1]48Imp!AP$108</f>
        <v>21.205524</v>
      </c>
      <c r="AS25" s="73" t="n">
        <f aca="false">[1]48Imp!AQ$108</f>
        <v>21.203528</v>
      </c>
      <c r="AT25" s="73" t="n">
        <f aca="false">[1]48Imp!AR$108</f>
        <v>20.036038</v>
      </c>
      <c r="AU25" s="73" t="n">
        <f aca="false">[1]48Imp!AS$108</f>
        <v>0</v>
      </c>
      <c r="AV25" s="73" t="n">
        <f aca="false">[1]48Imp!AT$108</f>
        <v>0</v>
      </c>
      <c r="AW25" s="73" t="n">
        <f aca="false">[1]48Imp!AU$108</f>
        <v>0</v>
      </c>
      <c r="AX25" s="73" t="n">
        <f aca="false">[1]48Imp!AV$108</f>
        <v>0</v>
      </c>
      <c r="AY25" s="73" t="n">
        <f aca="false">[1]48Imp!AW$108</f>
        <v>0</v>
      </c>
      <c r="AZ25" s="73" t="n">
        <f aca="false">[1]48Imp!AX$108</f>
        <v>0</v>
      </c>
      <c r="BA25" s="73" t="n">
        <f aca="false">[1]48Imp!AY$108</f>
        <v>0</v>
      </c>
      <c r="BB25" s="73" t="n">
        <f aca="false">[1]48Imp!AZ$108</f>
        <v>0</v>
      </c>
      <c r="BC25" s="72" t="n">
        <f aca="false">[1]48Imp!BA$108</f>
        <v>0</v>
      </c>
      <c r="BD25" s="12"/>
    </row>
    <row r="26" customFormat="false" ht="12.9" hidden="false" customHeight="false" outlineLevel="0" collapsed="false">
      <c r="B26" s="34" t="s">
        <v>89</v>
      </c>
      <c r="C26" s="72" t="n">
        <f aca="false">1000/$A$1*[1]48Imp!$B$123</f>
        <v>0.221536</v>
      </c>
      <c r="D26" s="73" t="n">
        <f aca="false">1000/$A$1*[1]48Imp!$C$123</f>
        <v>0.393022</v>
      </c>
      <c r="E26" s="73" t="n">
        <f aca="false">1000/$A$1*[1]48Imp!$D$123</f>
        <v>0.545661</v>
      </c>
      <c r="F26" s="73" t="n">
        <f aca="false">1000/$A$1*[1]48Imp!$E$123</f>
        <v>1.312879</v>
      </c>
      <c r="G26" s="73" t="n">
        <f aca="false">1000/$A$1*[1]48Imp!$F$123</f>
        <v>0.93267</v>
      </c>
      <c r="H26" s="73" t="n">
        <f aca="false">1000/$A$1*[1]48Imp!$G$123</f>
        <v>1.353672</v>
      </c>
      <c r="I26" s="73" t="n">
        <f aca="false">1000/$A$1*[1]48Imp!$H$123</f>
        <v>0.5797993</v>
      </c>
      <c r="J26" s="74" t="n">
        <f aca="false">1000/$A$1*[1]48Imp!$I$123</f>
        <v>0.02371</v>
      </c>
      <c r="K26" s="74" t="n">
        <f aca="false">1000/$A$1*[1]48Imp!$J$123</f>
        <v>1.281126</v>
      </c>
      <c r="L26" s="74" t="n">
        <f aca="false">1000/$A$1*[1]48Imp!K$123</f>
        <v>1.2507</v>
      </c>
      <c r="M26" s="74" t="n">
        <f aca="false">1000/$A$1*[1]48Imp!L$123</f>
        <v>1.83067</v>
      </c>
      <c r="N26" s="74" t="n">
        <f aca="false">1000/$A$1*[1]48Imp!M$123</f>
        <v>1.18363</v>
      </c>
      <c r="O26" s="74" t="n">
        <f aca="false">1000/$A$1*[1]48Imp!N$123</f>
        <v>0.69316</v>
      </c>
      <c r="P26" s="74" t="n">
        <f aca="false">1000/$A$1*[1]48Imp!O$123</f>
        <v>0.346586</v>
      </c>
      <c r="Q26" s="74" t="n">
        <f aca="false">1000/$A$1*[1]48Imp!P$123</f>
        <v>1.2E-005</v>
      </c>
      <c r="R26" s="74" t="n">
        <f aca="false">1000/$A$1*[1]48Imp!Q$123</f>
        <v>0</v>
      </c>
      <c r="S26" s="74" t="n">
        <f aca="false">1000/$A$1*[1]48Imp!R$123</f>
        <v>0</v>
      </c>
      <c r="T26" s="74" t="n">
        <f aca="false">1000/$A$1*[1]48Imp!S$123</f>
        <v>0</v>
      </c>
      <c r="U26" s="74" t="n">
        <f aca="false">1000/$A$1*[1]48Imp!T$123</f>
        <v>0</v>
      </c>
      <c r="V26" s="74" t="n">
        <f aca="false">1000/$A$1*[1]48Imp!U$123</f>
        <v>0</v>
      </c>
      <c r="W26" s="74" t="n">
        <f aca="false">1000/$A$1*[1]48Imp!V$123</f>
        <v>0</v>
      </c>
      <c r="X26" s="74" t="n">
        <f aca="false">1000/$A$1*[1]48Imp!W$123</f>
        <v>0</v>
      </c>
      <c r="Y26" s="74" t="n">
        <f aca="false">1000/$A$1*[1]48Imp!X$123</f>
        <v>0</v>
      </c>
      <c r="Z26" s="74" t="n">
        <f aca="false">1000/$A$1*[1]48Imp!Y$123</f>
        <v>0</v>
      </c>
      <c r="AA26" s="74" t="n">
        <f aca="false">1000/$A$1*[1]48Imp!Z$123</f>
        <v>0</v>
      </c>
      <c r="AB26" s="74" t="n">
        <f aca="false">1000/$A$1*[1]48Imp!AA$123</f>
        <v>0</v>
      </c>
      <c r="AC26" s="119"/>
      <c r="AD26" s="75" t="n">
        <f aca="false">[1]48Imp!AB$123</f>
        <v>0.206113</v>
      </c>
      <c r="AE26" s="73" t="n">
        <f aca="false">[1]48Imp!AC$123</f>
        <v>0.479781</v>
      </c>
      <c r="AF26" s="73" t="n">
        <f aca="false">[1]48Imp!AD$123</f>
        <v>0.629683</v>
      </c>
      <c r="AG26" s="73" t="n">
        <f aca="false">[1]48Imp!AE$123</f>
        <v>1.354705</v>
      </c>
      <c r="AH26" s="73" t="n">
        <f aca="false">[1]48Imp!AF$123</f>
        <v>1.156783</v>
      </c>
      <c r="AI26" s="73" t="n">
        <f aca="false">[1]48Imp!AG$123</f>
        <v>1.170012</v>
      </c>
      <c r="AJ26" s="73" t="n">
        <f aca="false">[1]48Imp!AH$123</f>
        <v>0.867682</v>
      </c>
      <c r="AK26" s="73" t="n">
        <f aca="false">[1]48Imp!AI$123</f>
        <v>0.032925</v>
      </c>
      <c r="AL26" s="73" t="n">
        <f aca="false">[1]48Imp!AJ$123</f>
        <v>2.100771</v>
      </c>
      <c r="AM26" s="73" t="n">
        <f aca="false">[1]48Imp!AK$123</f>
        <v>1.754854</v>
      </c>
      <c r="AN26" s="73" t="n">
        <f aca="false">[1]48Imp!AL$123</f>
        <v>2.386149</v>
      </c>
      <c r="AO26" s="73" t="n">
        <f aca="false">[1]48Imp!AM$123</f>
        <v>1.812649</v>
      </c>
      <c r="AP26" s="73" t="n">
        <f aca="false">[1]48Imp!AN$123</f>
        <v>0.949391</v>
      </c>
      <c r="AQ26" s="73" t="n">
        <f aca="false">[1]48Imp!AO$123</f>
        <v>0.4746965</v>
      </c>
      <c r="AR26" s="73" t="n">
        <f aca="false">[1]48Imp!AP$123</f>
        <v>2E-006</v>
      </c>
      <c r="AS26" s="73" t="n">
        <f aca="false">[1]48Imp!AQ$123</f>
        <v>0</v>
      </c>
      <c r="AT26" s="73" t="n">
        <f aca="false">[1]48Imp!AR$123</f>
        <v>0</v>
      </c>
      <c r="AU26" s="73" t="n">
        <f aca="false">[1]48Imp!AS$123</f>
        <v>0</v>
      </c>
      <c r="AV26" s="73" t="n">
        <f aca="false">[1]48Imp!AT$123</f>
        <v>0</v>
      </c>
      <c r="AW26" s="73" t="n">
        <f aca="false">[1]48Imp!AU$123</f>
        <v>0</v>
      </c>
      <c r="AX26" s="73" t="n">
        <f aca="false">[1]48Imp!AV$123</f>
        <v>0</v>
      </c>
      <c r="AY26" s="73" t="n">
        <f aca="false">[1]48Imp!AW$123</f>
        <v>0</v>
      </c>
      <c r="AZ26" s="73" t="n">
        <f aca="false">[1]48Imp!AX$123</f>
        <v>0</v>
      </c>
      <c r="BA26" s="73" t="n">
        <f aca="false">[1]48Imp!AY$123</f>
        <v>0</v>
      </c>
      <c r="BB26" s="73" t="n">
        <f aca="false">[1]48Imp!AZ$123</f>
        <v>0</v>
      </c>
      <c r="BC26" s="72" t="n">
        <f aca="false">[1]48Imp!BA$123</f>
        <v>0</v>
      </c>
      <c r="BD26" s="12"/>
    </row>
    <row r="27" customFormat="false" ht="12.9" hidden="false" customHeight="false" outlineLevel="0" collapsed="false">
      <c r="B27" s="34" t="s">
        <v>67</v>
      </c>
      <c r="C27" s="72" t="n">
        <f aca="false">1000/$A$1*[1]48Imp!$B$245</f>
        <v>0.74982</v>
      </c>
      <c r="D27" s="73" t="n">
        <f aca="false">1000/$A$1*[1]48Imp!$C$245</f>
        <v>0.925798</v>
      </c>
      <c r="E27" s="73" t="n">
        <f aca="false">1000/$A$1*[1]48Imp!$D$245</f>
        <v>1.042814</v>
      </c>
      <c r="F27" s="73" t="n">
        <f aca="false">1000/$A$1*[1]48Imp!$E$245</f>
        <v>1.230353</v>
      </c>
      <c r="G27" s="73" t="n">
        <f aca="false">1000/$A$1*[1]48Imp!$F$245</f>
        <v>2.888743</v>
      </c>
      <c r="H27" s="73" t="n">
        <f aca="false">1000/$A$1*[1]48Imp!$G$245</f>
        <v>6.727485</v>
      </c>
      <c r="I27" s="73" t="n">
        <f aca="false">1000/$A$1*[1]48Imp!$H$245</f>
        <v>3.417686</v>
      </c>
      <c r="J27" s="74" t="n">
        <f aca="false">1000/$A$1*[1]48Imp!$I$245</f>
        <v>5.261703</v>
      </c>
      <c r="K27" s="74" t="n">
        <f aca="false">1000/$A$1*[1]48Imp!$J$245</f>
        <v>5.589423</v>
      </c>
      <c r="L27" s="74" t="n">
        <f aca="false">1000/$A$1*[1]48Imp!K$245</f>
        <v>5.470284</v>
      </c>
      <c r="M27" s="74" t="n">
        <f aca="false">1000/$A$1*[1]48Imp!L$245</f>
        <v>5.668476</v>
      </c>
      <c r="N27" s="74" t="n">
        <f aca="false">1000/$A$1*[1]48Imp!M$245</f>
        <v>4.705537</v>
      </c>
      <c r="O27" s="74" t="n">
        <f aca="false">1000/$A$1*[1]48Imp!N$245</f>
        <v>7.420947</v>
      </c>
      <c r="P27" s="74" t="n">
        <f aca="false">1000/$A$1*[1]48Imp!O$245</f>
        <v>7.2824485</v>
      </c>
      <c r="Q27" s="74" t="n">
        <f aca="false">1000/$A$1*[1]48Imp!P$245</f>
        <v>7.14395</v>
      </c>
      <c r="R27" s="74" t="n">
        <f aca="false">1000/$A$1*[1]48Imp!Q$245</f>
        <v>7.26503</v>
      </c>
      <c r="S27" s="74" t="n">
        <f aca="false">1000/$A$1*[1]48Imp!R$245</f>
        <v>6.599263</v>
      </c>
      <c r="T27" s="74" t="n">
        <f aca="false">1000/$A$1*[1]48Imp!S$245</f>
        <v>0</v>
      </c>
      <c r="U27" s="74" t="n">
        <f aca="false">1000/$A$1*[1]48Imp!T$245</f>
        <v>0</v>
      </c>
      <c r="V27" s="74" t="n">
        <f aca="false">1000/$A$1*[1]48Imp!U$245</f>
        <v>0</v>
      </c>
      <c r="W27" s="74" t="n">
        <f aca="false">1000/$A$1*[1]48Imp!V$245</f>
        <v>0</v>
      </c>
      <c r="X27" s="74" t="n">
        <f aca="false">1000/$A$1*[1]48Imp!W$245</f>
        <v>0</v>
      </c>
      <c r="Y27" s="74" t="n">
        <f aca="false">1000/$A$1*[1]48Imp!X$245</f>
        <v>0</v>
      </c>
      <c r="Z27" s="74" t="n">
        <f aca="false">1000/$A$1*[1]48Imp!Y$245</f>
        <v>0</v>
      </c>
      <c r="AA27" s="74" t="n">
        <f aca="false">1000/$A$1*[1]48Imp!Z$245</f>
        <v>0</v>
      </c>
      <c r="AB27" s="74" t="n">
        <f aca="false">1000/$A$1*[1]48Imp!AA$245</f>
        <v>0</v>
      </c>
      <c r="AC27" s="119"/>
      <c r="AD27" s="75" t="n">
        <f aca="false">[1]48Imp!AB$245</f>
        <v>1.051224</v>
      </c>
      <c r="AE27" s="73" t="n">
        <f aca="false">[1]48Imp!AC$245</f>
        <v>1.167073</v>
      </c>
      <c r="AF27" s="73" t="n">
        <f aca="false">[1]48Imp!AD$245</f>
        <v>1.368026</v>
      </c>
      <c r="AG27" s="73" t="n">
        <f aca="false">[1]48Imp!AE$245</f>
        <v>1.585415</v>
      </c>
      <c r="AH27" s="73" t="n">
        <f aca="false">[1]48Imp!AF$245</f>
        <v>3.535148</v>
      </c>
      <c r="AI27" s="73" t="n">
        <f aca="false">[1]48Imp!AG$245</f>
        <v>6.243383</v>
      </c>
      <c r="AJ27" s="73" t="n">
        <f aca="false">[1]48Imp!AH$245</f>
        <v>3.673852</v>
      </c>
      <c r="AK27" s="73" t="n">
        <f aca="false">[1]48Imp!AI$245</f>
        <v>6.076261</v>
      </c>
      <c r="AL27" s="73" t="n">
        <f aca="false">[1]48Imp!AJ$245</f>
        <v>7.191844</v>
      </c>
      <c r="AM27" s="73" t="n">
        <f aca="false">[1]48Imp!AK$245</f>
        <v>5.160494</v>
      </c>
      <c r="AN27" s="73" t="n">
        <f aca="false">[1]48Imp!AL$245</f>
        <v>4.531805</v>
      </c>
      <c r="AO27" s="73" t="n">
        <f aca="false">[1]48Imp!AM$245</f>
        <v>4.19749</v>
      </c>
      <c r="AP27" s="73" t="n">
        <f aca="false">[1]48Imp!AN$245</f>
        <v>7.347175</v>
      </c>
      <c r="AQ27" s="73" t="n">
        <f aca="false">[1]48Imp!AO$245</f>
        <v>6.9239925</v>
      </c>
      <c r="AR27" s="73" t="n">
        <f aca="false">[1]48Imp!AP$245</f>
        <v>6.50081</v>
      </c>
      <c r="AS27" s="73" t="n">
        <f aca="false">[1]48Imp!AQ$245</f>
        <v>6.605629</v>
      </c>
      <c r="AT27" s="73" t="n">
        <f aca="false">[1]48Imp!AR$245</f>
        <v>5.317674</v>
      </c>
      <c r="AU27" s="73" t="n">
        <f aca="false">[1]48Imp!AS$245</f>
        <v>0</v>
      </c>
      <c r="AV27" s="73" t="n">
        <f aca="false">[1]48Imp!AT$245</f>
        <v>0</v>
      </c>
      <c r="AW27" s="73" t="n">
        <f aca="false">[1]48Imp!AU$245</f>
        <v>0</v>
      </c>
      <c r="AX27" s="73" t="n">
        <f aca="false">[1]48Imp!AV$245</f>
        <v>0</v>
      </c>
      <c r="AY27" s="73" t="n">
        <f aca="false">[1]48Imp!AW$245</f>
        <v>0</v>
      </c>
      <c r="AZ27" s="73" t="n">
        <f aca="false">[1]48Imp!AX$245</f>
        <v>0</v>
      </c>
      <c r="BA27" s="73" t="n">
        <f aca="false">[1]48Imp!AY$245</f>
        <v>0</v>
      </c>
      <c r="BB27" s="73" t="n">
        <f aca="false">[1]48Imp!AZ$245</f>
        <v>0</v>
      </c>
      <c r="BC27" s="72" t="n">
        <f aca="false">[1]48Imp!BA$245</f>
        <v>0</v>
      </c>
      <c r="BD27" s="12"/>
    </row>
    <row r="28" customFormat="false" ht="13.6" hidden="false" customHeight="false" outlineLevel="0" collapsed="false">
      <c r="B28" s="42" t="s">
        <v>57</v>
      </c>
      <c r="C28" s="116" t="n">
        <f aca="false">SUM(C24:C24)-SUM(C25:C27)</f>
        <v>1.508118</v>
      </c>
      <c r="D28" s="44" t="n">
        <f aca="false">SUM(D24:D24)-SUM(D25:D27)</f>
        <v>0.789788999999999</v>
      </c>
      <c r="E28" s="44" t="n">
        <f aca="false">SUM(E24:E24)-SUM(E25:E27)</f>
        <v>1.276253</v>
      </c>
      <c r="F28" s="44" t="n">
        <f aca="false">SUM(F24:F24)-SUM(F25:F27)</f>
        <v>0.587920999999984</v>
      </c>
      <c r="G28" s="44" t="n">
        <f aca="false">SUM(G24:G24)-SUM(G25:G27)</f>
        <v>0.619092000000011</v>
      </c>
      <c r="H28" s="44" t="n">
        <f aca="false">SUM(H24:H24)-SUM(H25:H27)</f>
        <v>0.717138999999989</v>
      </c>
      <c r="I28" s="44" t="n">
        <f aca="false">SUM(I24:I24)-SUM(I25:I27)</f>
        <v>2.52641100000001</v>
      </c>
      <c r="J28" s="45" t="n">
        <f aca="false">SUM(J24:J24)-SUM(J25:J27)</f>
        <v>1.27530200000002</v>
      </c>
      <c r="K28" s="45" t="n">
        <f aca="false">SUM(K24:K24)-SUM(K25:K27)</f>
        <v>1.410309</v>
      </c>
      <c r="L28" s="45" t="n">
        <f aca="false">SUM(L24:L24)-SUM(L25:L27)</f>
        <v>1.70009000000001</v>
      </c>
      <c r="M28" s="45" t="n">
        <f aca="false">SUM(M24:M24)-SUM(M25:M27)</f>
        <v>0.88948599999997</v>
      </c>
      <c r="N28" s="45" t="n">
        <f aca="false">SUM(N24:N24)-SUM(N25:N27)</f>
        <v>1.16270300000001</v>
      </c>
      <c r="O28" s="45" t="n">
        <f aca="false">SUM(O24:O24)-SUM(O25:O27)</f>
        <v>1.36430600000002</v>
      </c>
      <c r="P28" s="45" t="n">
        <f aca="false">SUM(P24:P24)-SUM(P25:P27)</f>
        <v>1.65251200000002</v>
      </c>
      <c r="Q28" s="45" t="n">
        <f aca="false">SUM(Q24:Q24)-SUM(Q25:Q27)</f>
        <v>1.94071800000001</v>
      </c>
      <c r="R28" s="45" t="n">
        <f aca="false">SUM(R24:R24)-SUM(R25:R27)</f>
        <v>1.82316700000002</v>
      </c>
      <c r="S28" s="45" t="n">
        <f aca="false">SUM(S24:S24)-SUM(S25:S27)</f>
        <v>6.99460900000001</v>
      </c>
      <c r="T28" s="45" t="n">
        <f aca="false">SUM(T24:T24)-SUM(T25:T27)</f>
        <v>0</v>
      </c>
      <c r="U28" s="45" t="n">
        <f aca="false">SUM(U24:U24)-SUM(U25:U27)</f>
        <v>0</v>
      </c>
      <c r="V28" s="45" t="n">
        <f aca="false">SUM(V24:V24)-SUM(V25:V27)</f>
        <v>0</v>
      </c>
      <c r="W28" s="45" t="n">
        <f aca="false">SUM(W24:W24)-SUM(W25:W27)</f>
        <v>0</v>
      </c>
      <c r="X28" s="45" t="n">
        <f aca="false">SUM(X24:X24)-SUM(X25:X27)</f>
        <v>0</v>
      </c>
      <c r="Y28" s="45" t="n">
        <f aca="false">SUM(Y24:Y24)-SUM(Y25:Y27)</f>
        <v>0</v>
      </c>
      <c r="Z28" s="45" t="n">
        <f aca="false">SUM(Z24:Z24)-SUM(Z25:Z27)</f>
        <v>0</v>
      </c>
      <c r="AA28" s="45" t="n">
        <f aca="false">SUM(AA24:AA24)-SUM(AA25:AA27)</f>
        <v>0</v>
      </c>
      <c r="AB28" s="45" t="n">
        <f aca="false">SUM(AB24:AB24)-SUM(AB25:AB27)</f>
        <v>0</v>
      </c>
      <c r="AC28" s="138"/>
      <c r="AD28" s="43" t="n">
        <f aca="false">SUM(AD24:AD24)-SUM(AD25:AD27)</f>
        <v>1.37729399999999</v>
      </c>
      <c r="AE28" s="44" t="n">
        <f aca="false">SUM(AE24:AE24)-SUM(AE25:AE27)</f>
        <v>0.650512999999987</v>
      </c>
      <c r="AF28" s="44" t="n">
        <f aca="false">SUM(AF24:AF24)-SUM(AF25:AF27)</f>
        <v>0.992578999999985</v>
      </c>
      <c r="AG28" s="44" t="n">
        <f aca="false">SUM(AG24:AG24)-SUM(AG25:AG27)</f>
        <v>0.437644999999995</v>
      </c>
      <c r="AH28" s="44" t="n">
        <f aca="false">SUM(AH24:AH24)-SUM(AH25:AH27)</f>
        <v>0.428818999999998</v>
      </c>
      <c r="AI28" s="44" t="n">
        <f aca="false">SUM(AI24:AI24)-SUM(AI25:AI27)</f>
        <v>0.32365700000001</v>
      </c>
      <c r="AJ28" s="44" t="n">
        <f aca="false">SUM(AJ24:AJ24)-SUM(AJ25:AJ27)</f>
        <v>1.91812899999998</v>
      </c>
      <c r="AK28" s="44" t="n">
        <f aca="false">SUM(AK24:AK24)-SUM(AK25:AK27)</f>
        <v>1.80115399999997</v>
      </c>
      <c r="AL28" s="44" t="n">
        <f aca="false">SUM(AL24:AL24)-SUM(AL25:AL27)</f>
        <v>2.03371500000004</v>
      </c>
      <c r="AM28" s="44" t="n">
        <f aca="false">SUM(AM24:AM24)-SUM(AM25:AM27)</f>
        <v>1.89429700000002</v>
      </c>
      <c r="AN28" s="44" t="n">
        <f aca="false">SUM(AN24:AN24)-SUM(AN25:AN27)</f>
        <v>1.49453000000003</v>
      </c>
      <c r="AO28" s="44" t="n">
        <f aca="false">SUM(AO24:AO24)-SUM(AO25:AO27)</f>
        <v>1.52501199999998</v>
      </c>
      <c r="AP28" s="44" t="n">
        <f aca="false">SUM(AP24:AP24)-SUM(AP25:AP27)</f>
        <v>1.00751300000001</v>
      </c>
      <c r="AQ28" s="44" t="n">
        <f aca="false">SUM(AQ24:AQ24)-SUM(AQ25:AQ27)</f>
        <v>1.72801950000001</v>
      </c>
      <c r="AR28" s="44" t="n">
        <f aca="false">SUM(AR24:AR24)-SUM(AR25:AR27)</f>
        <v>2.44852599999994</v>
      </c>
      <c r="AS28" s="44" t="n">
        <f aca="false">SUM(AS24:AS24)-SUM(AS25:AS27)</f>
        <v>1.48258300000001</v>
      </c>
      <c r="AT28" s="44" t="n">
        <f aca="false">SUM(AT24:AT24)-SUM(AT25:AT27)</f>
        <v>3.83841700000001</v>
      </c>
      <c r="AU28" s="44" t="n">
        <f aca="false">SUM(AU24:AU24)-SUM(AU25:AU27)</f>
        <v>0</v>
      </c>
      <c r="AV28" s="44" t="n">
        <f aca="false">SUM(AV24:AV24)-SUM(AV25:AV27)</f>
        <v>0</v>
      </c>
      <c r="AW28" s="44" t="n">
        <f aca="false">SUM(AW24:AW24)-SUM(AW25:AW27)</f>
        <v>0</v>
      </c>
      <c r="AX28" s="44" t="n">
        <f aca="false">SUM(AX24:AX24)-SUM(AX25:AX27)</f>
        <v>0</v>
      </c>
      <c r="AY28" s="44" t="n">
        <f aca="false">SUM(AY24:AY24)-SUM(AY25:AY27)</f>
        <v>0</v>
      </c>
      <c r="AZ28" s="44" t="n">
        <f aca="false">SUM(AZ24:AZ24)-SUM(AZ25:AZ27)</f>
        <v>0</v>
      </c>
      <c r="BA28" s="44" t="n">
        <f aca="false">SUM(BA24:BA24)-SUM(BA25:BA27)</f>
        <v>0</v>
      </c>
      <c r="BB28" s="44" t="n">
        <f aca="false">SUM(BB24:BB24)-SUM(BB25:BB27)</f>
        <v>0</v>
      </c>
      <c r="BC28" s="116" t="n">
        <f aca="false">SUM(BC24:BC24)-SUM(BC25:BC27)</f>
        <v>0</v>
      </c>
      <c r="BD28" s="12"/>
    </row>
    <row r="29" customFormat="false" ht="13.6"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c r="A1" s="2"/>
    </row>
    <row r="2" customFormat="false" ht="13.6" hidden="false" customHeight="false" outlineLevel="0" collapsed="false">
      <c r="B2" s="2" t="str">
        <f aca="false">' '!$A$38</f>
        <v>Uganda's trade in wood-based products (RWE volume basis)</v>
      </c>
    </row>
    <row r="28" customFormat="false" ht="13.6" hidden="false" customHeight="false" outlineLevel="0" collapsed="false">
      <c r="B28" s="2" t="str">
        <f aca="false">' '!$A$45</f>
        <v>Uganda's trade in wood-based products (trade value basis)</v>
      </c>
    </row>
    <row r="54" customFormat="false" ht="13.6" hidden="false" customHeight="false" outlineLevel="0" collapsed="false">
      <c r="B54" s="2" t="str">
        <f aca="false">' '!$A$51</f>
        <v>Uganda's trade in wood-based products (RWE volume basis)</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CoreVPAExp!$B$263</f>
        <v>0.15053514</v>
      </c>
      <c r="D5" s="64" t="n">
        <f aca="false">1000/$A$1*[1]CoreVPAExp!$C$263</f>
        <v>1.966465396</v>
      </c>
      <c r="E5" s="64" t="n">
        <f aca="false">1000/$A$1*[1]CoreVPAExp!$D$263</f>
        <v>3.25437012666667</v>
      </c>
      <c r="F5" s="64" t="n">
        <f aca="false">1000/$A$1*[1]CoreVPAExp!$E$263</f>
        <v>3.382427776</v>
      </c>
      <c r="G5" s="64" t="n">
        <f aca="false">1000/$A$1*[1]CoreVPAExp!$F$263</f>
        <v>5.78219936</v>
      </c>
      <c r="H5" s="64" t="n">
        <f aca="false">1000/$A$1*[1]CoreVPAExp!$G$263</f>
        <v>7.41391525866667</v>
      </c>
      <c r="I5" s="64" t="n">
        <f aca="false">1000/$A$1*[1]CoreVPAExp!$H$263</f>
        <v>6.762370272</v>
      </c>
      <c r="J5" s="64" t="n">
        <f aca="false">1000/$A$1*[1]CoreVPAExp!$I$263</f>
        <v>10.96107544</v>
      </c>
      <c r="K5" s="64" t="n">
        <f aca="false">1000/$A$1*[1]CoreVPAExp!$J$263</f>
        <v>20.46526706</v>
      </c>
      <c r="L5" s="64" t="n">
        <f aca="false">1000/$A$1*[1]CoreVPAExp!K$263</f>
        <v>9.175935916</v>
      </c>
      <c r="M5" s="65" t="n">
        <f aca="false">1000/$A$1*[1]CoreVPAExp!L$263</f>
        <v>12.669332424</v>
      </c>
      <c r="N5" s="65" t="n">
        <f aca="false">1000/$A$1*[1]CoreVPAExp!M$263</f>
        <v>22.69249556</v>
      </c>
      <c r="O5" s="65" t="n">
        <f aca="false">1000/$A$1*[1]CoreVPAExp!N$263</f>
        <v>65.1842410133333</v>
      </c>
      <c r="P5" s="65" t="n">
        <f aca="false">1000/$A$1*[1]CoreVPAExp!O$263</f>
        <v>100.052408531667</v>
      </c>
      <c r="Q5" s="65" t="n">
        <f aca="false">1000/$A$1*[1]CoreVPAExp!P$263</f>
        <v>134.92057605</v>
      </c>
      <c r="R5" s="65" t="n">
        <f aca="false">1000/$A$1*[1]CoreVPAExp!Q$263</f>
        <v>80.3552059933333</v>
      </c>
      <c r="S5" s="65" t="n">
        <f aca="false">1000/$A$1*[1]CoreVPAExp!R$263</f>
        <v>62.2189194266667</v>
      </c>
      <c r="T5" s="65" t="n">
        <f aca="false">1000/$A$1*[1]CoreVPAExp!S$263</f>
        <v>0</v>
      </c>
      <c r="U5" s="65" t="n">
        <f aca="false">1000/$A$1*[1]CoreVPAExp!T$263</f>
        <v>0</v>
      </c>
      <c r="V5" s="65" t="n">
        <f aca="false">1000/$A$1*[1]CoreVPAExp!U$263</f>
        <v>0</v>
      </c>
      <c r="W5" s="65" t="n">
        <f aca="false">1000/$A$1*[1]CoreVPAExp!V$263</f>
        <v>0</v>
      </c>
      <c r="X5" s="65" t="n">
        <f aca="false">1000/$A$1*[1]CoreVPAExp!W$263</f>
        <v>0</v>
      </c>
      <c r="Y5" s="65" t="n">
        <f aca="false">1000/$A$1*[1]CoreVPAExp!X$263</f>
        <v>0</v>
      </c>
      <c r="Z5" s="65" t="n">
        <f aca="false">1000/$A$1*[1]CoreVPAExp!Y$263</f>
        <v>0</v>
      </c>
      <c r="AA5" s="65" t="n">
        <f aca="false">1000/$A$1*[1]CoreVPAExp!Z$263</f>
        <v>0</v>
      </c>
      <c r="AB5" s="65" t="n">
        <f aca="false">1000/$A$1*[1]CoreVPAExp!AA$263</f>
        <v>0</v>
      </c>
      <c r="AC5" s="124"/>
      <c r="AD5" s="63" t="n">
        <f aca="false">[1]CoreVPAExp!AB$263</f>
        <v>0.034684</v>
      </c>
      <c r="AE5" s="64" t="n">
        <f aca="false">[1]CoreVPAExp!AC$263</f>
        <v>0.368758</v>
      </c>
      <c r="AF5" s="64" t="n">
        <f aca="false">[1]CoreVPAExp!AD$263</f>
        <v>0.588468</v>
      </c>
      <c r="AG5" s="64" t="n">
        <f aca="false">[1]CoreVPAExp!AE$263</f>
        <v>0.828924</v>
      </c>
      <c r="AH5" s="64" t="n">
        <f aca="false">[1]CoreVPAExp!AF$263</f>
        <v>1.336221</v>
      </c>
      <c r="AI5" s="64" t="n">
        <f aca="false">[1]CoreVPAExp!AG$263</f>
        <v>1.825634</v>
      </c>
      <c r="AJ5" s="64" t="n">
        <f aca="false">[1]CoreVPAExp!AH$263</f>
        <v>2.216671</v>
      </c>
      <c r="AK5" s="64" t="n">
        <f aca="false">[1]CoreVPAExp!AI$263</f>
        <v>2.656148</v>
      </c>
      <c r="AL5" s="64" t="n">
        <f aca="false">[1]CoreVPAExp!AJ$263</f>
        <v>1.521051</v>
      </c>
      <c r="AM5" s="64" t="n">
        <f aca="false">[1]CoreVPAExp!AK$263</f>
        <v>0.870799</v>
      </c>
      <c r="AN5" s="64" t="n">
        <f aca="false">[1]CoreVPAExp!AL$263</f>
        <v>3.01206</v>
      </c>
      <c r="AO5" s="64" t="n">
        <f aca="false">[1]CoreVPAExp!AM$263</f>
        <v>3.845885</v>
      </c>
      <c r="AP5" s="64" t="n">
        <f aca="false">[1]CoreVPAExp!AN$263</f>
        <v>5.576364</v>
      </c>
      <c r="AQ5" s="64" t="n">
        <f aca="false">[1]CoreVPAExp!AO$263</f>
        <v>9.9503375</v>
      </c>
      <c r="AR5" s="64" t="n">
        <f aca="false">[1]CoreVPAExp!AP$263</f>
        <v>14.324311</v>
      </c>
      <c r="AS5" s="64" t="n">
        <f aca="false">[1]CoreVPAExp!AQ$263</f>
        <v>9.736879</v>
      </c>
      <c r="AT5" s="64" t="n">
        <f aca="false">[1]CoreVPAExp!AR$263</f>
        <v>16.804201</v>
      </c>
      <c r="AU5" s="64" t="n">
        <f aca="false">[1]CoreVPAExp!AS$263</f>
        <v>0</v>
      </c>
      <c r="AV5" s="64" t="n">
        <f aca="false">[1]CoreVPAExp!AT$263</f>
        <v>0</v>
      </c>
      <c r="AW5" s="64" t="n">
        <f aca="false">[1]CoreVPAExp!AU$263</f>
        <v>0</v>
      </c>
      <c r="AX5" s="64" t="n">
        <f aca="false">[1]CoreVPAExp!AV$263</f>
        <v>0</v>
      </c>
      <c r="AY5" s="64" t="n">
        <f aca="false">[1]CoreVPAExp!AW$263</f>
        <v>0</v>
      </c>
      <c r="AZ5" s="64" t="n">
        <f aca="false">[1]CoreVPAExp!AX$263</f>
        <v>0</v>
      </c>
      <c r="BA5" s="64" t="n">
        <f aca="false">[1]CoreVPAExp!AY$263</f>
        <v>0</v>
      </c>
      <c r="BB5" s="64" t="n">
        <f aca="false">[1]CoreVPAExp!AZ$263</f>
        <v>0</v>
      </c>
      <c r="BC5" s="65" t="n">
        <f aca="false">[1]CoreVPAExp!BA$263</f>
        <v>0</v>
      </c>
      <c r="BD5" s="12"/>
    </row>
    <row r="6" customFormat="false" ht="17.15" hidden="false" customHeight="true" outlineLevel="0" collapsed="false">
      <c r="B6" s="88" t="s">
        <v>51</v>
      </c>
      <c r="C6" s="89" t="n">
        <f aca="false">1000/$A$1*[1]CoreVPAExp!$B$266</f>
        <v>0.15038534</v>
      </c>
      <c r="D6" s="90" t="n">
        <f aca="false">1000/$A$1*[1]CoreVPAExp!$C$266</f>
        <v>1.7210242</v>
      </c>
      <c r="E6" s="90" t="n">
        <f aca="false">1000/$A$1*[1]CoreVPAExp!$D$266</f>
        <v>3.24236346</v>
      </c>
      <c r="F6" s="90" t="n">
        <f aca="false">1000/$A$1*[1]CoreVPAExp!$E$266</f>
        <v>3.36141442</v>
      </c>
      <c r="G6" s="90" t="n">
        <f aca="false">1000/$A$1*[1]CoreVPAExp!$F$266</f>
        <v>5.688881408</v>
      </c>
      <c r="H6" s="90" t="n">
        <f aca="false">1000/$A$1*[1]CoreVPAExp!$G$266</f>
        <v>7.362684252</v>
      </c>
      <c r="I6" s="90" t="n">
        <f aca="false">1000/$A$1*[1]CoreVPAExp!$H$266</f>
        <v>6.74512048</v>
      </c>
      <c r="J6" s="91" t="n">
        <f aca="false">1000/$A$1*[1]CoreVPAExp!$I$266</f>
        <v>10.85563808</v>
      </c>
      <c r="K6" s="91" t="n">
        <f aca="false">1000/$A$1*[1]CoreVPAExp!$J$266</f>
        <v>20.21938506</v>
      </c>
      <c r="L6" s="91" t="n">
        <f aca="false">1000/$A$1*[1]CoreVPAExp!K$266</f>
        <v>9.146331516</v>
      </c>
      <c r="M6" s="91" t="n">
        <f aca="false">1000/$A$1*[1]CoreVPAExp!L$266</f>
        <v>11.34975968</v>
      </c>
      <c r="N6" s="91" t="n">
        <f aca="false">1000/$A$1*[1]CoreVPAExp!M$266</f>
        <v>9.41649296</v>
      </c>
      <c r="O6" s="91" t="n">
        <f aca="false">1000/$A$1*[1]CoreVPAExp!N$266</f>
        <v>65.0890410133333</v>
      </c>
      <c r="P6" s="91" t="n">
        <f aca="false">1000/$A$1*[1]CoreVPAExp!O$266</f>
        <v>100.004261131667</v>
      </c>
      <c r="Q6" s="91" t="n">
        <f aca="false">1000/$A$1*[1]CoreVPAExp!P$266</f>
        <v>134.91948125</v>
      </c>
      <c r="R6" s="91" t="n">
        <f aca="false">1000/$A$1*[1]CoreVPAExp!Q$266</f>
        <v>80.3547770333333</v>
      </c>
      <c r="S6" s="91" t="n">
        <f aca="false">1000/$A$1*[1]CoreVPAExp!R$266</f>
        <v>61.2816126866667</v>
      </c>
      <c r="T6" s="91" t="n">
        <f aca="false">1000/$A$1*[1]CoreVPAExp!S$266</f>
        <v>0</v>
      </c>
      <c r="U6" s="91" t="n">
        <f aca="false">1000/$A$1*[1]CoreVPAExp!T$266</f>
        <v>0</v>
      </c>
      <c r="V6" s="91" t="n">
        <f aca="false">1000/$A$1*[1]CoreVPAExp!U$266</f>
        <v>0</v>
      </c>
      <c r="W6" s="91" t="n">
        <f aca="false">1000/$A$1*[1]CoreVPAExp!V$266</f>
        <v>0</v>
      </c>
      <c r="X6" s="91" t="n">
        <f aca="false">1000/$A$1*[1]CoreVPAExp!W$266</f>
        <v>0</v>
      </c>
      <c r="Y6" s="91" t="n">
        <f aca="false">1000/$A$1*[1]CoreVPAExp!X$266</f>
        <v>0</v>
      </c>
      <c r="Z6" s="91" t="n">
        <f aca="false">1000/$A$1*[1]CoreVPAExp!Y$266</f>
        <v>0</v>
      </c>
      <c r="AA6" s="91" t="n">
        <f aca="false">1000/$A$1*[1]CoreVPAExp!Z$266</f>
        <v>0</v>
      </c>
      <c r="AB6" s="91" t="n">
        <f aca="false">1000/$A$1*[1]CoreVPAExp!AA$266</f>
        <v>0</v>
      </c>
      <c r="AC6" s="118"/>
      <c r="AD6" s="92" t="n">
        <f aca="false">[1]CoreVPAExp!AB$266</f>
        <v>0.03031</v>
      </c>
      <c r="AE6" s="90" t="n">
        <f aca="false">[1]CoreVPAExp!AC$266</f>
        <v>0.317739</v>
      </c>
      <c r="AF6" s="90" t="n">
        <f aca="false">[1]CoreVPAExp!AD$266</f>
        <v>0.586667</v>
      </c>
      <c r="AG6" s="90" t="n">
        <f aca="false">[1]CoreVPAExp!AE$266</f>
        <v>0.819938</v>
      </c>
      <c r="AH6" s="90" t="n">
        <f aca="false">[1]CoreVPAExp!AF$266</f>
        <v>1.324797</v>
      </c>
      <c r="AI6" s="90" t="n">
        <f aca="false">[1]CoreVPAExp!AG$266</f>
        <v>1.778446</v>
      </c>
      <c r="AJ6" s="90" t="n">
        <f aca="false">[1]CoreVPAExp!AH$266</f>
        <v>2.172432</v>
      </c>
      <c r="AK6" s="90" t="n">
        <f aca="false">[1]CoreVPAExp!AI$266</f>
        <v>2.632318</v>
      </c>
      <c r="AL6" s="90" t="n">
        <f aca="false">[1]CoreVPAExp!AJ$266</f>
        <v>1.489226</v>
      </c>
      <c r="AM6" s="90" t="n">
        <f aca="false">[1]CoreVPAExp!AK$266</f>
        <v>0.867294</v>
      </c>
      <c r="AN6" s="90" t="n">
        <f aca="false">[1]CoreVPAExp!AL$266</f>
        <v>2.92839</v>
      </c>
      <c r="AO6" s="90" t="n">
        <f aca="false">[1]CoreVPAExp!AM$266</f>
        <v>3.171525</v>
      </c>
      <c r="AP6" s="90" t="n">
        <f aca="false">[1]CoreVPAExp!AN$266</f>
        <v>5.500109</v>
      </c>
      <c r="AQ6" s="90" t="n">
        <f aca="false">[1]CoreVPAExp!AO$266</f>
        <v>9.909349</v>
      </c>
      <c r="AR6" s="90" t="n">
        <f aca="false">[1]CoreVPAExp!AP$266</f>
        <v>14.318589</v>
      </c>
      <c r="AS6" s="90" t="n">
        <f aca="false">[1]CoreVPAExp!AQ$266</f>
        <v>9.736676</v>
      </c>
      <c r="AT6" s="90" t="n">
        <f aca="false">[1]CoreVPAExp!AR$266</f>
        <v>16.606764</v>
      </c>
      <c r="AU6" s="90" t="n">
        <f aca="false">[1]CoreVPAExp!AS$266</f>
        <v>0</v>
      </c>
      <c r="AV6" s="90" t="n">
        <f aca="false">[1]CoreVPAExp!AT$266</f>
        <v>0</v>
      </c>
      <c r="AW6" s="90" t="n">
        <f aca="false">[1]CoreVPAExp!AU$266</f>
        <v>0</v>
      </c>
      <c r="AX6" s="90" t="n">
        <f aca="false">[1]CoreVPAExp!AV$266</f>
        <v>0</v>
      </c>
      <c r="AY6" s="90" t="n">
        <f aca="false">[1]CoreVPAExp!AW$266</f>
        <v>0</v>
      </c>
      <c r="AZ6" s="90" t="n">
        <f aca="false">[1]CoreVPAExp!AX$266</f>
        <v>0</v>
      </c>
      <c r="BA6" s="90" t="n">
        <f aca="false">[1]CoreVPAExp!AY$266</f>
        <v>0</v>
      </c>
      <c r="BB6" s="90" t="n">
        <f aca="false">[1]CoreVPAExp!AZ$266</f>
        <v>0</v>
      </c>
      <c r="BC6" s="89" t="n">
        <f aca="false">[1]CoreVPAExp!BA$266</f>
        <v>0</v>
      </c>
      <c r="BD6" s="12"/>
    </row>
    <row r="7" customFormat="false" ht="12.9" hidden="false" customHeight="false" outlineLevel="0" collapsed="false">
      <c r="B7" s="34" t="s">
        <v>53</v>
      </c>
      <c r="C7" s="72" t="n">
        <f aca="false">1000/$A$1*[1]CoreVPAExp!$B$119</f>
        <v>0.00922376</v>
      </c>
      <c r="D7" s="73" t="n">
        <f aca="false">1000/$A$1*[1]CoreVPAExp!$C$119</f>
        <v>0.00027048</v>
      </c>
      <c r="E7" s="73" t="n">
        <f aca="false">1000/$A$1*[1]CoreVPAExp!$D$119</f>
        <v>0.0294</v>
      </c>
      <c r="F7" s="73" t="n">
        <f aca="false">1000/$A$1*[1]CoreVPAExp!$E$119</f>
        <v>0.001570548</v>
      </c>
      <c r="G7" s="73" t="n">
        <f aca="false">1000/$A$1*[1]CoreVPAExp!$F$119</f>
        <v>0.018934748</v>
      </c>
      <c r="H7" s="73" t="n">
        <f aca="false">1000/$A$1*[1]CoreVPAExp!$G$119</f>
        <v>0.175528024</v>
      </c>
      <c r="I7" s="73" t="n">
        <f aca="false">1000/$A$1*[1]CoreVPAExp!$H$119</f>
        <v>0.6565972</v>
      </c>
      <c r="J7" s="74" t="n">
        <f aca="false">1000/$A$1*[1]CoreVPAExp!$I$119</f>
        <v>5.54094352</v>
      </c>
      <c r="K7" s="74" t="n">
        <f aca="false">1000/$A$1*[1]CoreVPAExp!$J$119</f>
        <v>18.873429652</v>
      </c>
      <c r="L7" s="74" t="n">
        <f aca="false">1000/$A$1*[1]CoreVPAExp!K$119</f>
        <v>8.39636</v>
      </c>
      <c r="M7" s="74" t="n">
        <f aca="false">1000/$A$1*[1]CoreVPAExp!L$119</f>
        <v>3.41495504</v>
      </c>
      <c r="N7" s="74" t="n">
        <f aca="false">1000/$A$1*[1]CoreVPAExp!M$119</f>
        <v>1.444107</v>
      </c>
      <c r="O7" s="74" t="n">
        <f aca="false">1000/$A$1*[1]CoreVPAExp!N$119</f>
        <v>2.78154492</v>
      </c>
      <c r="P7" s="74" t="n">
        <f aca="false">1000/$A$1*[1]CoreVPAExp!O$119</f>
        <v>3.361435475</v>
      </c>
      <c r="Q7" s="74" t="n">
        <f aca="false">1000/$A$1*[1]CoreVPAExp!P$119</f>
        <v>3.94132603</v>
      </c>
      <c r="R7" s="74" t="n">
        <f aca="false">1000/$A$1*[1]CoreVPAExp!Q$119</f>
        <v>11.5092514666667</v>
      </c>
      <c r="S7" s="74" t="n">
        <f aca="false">1000/$A$1*[1]CoreVPAExp!R$119</f>
        <v>44.1170638466667</v>
      </c>
      <c r="T7" s="74" t="n">
        <f aca="false">1000/$A$1*[1]CoreVPAExp!S$119</f>
        <v>0</v>
      </c>
      <c r="U7" s="74" t="n">
        <f aca="false">1000/$A$1*[1]CoreVPAExp!T$119</f>
        <v>0</v>
      </c>
      <c r="V7" s="74" t="n">
        <f aca="false">1000/$A$1*[1]CoreVPAExp!U$119</f>
        <v>0</v>
      </c>
      <c r="W7" s="74" t="n">
        <f aca="false">1000/$A$1*[1]CoreVPAExp!V$119</f>
        <v>0</v>
      </c>
      <c r="X7" s="74" t="n">
        <f aca="false">1000/$A$1*[1]CoreVPAExp!W$119</f>
        <v>0</v>
      </c>
      <c r="Y7" s="74" t="n">
        <f aca="false">1000/$A$1*[1]CoreVPAExp!X$119</f>
        <v>0</v>
      </c>
      <c r="Z7" s="74" t="n">
        <f aca="false">1000/$A$1*[1]CoreVPAExp!Y$119</f>
        <v>0</v>
      </c>
      <c r="AA7" s="74" t="n">
        <f aca="false">1000/$A$1*[1]CoreVPAExp!Z$119</f>
        <v>0</v>
      </c>
      <c r="AB7" s="74" t="n">
        <f aca="false">1000/$A$1*[1]CoreVPAExp!AA$119</f>
        <v>0</v>
      </c>
      <c r="AC7" s="119"/>
      <c r="AD7" s="75" t="n">
        <f aca="false">[1]CoreVPAExp!AB$119</f>
        <v>0.001048</v>
      </c>
      <c r="AE7" s="73" t="n">
        <f aca="false">[1]CoreVPAExp!AC$119</f>
        <v>5.2E-005</v>
      </c>
      <c r="AF7" s="73" t="n">
        <f aca="false">[1]CoreVPAExp!AD$119</f>
        <v>0.000886</v>
      </c>
      <c r="AG7" s="73" t="n">
        <f aca="false">[1]CoreVPAExp!AE$119</f>
        <v>0.003641</v>
      </c>
      <c r="AH7" s="73" t="n">
        <f aca="false">[1]CoreVPAExp!AF$119</f>
        <v>0.00161</v>
      </c>
      <c r="AI7" s="73" t="n">
        <f aca="false">[1]CoreVPAExp!AG$119</f>
        <v>0.042902</v>
      </c>
      <c r="AJ7" s="73" t="n">
        <f aca="false">[1]CoreVPAExp!AH$119</f>
        <v>0.035384</v>
      </c>
      <c r="AK7" s="73" t="n">
        <f aca="false">[1]CoreVPAExp!AI$119</f>
        <v>0.335525</v>
      </c>
      <c r="AL7" s="73" t="n">
        <f aca="false">[1]CoreVPAExp!AJ$119</f>
        <v>1.291462</v>
      </c>
      <c r="AM7" s="73" t="n">
        <f aca="false">[1]CoreVPAExp!AK$119</f>
        <v>0.576414</v>
      </c>
      <c r="AN7" s="73" t="n">
        <f aca="false">[1]CoreVPAExp!AL$119</f>
        <v>0.271935</v>
      </c>
      <c r="AO7" s="73" t="n">
        <f aca="false">[1]CoreVPAExp!AM$119</f>
        <v>0.257299</v>
      </c>
      <c r="AP7" s="73" t="n">
        <f aca="false">[1]CoreVPAExp!AN$119</f>
        <v>0.959035</v>
      </c>
      <c r="AQ7" s="73" t="n">
        <f aca="false">[1]CoreVPAExp!AO$119</f>
        <v>0.688745</v>
      </c>
      <c r="AR7" s="73" t="n">
        <f aca="false">[1]CoreVPAExp!AP$119</f>
        <v>0.418455</v>
      </c>
      <c r="AS7" s="73" t="n">
        <f aca="false">[1]CoreVPAExp!AQ$119</f>
        <v>2.056933</v>
      </c>
      <c r="AT7" s="73" t="n">
        <f aca="false">[1]CoreVPAExp!AR$119</f>
        <v>13.629424</v>
      </c>
      <c r="AU7" s="73" t="n">
        <f aca="false">[1]CoreVPAExp!AS$119</f>
        <v>0</v>
      </c>
      <c r="AV7" s="73" t="n">
        <f aca="false">[1]CoreVPAExp!AT$119</f>
        <v>0</v>
      </c>
      <c r="AW7" s="73" t="n">
        <f aca="false">[1]CoreVPAExp!AU$119</f>
        <v>0</v>
      </c>
      <c r="AX7" s="73" t="n">
        <f aca="false">[1]CoreVPAExp!AV$119</f>
        <v>0</v>
      </c>
      <c r="AY7" s="73" t="n">
        <f aca="false">[1]CoreVPAExp!AW$119</f>
        <v>0</v>
      </c>
      <c r="AZ7" s="73" t="n">
        <f aca="false">[1]CoreVPAExp!AX$119</f>
        <v>0</v>
      </c>
      <c r="BA7" s="73" t="n">
        <f aca="false">[1]CoreVPAExp!AY$119</f>
        <v>0</v>
      </c>
      <c r="BB7" s="73" t="n">
        <f aca="false">[1]CoreVPAExp!AZ$119</f>
        <v>0</v>
      </c>
      <c r="BC7" s="72" t="n">
        <f aca="false">[1]CoreVPAExp!BA$119</f>
        <v>0</v>
      </c>
      <c r="BD7" s="12"/>
    </row>
    <row r="8" customFormat="false" ht="12.9" hidden="false" customHeight="false" outlineLevel="0" collapsed="false">
      <c r="B8" s="34" t="s">
        <v>54</v>
      </c>
      <c r="C8" s="72" t="n">
        <f aca="false">1000/$A$1*[1]CoreVPAExp!$B$195</f>
        <v>0.11188856</v>
      </c>
      <c r="D8" s="73" t="n">
        <f aca="false">1000/$A$1*[1]CoreVPAExp!$C$195</f>
        <v>1.35290876</v>
      </c>
      <c r="E8" s="73" t="n">
        <f aca="false">1000/$A$1*[1]CoreVPAExp!$D$195</f>
        <v>2.6398043</v>
      </c>
      <c r="F8" s="73" t="n">
        <f aca="false">1000/$A$1*[1]CoreVPAExp!$E$195</f>
        <v>3.29057596</v>
      </c>
      <c r="G8" s="73" t="n">
        <f aca="false">1000/$A$1*[1]CoreVPAExp!$F$195</f>
        <v>3.92740502</v>
      </c>
      <c r="H8" s="73" t="n">
        <f aca="false">1000/$A$1*[1]CoreVPAExp!$G$195</f>
        <v>5.27035194</v>
      </c>
      <c r="I8" s="73" t="n">
        <f aca="false">1000/$A$1*[1]CoreVPAExp!$H$195</f>
        <v>4.933159196</v>
      </c>
      <c r="J8" s="74" t="n">
        <f aca="false">1000/$A$1*[1]CoreVPAExp!$I$195</f>
        <v>4.22757622</v>
      </c>
      <c r="K8" s="74" t="n">
        <f aca="false">1000/$A$1*[1]CoreVPAExp!$J$195</f>
        <v>0.1142015</v>
      </c>
      <c r="L8" s="74" t="n">
        <f aca="false">1000/$A$1*[1]CoreVPAExp!K$195</f>
        <v>0.211715336</v>
      </c>
      <c r="M8" s="74" t="n">
        <f aca="false">1000/$A$1*[1]CoreVPAExp!L$195</f>
        <v>3.868137</v>
      </c>
      <c r="N8" s="74" t="n">
        <f aca="false">1000/$A$1*[1]CoreVPAExp!M$195</f>
        <v>2.7458816</v>
      </c>
      <c r="O8" s="74" t="n">
        <f aca="false">1000/$A$1*[1]CoreVPAExp!N$195</f>
        <v>52.55048274</v>
      </c>
      <c r="P8" s="74" t="n">
        <f aca="false">1000/$A$1*[1]CoreVPAExp!O$195</f>
        <v>44.72495321</v>
      </c>
      <c r="Q8" s="74" t="n">
        <f aca="false">1000/$A$1*[1]CoreVPAExp!P$195</f>
        <v>36.89942368</v>
      </c>
      <c r="R8" s="74" t="n">
        <f aca="false">1000/$A$1*[1]CoreVPAExp!Q$195</f>
        <v>34.4899297533333</v>
      </c>
      <c r="S8" s="74" t="n">
        <f aca="false">1000/$A$1*[1]CoreVPAExp!R$195</f>
        <v>5.52025302</v>
      </c>
      <c r="T8" s="74" t="n">
        <f aca="false">1000/$A$1*[1]CoreVPAExp!S$195</f>
        <v>0</v>
      </c>
      <c r="U8" s="74" t="n">
        <f aca="false">1000/$A$1*[1]CoreVPAExp!T$195</f>
        <v>0</v>
      </c>
      <c r="V8" s="74" t="n">
        <f aca="false">1000/$A$1*[1]CoreVPAExp!U$195</f>
        <v>0</v>
      </c>
      <c r="W8" s="74" t="n">
        <f aca="false">1000/$A$1*[1]CoreVPAExp!V$195</f>
        <v>0</v>
      </c>
      <c r="X8" s="74" t="n">
        <f aca="false">1000/$A$1*[1]CoreVPAExp!W$195</f>
        <v>0</v>
      </c>
      <c r="Y8" s="74" t="n">
        <f aca="false">1000/$A$1*[1]CoreVPAExp!X$195</f>
        <v>0</v>
      </c>
      <c r="Z8" s="74" t="n">
        <f aca="false">1000/$A$1*[1]CoreVPAExp!Y$195</f>
        <v>0</v>
      </c>
      <c r="AA8" s="74" t="n">
        <f aca="false">1000/$A$1*[1]CoreVPAExp!Z$195</f>
        <v>0</v>
      </c>
      <c r="AB8" s="74" t="n">
        <f aca="false">1000/$A$1*[1]CoreVPAExp!AA$195</f>
        <v>0</v>
      </c>
      <c r="AC8" s="119"/>
      <c r="AD8" s="75" t="n">
        <f aca="false">[1]CoreVPAExp!AB$195</f>
        <v>0.023194</v>
      </c>
      <c r="AE8" s="73" t="n">
        <f aca="false">[1]CoreVPAExp!AC$195</f>
        <v>0.259996</v>
      </c>
      <c r="AF8" s="73" t="n">
        <f aca="false">[1]CoreVPAExp!AD$195</f>
        <v>0.525664</v>
      </c>
      <c r="AG8" s="73" t="n">
        <f aca="false">[1]CoreVPAExp!AE$195</f>
        <v>0.792059</v>
      </c>
      <c r="AH8" s="73" t="n">
        <f aca="false">[1]CoreVPAExp!AF$195</f>
        <v>0.916533</v>
      </c>
      <c r="AI8" s="73" t="n">
        <f aca="false">[1]CoreVPAExp!AG$195</f>
        <v>1.250534</v>
      </c>
      <c r="AJ8" s="73" t="n">
        <f aca="false">[1]CoreVPAExp!AH$195</f>
        <v>1.740044</v>
      </c>
      <c r="AK8" s="73" t="n">
        <f aca="false">[1]CoreVPAExp!AI$195</f>
        <v>1.833042</v>
      </c>
      <c r="AL8" s="73" t="n">
        <f aca="false">[1]CoreVPAExp!AJ$195</f>
        <v>0.089791</v>
      </c>
      <c r="AM8" s="73" t="n">
        <f aca="false">[1]CoreVPAExp!AK$195</f>
        <v>0.107524</v>
      </c>
      <c r="AN8" s="73" t="n">
        <f aca="false">[1]CoreVPAExp!AL$195</f>
        <v>1.203795</v>
      </c>
      <c r="AO8" s="73" t="n">
        <f aca="false">[1]CoreVPAExp!AM$195</f>
        <v>0.958714</v>
      </c>
      <c r="AP8" s="73" t="n">
        <f aca="false">[1]CoreVPAExp!AN$195</f>
        <v>2.476357</v>
      </c>
      <c r="AQ8" s="73" t="n">
        <f aca="false">[1]CoreVPAExp!AO$195</f>
        <v>3.2373125</v>
      </c>
      <c r="AR8" s="73" t="n">
        <f aca="false">[1]CoreVPAExp!AP$195</f>
        <v>3.998268</v>
      </c>
      <c r="AS8" s="73" t="n">
        <f aca="false">[1]CoreVPAExp!AQ$195</f>
        <v>3.914183</v>
      </c>
      <c r="AT8" s="73" t="n">
        <f aca="false">[1]CoreVPAExp!AR$195</f>
        <v>1.223826</v>
      </c>
      <c r="AU8" s="73" t="n">
        <f aca="false">[1]CoreVPAExp!AS$195</f>
        <v>0</v>
      </c>
      <c r="AV8" s="73" t="n">
        <f aca="false">[1]CoreVPAExp!AT$195</f>
        <v>0</v>
      </c>
      <c r="AW8" s="73" t="n">
        <f aca="false">[1]CoreVPAExp!AU$195</f>
        <v>0</v>
      </c>
      <c r="AX8" s="73" t="n">
        <f aca="false">[1]CoreVPAExp!AV$195</f>
        <v>0</v>
      </c>
      <c r="AY8" s="73" t="n">
        <f aca="false">[1]CoreVPAExp!AW$195</f>
        <v>0</v>
      </c>
      <c r="AZ8" s="73" t="n">
        <f aca="false">[1]CoreVPAExp!AX$195</f>
        <v>0</v>
      </c>
      <c r="BA8" s="73" t="n">
        <f aca="false">[1]CoreVPAExp!AY$195</f>
        <v>0</v>
      </c>
      <c r="BB8" s="73" t="n">
        <f aca="false">[1]CoreVPAExp!AZ$195</f>
        <v>0</v>
      </c>
      <c r="BC8" s="72" t="n">
        <f aca="false">[1]CoreVPAExp!BA$195</f>
        <v>0</v>
      </c>
      <c r="BD8" s="12"/>
    </row>
    <row r="9" customFormat="false" ht="12.9" hidden="false" customHeight="false" outlineLevel="0" collapsed="false">
      <c r="B9" s="34" t="s">
        <v>56</v>
      </c>
      <c r="C9" s="72" t="n">
        <f aca="false">1000/$A$1*[1]CoreVPAExp!$B$221</f>
        <v>0.01306354</v>
      </c>
      <c r="D9" s="73" t="n">
        <f aca="false">1000/$A$1*[1]CoreVPAExp!$C$221</f>
        <v>0.06954556</v>
      </c>
      <c r="E9" s="73" t="n">
        <f aca="false">1000/$A$1*[1]CoreVPAExp!$D$221</f>
        <v>0.0278208</v>
      </c>
      <c r="F9" s="73" t="n">
        <f aca="false">1000/$A$1*[1]CoreVPAExp!$E$221</f>
        <v>0.003154872</v>
      </c>
      <c r="G9" s="73" t="n">
        <f aca="false">1000/$A$1*[1]CoreVPAExp!$F$221</f>
        <v>0.01557836</v>
      </c>
      <c r="H9" s="73" t="n">
        <f aca="false">1000/$A$1*[1]CoreVPAExp!$G$221</f>
        <v>0.043331848</v>
      </c>
      <c r="I9" s="73" t="n">
        <f aca="false">1000/$A$1*[1]CoreVPAExp!$H$221</f>
        <v>0.13820632</v>
      </c>
      <c r="J9" s="74" t="n">
        <f aca="false">1000/$A$1*[1]CoreVPAExp!$I$221</f>
        <v>0.18687018</v>
      </c>
      <c r="K9" s="74" t="n">
        <f aca="false">1000/$A$1*[1]CoreVPAExp!$J$221</f>
        <v>0.21161476</v>
      </c>
      <c r="L9" s="74" t="n">
        <f aca="false">1000/$A$1*[1]CoreVPAExp!K$221</f>
        <v>0.40918598</v>
      </c>
      <c r="M9" s="74" t="n">
        <f aca="false">1000/$A$1*[1]CoreVPAExp!L$221</f>
        <v>1.57567704</v>
      </c>
      <c r="N9" s="74" t="n">
        <f aca="false">1000/$A$1*[1]CoreVPAExp!M$221</f>
        <v>1.99664094</v>
      </c>
      <c r="O9" s="74" t="n">
        <f aca="false">1000/$A$1*[1]CoreVPAExp!N$221</f>
        <v>2.95084838</v>
      </c>
      <c r="P9" s="74" t="n">
        <f aca="false">1000/$A$1*[1]CoreVPAExp!O$221</f>
        <v>1.86834119</v>
      </c>
      <c r="Q9" s="74" t="n">
        <f aca="false">1000/$A$1*[1]CoreVPAExp!P$221</f>
        <v>0.785834</v>
      </c>
      <c r="R9" s="74" t="n">
        <f aca="false">1000/$A$1*[1]CoreVPAExp!Q$221</f>
        <v>1.40958804</v>
      </c>
      <c r="S9" s="74" t="n">
        <f aca="false">1000/$A$1*[1]CoreVPAExp!R$221</f>
        <v>0.6795212</v>
      </c>
      <c r="T9" s="74" t="n">
        <f aca="false">1000/$A$1*[1]CoreVPAExp!S$221</f>
        <v>0</v>
      </c>
      <c r="U9" s="74" t="n">
        <f aca="false">1000/$A$1*[1]CoreVPAExp!T$221</f>
        <v>0</v>
      </c>
      <c r="V9" s="74" t="n">
        <f aca="false">1000/$A$1*[1]CoreVPAExp!U$221</f>
        <v>0</v>
      </c>
      <c r="W9" s="74" t="n">
        <f aca="false">1000/$A$1*[1]CoreVPAExp!V$221</f>
        <v>0</v>
      </c>
      <c r="X9" s="74" t="n">
        <f aca="false">1000/$A$1*[1]CoreVPAExp!W$221</f>
        <v>0</v>
      </c>
      <c r="Y9" s="74" t="n">
        <f aca="false">1000/$A$1*[1]CoreVPAExp!X$221</f>
        <v>0</v>
      </c>
      <c r="Z9" s="74" t="n">
        <f aca="false">1000/$A$1*[1]CoreVPAExp!Y$221</f>
        <v>0</v>
      </c>
      <c r="AA9" s="74" t="n">
        <f aca="false">1000/$A$1*[1]CoreVPAExp!Z$221</f>
        <v>0</v>
      </c>
      <c r="AB9" s="74" t="n">
        <f aca="false">1000/$A$1*[1]CoreVPAExp!AA$221</f>
        <v>0</v>
      </c>
      <c r="AC9" s="119"/>
      <c r="AD9" s="75" t="n">
        <f aca="false">[1]CoreVPAExp!AB$221</f>
        <v>0.002708</v>
      </c>
      <c r="AE9" s="73" t="n">
        <f aca="false">[1]CoreVPAExp!AC$221</f>
        <v>0.013365</v>
      </c>
      <c r="AF9" s="73" t="n">
        <f aca="false">[1]CoreVPAExp!AD$221</f>
        <v>0.00554</v>
      </c>
      <c r="AG9" s="73" t="n">
        <f aca="false">[1]CoreVPAExp!AE$221</f>
        <v>0.008324</v>
      </c>
      <c r="AH9" s="73" t="n">
        <f aca="false">[1]CoreVPAExp!AF$221</f>
        <v>0.003635</v>
      </c>
      <c r="AI9" s="73" t="n">
        <f aca="false">[1]CoreVPAExp!AG$221</f>
        <v>0.015582</v>
      </c>
      <c r="AJ9" s="73" t="n">
        <f aca="false">[1]CoreVPAExp!AH$221</f>
        <v>0.050679</v>
      </c>
      <c r="AK9" s="73" t="n">
        <f aca="false">[1]CoreVPAExp!AI$221</f>
        <v>0.126719</v>
      </c>
      <c r="AL9" s="73" t="n">
        <f aca="false">[1]CoreVPAExp!AJ$221</f>
        <v>0.032395</v>
      </c>
      <c r="AM9" s="73" t="n">
        <f aca="false">[1]CoreVPAExp!AK$221</f>
        <v>0.157222</v>
      </c>
      <c r="AN9" s="73" t="n">
        <f aca="false">[1]CoreVPAExp!AL$221</f>
        <v>0.590827</v>
      </c>
      <c r="AO9" s="73" t="n">
        <f aca="false">[1]CoreVPAExp!AM$221</f>
        <v>0.499499</v>
      </c>
      <c r="AP9" s="73" t="n">
        <f aca="false">[1]CoreVPAExp!AN$221</f>
        <v>0.721401</v>
      </c>
      <c r="AQ9" s="73" t="n">
        <f aca="false">[1]CoreVPAExp!AO$221</f>
        <v>0.4461705</v>
      </c>
      <c r="AR9" s="73" t="n">
        <f aca="false">[1]CoreVPAExp!AP$221</f>
        <v>0.17094</v>
      </c>
      <c r="AS9" s="73" t="n">
        <f aca="false">[1]CoreVPAExp!AQ$221</f>
        <v>0.35395</v>
      </c>
      <c r="AT9" s="73" t="n">
        <f aca="false">[1]CoreVPAExp!AR$221</f>
        <v>0.156229</v>
      </c>
      <c r="AU9" s="73" t="n">
        <f aca="false">[1]CoreVPAExp!AS$221</f>
        <v>0</v>
      </c>
      <c r="AV9" s="73" t="n">
        <f aca="false">[1]CoreVPAExp!AT$221</f>
        <v>0</v>
      </c>
      <c r="AW9" s="73" t="n">
        <f aca="false">[1]CoreVPAExp!AU$221</f>
        <v>0</v>
      </c>
      <c r="AX9" s="73" t="n">
        <f aca="false">[1]CoreVPAExp!AV$221</f>
        <v>0</v>
      </c>
      <c r="AY9" s="73" t="n">
        <f aca="false">[1]CoreVPAExp!AW$221</f>
        <v>0</v>
      </c>
      <c r="AZ9" s="73" t="n">
        <f aca="false">[1]CoreVPAExp!AX$221</f>
        <v>0</v>
      </c>
      <c r="BA9" s="73" t="n">
        <f aca="false">[1]CoreVPAExp!AY$221</f>
        <v>0</v>
      </c>
      <c r="BB9" s="73" t="n">
        <f aca="false">[1]CoreVPAExp!AZ$221</f>
        <v>0</v>
      </c>
      <c r="BC9" s="72" t="n">
        <f aca="false">[1]CoreVPAExp!BA$221</f>
        <v>0</v>
      </c>
      <c r="BD9" s="12"/>
    </row>
    <row r="10" customFormat="false" ht="12.9" hidden="false" customHeight="false" outlineLevel="0" collapsed="false">
      <c r="B10" s="34" t="s">
        <v>70</v>
      </c>
      <c r="C10" s="72" t="n">
        <f aca="false">1000/$A$1*[1]CoreVPAExp!$B$230</f>
        <v>0</v>
      </c>
      <c r="D10" s="73" t="n">
        <f aca="false">1000/$A$1*[1]CoreVPAExp!$C$230</f>
        <v>0</v>
      </c>
      <c r="E10" s="73" t="n">
        <f aca="false">1000/$A$1*[1]CoreVPAExp!$D$230</f>
        <v>0</v>
      </c>
      <c r="F10" s="73" t="n">
        <f aca="false">1000/$A$1*[1]CoreVPAExp!$E$230</f>
        <v>0</v>
      </c>
      <c r="G10" s="73" t="n">
        <f aca="false">1000/$A$1*[1]CoreVPAExp!$F$230</f>
        <v>0</v>
      </c>
      <c r="H10" s="73" t="n">
        <f aca="false">1000/$A$1*[1]CoreVPAExp!$G$230</f>
        <v>0</v>
      </c>
      <c r="I10" s="73" t="n">
        <f aca="false">1000/$A$1*[1]CoreVPAExp!$H$230</f>
        <v>0.003542</v>
      </c>
      <c r="J10" s="74" t="n">
        <f aca="false">1000/$A$1*[1]CoreVPAExp!$I$230</f>
        <v>0.035672</v>
      </c>
      <c r="K10" s="74" t="n">
        <f aca="false">1000/$A$1*[1]CoreVPAExp!$J$230</f>
        <v>0.247961168</v>
      </c>
      <c r="L10" s="74" t="n">
        <f aca="false">1000/$A$1*[1]CoreVPAExp!K$230</f>
        <v>0.028</v>
      </c>
      <c r="M10" s="74" t="n">
        <f aca="false">1000/$A$1*[1]CoreVPAExp!L$230</f>
        <v>0.0056224</v>
      </c>
      <c r="N10" s="74" t="n">
        <f aca="false">1000/$A$1*[1]CoreVPAExp!M$230</f>
        <v>0</v>
      </c>
      <c r="O10" s="74" t="n">
        <f aca="false">1000/$A$1*[1]CoreVPAExp!N$230</f>
        <v>4.30315476666667</v>
      </c>
      <c r="P10" s="74" t="n">
        <f aca="false">1000/$A$1*[1]CoreVPAExp!O$230</f>
        <v>47.6871673833333</v>
      </c>
      <c r="Q10" s="74" t="n">
        <f aca="false">1000/$A$1*[1]CoreVPAExp!P$230</f>
        <v>91.07118</v>
      </c>
      <c r="R10" s="74" t="n">
        <f aca="false">1000/$A$1*[1]CoreVPAExp!Q$230</f>
        <v>31.64169</v>
      </c>
      <c r="S10" s="74" t="n">
        <f aca="false">1000/$A$1*[1]CoreVPAExp!R$230</f>
        <v>10.01236152</v>
      </c>
      <c r="T10" s="74" t="n">
        <f aca="false">1000/$A$1*[1]CoreVPAExp!S$230</f>
        <v>0</v>
      </c>
      <c r="U10" s="74" t="n">
        <f aca="false">1000/$A$1*[1]CoreVPAExp!T$230</f>
        <v>0</v>
      </c>
      <c r="V10" s="74" t="n">
        <f aca="false">1000/$A$1*[1]CoreVPAExp!U$230</f>
        <v>0</v>
      </c>
      <c r="W10" s="74" t="n">
        <f aca="false">1000/$A$1*[1]CoreVPAExp!V$230</f>
        <v>0</v>
      </c>
      <c r="X10" s="74" t="n">
        <f aca="false">1000/$A$1*[1]CoreVPAExp!W$230</f>
        <v>0</v>
      </c>
      <c r="Y10" s="74" t="n">
        <f aca="false">1000/$A$1*[1]CoreVPAExp!X$230</f>
        <v>0</v>
      </c>
      <c r="Z10" s="74" t="n">
        <f aca="false">1000/$A$1*[1]CoreVPAExp!Y$230</f>
        <v>0</v>
      </c>
      <c r="AA10" s="74" t="n">
        <f aca="false">1000/$A$1*[1]CoreVPAExp!Z$230</f>
        <v>0</v>
      </c>
      <c r="AB10" s="74" t="n">
        <f aca="false">1000/$A$1*[1]CoreVPAExp!AA$230</f>
        <v>0</v>
      </c>
      <c r="AC10" s="119"/>
      <c r="AD10" s="75" t="n">
        <f aca="false">[1]CoreVPAExp!AB$230</f>
        <v>0</v>
      </c>
      <c r="AE10" s="73" t="n">
        <f aca="false">[1]CoreVPAExp!AC$230</f>
        <v>0</v>
      </c>
      <c r="AF10" s="73" t="n">
        <f aca="false">[1]CoreVPAExp!AD$230</f>
        <v>0</v>
      </c>
      <c r="AG10" s="73" t="n">
        <f aca="false">[1]CoreVPAExp!AE$230</f>
        <v>0</v>
      </c>
      <c r="AH10" s="73" t="n">
        <f aca="false">[1]CoreVPAExp!AF$230</f>
        <v>0</v>
      </c>
      <c r="AI10" s="73" t="n">
        <f aca="false">[1]CoreVPAExp!AG$230</f>
        <v>0</v>
      </c>
      <c r="AJ10" s="73" t="n">
        <f aca="false">[1]CoreVPAExp!AH$230</f>
        <v>0.001006</v>
      </c>
      <c r="AK10" s="73" t="n">
        <f aca="false">[1]CoreVPAExp!AI$230</f>
        <v>0.000765</v>
      </c>
      <c r="AL10" s="73" t="n">
        <f aca="false">[1]CoreVPAExp!AJ$230</f>
        <v>0.010616</v>
      </c>
      <c r="AM10" s="73" t="n">
        <f aca="false">[1]CoreVPAExp!AK$230</f>
        <v>0.002482</v>
      </c>
      <c r="AN10" s="73" t="n">
        <f aca="false">[1]CoreVPAExp!AL$230</f>
        <v>0.001392</v>
      </c>
      <c r="AO10" s="73" t="n">
        <f aca="false">[1]CoreVPAExp!AM$230</f>
        <v>0</v>
      </c>
      <c r="AP10" s="73" t="n">
        <f aca="false">[1]CoreVPAExp!AN$230</f>
        <v>0.657534</v>
      </c>
      <c r="AQ10" s="73" t="n">
        <f aca="false">[1]CoreVPAExp!AO$230</f>
        <v>4.882326</v>
      </c>
      <c r="AR10" s="73" t="n">
        <f aca="false">[1]CoreVPAExp!AP$230</f>
        <v>9.107118</v>
      </c>
      <c r="AS10" s="73" t="n">
        <f aca="false">[1]CoreVPAExp!AQ$230</f>
        <v>3.164169</v>
      </c>
      <c r="AT10" s="73" t="n">
        <f aca="false">[1]CoreVPAExp!AR$230</f>
        <v>1.425814</v>
      </c>
      <c r="AU10" s="73" t="n">
        <f aca="false">[1]CoreVPAExp!AS$230</f>
        <v>0</v>
      </c>
      <c r="AV10" s="73" t="n">
        <f aca="false">[1]CoreVPAExp!AT$230</f>
        <v>0</v>
      </c>
      <c r="AW10" s="73" t="n">
        <f aca="false">[1]CoreVPAExp!AU$230</f>
        <v>0</v>
      </c>
      <c r="AX10" s="73" t="n">
        <f aca="false">[1]CoreVPAExp!AV$230</f>
        <v>0</v>
      </c>
      <c r="AY10" s="73" t="n">
        <f aca="false">[1]CoreVPAExp!AW$230</f>
        <v>0</v>
      </c>
      <c r="AZ10" s="73" t="n">
        <f aca="false">[1]CoreVPAExp!AX$230</f>
        <v>0</v>
      </c>
      <c r="BA10" s="73" t="n">
        <f aca="false">[1]CoreVPAExp!AY$230</f>
        <v>0</v>
      </c>
      <c r="BB10" s="73" t="n">
        <f aca="false">[1]CoreVPAExp!AZ$230</f>
        <v>0</v>
      </c>
      <c r="BC10" s="72" t="n">
        <f aca="false">[1]CoreVPAExp!BA$230</f>
        <v>0</v>
      </c>
      <c r="BD10" s="12"/>
    </row>
    <row r="11" customFormat="false" ht="12.9" hidden="false" customHeight="false" outlineLevel="0" collapsed="false">
      <c r="B11" s="38" t="s">
        <v>57</v>
      </c>
      <c r="C11" s="76" t="n">
        <f aca="false">SUM(C6:C6)-SUM(C7:C10)</f>
        <v>0.01620948</v>
      </c>
      <c r="D11" s="40" t="n">
        <f aca="false">SUM(D6:D6)-SUM(D7:D10)</f>
        <v>0.2982994</v>
      </c>
      <c r="E11" s="40" t="n">
        <f aca="false">SUM(E6:E6)-SUM(E7:E10)</f>
        <v>0.54533836</v>
      </c>
      <c r="F11" s="40" t="n">
        <f aca="false">SUM(F6:F6)-SUM(F7:F10)</f>
        <v>0.0661130399999999</v>
      </c>
      <c r="G11" s="40" t="n">
        <f aca="false">SUM(G6:G6)-SUM(G7:G10)</f>
        <v>1.72696328</v>
      </c>
      <c r="H11" s="40" t="n">
        <f aca="false">SUM(H6:H6)-SUM(H7:H10)</f>
        <v>1.87347244</v>
      </c>
      <c r="I11" s="40" t="n">
        <f aca="false">SUM(I6:I6)-SUM(I7:I10)</f>
        <v>1.013615764</v>
      </c>
      <c r="J11" s="41" t="n">
        <f aca="false">SUM(J6:J6)-SUM(J7:J10)</f>
        <v>0.86457616</v>
      </c>
      <c r="K11" s="41" t="n">
        <f aca="false">SUM(K6:K6)-SUM(K7:K10)</f>
        <v>0.772177980000002</v>
      </c>
      <c r="L11" s="41" t="n">
        <f aca="false">SUM(L6:L6)-SUM(L7:L10)</f>
        <v>0.101070200000001</v>
      </c>
      <c r="M11" s="41" t="n">
        <f aca="false">SUM(M6:M6)-SUM(M7:M10)</f>
        <v>2.4853682</v>
      </c>
      <c r="N11" s="41" t="n">
        <f aca="false">SUM(N6:N6)-SUM(N7:N10)</f>
        <v>3.22986342</v>
      </c>
      <c r="O11" s="41" t="n">
        <f aca="false">SUM(O6:O6)-SUM(O7:O10)</f>
        <v>2.50301020666667</v>
      </c>
      <c r="P11" s="41" t="n">
        <f aca="false">SUM(P6:P6)-SUM(P7:P10)</f>
        <v>2.36236387333331</v>
      </c>
      <c r="Q11" s="41" t="n">
        <f aca="false">SUM(Q6:Q6)-SUM(Q7:Q10)</f>
        <v>2.22171753999999</v>
      </c>
      <c r="R11" s="41" t="n">
        <f aca="false">SUM(R6:R6)-SUM(R7:R10)</f>
        <v>1.30431777333334</v>
      </c>
      <c r="S11" s="41" t="n">
        <f aca="false">SUM(S6:S6)-SUM(S7:S10)</f>
        <v>0.952413100000008</v>
      </c>
      <c r="T11" s="41" t="n">
        <f aca="false">SUM(T6:T6)-SUM(T7:T10)</f>
        <v>0</v>
      </c>
      <c r="U11" s="41" t="n">
        <f aca="false">SUM(U6:U6)-SUM(U7:U10)</f>
        <v>0</v>
      </c>
      <c r="V11" s="41" t="n">
        <f aca="false">SUM(V6:V6)-SUM(V7:V10)</f>
        <v>0</v>
      </c>
      <c r="W11" s="41" t="n">
        <f aca="false">SUM(W6:W6)-SUM(W7:W10)</f>
        <v>0</v>
      </c>
      <c r="X11" s="41" t="n">
        <f aca="false">SUM(X6:X6)-SUM(X7:X10)</f>
        <v>0</v>
      </c>
      <c r="Y11" s="41" t="n">
        <f aca="false">SUM(Y6:Y6)-SUM(Y7:Y10)</f>
        <v>0</v>
      </c>
      <c r="Z11" s="41" t="n">
        <f aca="false">SUM(Z6:Z6)-SUM(Z7:Z10)</f>
        <v>0</v>
      </c>
      <c r="AA11" s="41" t="n">
        <f aca="false">SUM(AA6:AA6)-SUM(AA7:AA10)</f>
        <v>0</v>
      </c>
      <c r="AB11" s="41" t="n">
        <f aca="false">SUM(AB6:AB6)-SUM(AB7:AB10)</f>
        <v>0</v>
      </c>
      <c r="AC11" s="119"/>
      <c r="AD11" s="39" t="n">
        <f aca="false">SUM(AD6:AD6)-SUM(AD7:AD10)</f>
        <v>0.00336</v>
      </c>
      <c r="AE11" s="40" t="n">
        <f aca="false">SUM(AE6:AE6)-SUM(AE7:AE10)</f>
        <v>0.044326</v>
      </c>
      <c r="AF11" s="40" t="n">
        <f aca="false">SUM(AF6:AF6)-SUM(AF7:AF10)</f>
        <v>0.054577</v>
      </c>
      <c r="AG11" s="40" t="n">
        <f aca="false">SUM(AG6:AG6)-SUM(AG7:AG10)</f>
        <v>0.015914</v>
      </c>
      <c r="AH11" s="40" t="n">
        <f aca="false">SUM(AH6:AH6)-SUM(AH7:AH10)</f>
        <v>0.403019</v>
      </c>
      <c r="AI11" s="40" t="n">
        <f aca="false">SUM(AI6:AI6)-SUM(AI7:AI10)</f>
        <v>0.469428</v>
      </c>
      <c r="AJ11" s="40" t="n">
        <f aca="false">SUM(AJ6:AJ6)-SUM(AJ7:AJ10)</f>
        <v>0.345319</v>
      </c>
      <c r="AK11" s="40" t="n">
        <f aca="false">SUM(AK6:AK6)-SUM(AK7:AK10)</f>
        <v>0.336267</v>
      </c>
      <c r="AL11" s="40" t="n">
        <f aca="false">SUM(AL6:AL6)-SUM(AL7:AL10)</f>
        <v>0.0649619999999997</v>
      </c>
      <c r="AM11" s="40" t="n">
        <f aca="false">SUM(AM6:AM6)-SUM(AM7:AM10)</f>
        <v>0.023652</v>
      </c>
      <c r="AN11" s="40" t="n">
        <f aca="false">SUM(AN6:AN6)-SUM(AN7:AN10)</f>
        <v>0.860441</v>
      </c>
      <c r="AO11" s="40" t="n">
        <f aca="false">SUM(AO6:AO6)-SUM(AO7:AO10)</f>
        <v>1.456013</v>
      </c>
      <c r="AP11" s="40" t="n">
        <f aca="false">SUM(AP6:AP6)-SUM(AP7:AP10)</f>
        <v>0.685782</v>
      </c>
      <c r="AQ11" s="40" t="n">
        <f aca="false">SUM(AQ6:AQ6)-SUM(AQ7:AQ10)</f>
        <v>0.654795</v>
      </c>
      <c r="AR11" s="40" t="n">
        <f aca="false">SUM(AR6:AR6)-SUM(AR7:AR10)</f>
        <v>0.623807999999999</v>
      </c>
      <c r="AS11" s="40" t="n">
        <f aca="false">SUM(AS6:AS6)-SUM(AS7:AS10)</f>
        <v>0.247441</v>
      </c>
      <c r="AT11" s="40" t="n">
        <f aca="false">SUM(AT6:AT6)-SUM(AT7:AT10)</f>
        <v>0.171470999999997</v>
      </c>
      <c r="AU11" s="40" t="n">
        <f aca="false">SUM(AU6:AU6)-SUM(AU7:AU10)</f>
        <v>0</v>
      </c>
      <c r="AV11" s="40" t="n">
        <f aca="false">SUM(AV6:AV6)-SUM(AV7:AV10)</f>
        <v>0</v>
      </c>
      <c r="AW11" s="40" t="n">
        <f aca="false">SUM(AW6:AW6)-SUM(AW7:AW10)</f>
        <v>0</v>
      </c>
      <c r="AX11" s="40" t="n">
        <f aca="false">SUM(AX6:AX6)-SUM(AX7:AX10)</f>
        <v>0</v>
      </c>
      <c r="AY11" s="40" t="n">
        <f aca="false">SUM(AY6:AY6)-SUM(AY7:AY10)</f>
        <v>0</v>
      </c>
      <c r="AZ11" s="40" t="n">
        <f aca="false">SUM(AZ6:AZ6)-SUM(AZ7:AZ10)</f>
        <v>0</v>
      </c>
      <c r="BA11" s="40" t="n">
        <f aca="false">SUM(BA6:BA6)-SUM(BA7:BA10)</f>
        <v>0</v>
      </c>
      <c r="BB11" s="40" t="n">
        <f aca="false">SUM(BB6:BB6)-SUM(BB7:BB10)</f>
        <v>0</v>
      </c>
      <c r="BC11" s="76" t="n">
        <f aca="false">SUM(BC6:BC6)-SUM(BC7:BC10)</f>
        <v>0</v>
      </c>
      <c r="BD11" s="12"/>
    </row>
    <row r="12" customFormat="false" ht="17.15" hidden="false" customHeight="true" outlineLevel="0" collapsed="false">
      <c r="B12" s="78" t="s">
        <v>58</v>
      </c>
      <c r="C12" s="79" t="n">
        <f aca="false">1000/$A$1*[1]CoreVPAExp!$B$268</f>
        <v>0</v>
      </c>
      <c r="D12" s="80" t="n">
        <f aca="false">1000/$A$1*[1]CoreVPAExp!$C$268</f>
        <v>0</v>
      </c>
      <c r="E12" s="80" t="n">
        <f aca="false">1000/$A$1*[1]CoreVPAExp!$D$268</f>
        <v>0</v>
      </c>
      <c r="F12" s="80" t="n">
        <f aca="false">1000/$A$1*[1]CoreVPAExp!$E$268</f>
        <v>0</v>
      </c>
      <c r="G12" s="80" t="n">
        <f aca="false">1000/$A$1*[1]CoreVPAExp!$F$268</f>
        <v>5.8604E-005</v>
      </c>
      <c r="H12" s="80" t="n">
        <f aca="false">1000/$A$1*[1]CoreVPAExp!$G$268</f>
        <v>0.00059878</v>
      </c>
      <c r="I12" s="80" t="n">
        <f aca="false">1000/$A$1*[1]CoreVPAExp!$H$268</f>
        <v>0</v>
      </c>
      <c r="J12" s="81" t="n">
        <f aca="false">1000/$A$1*[1]CoreVPAExp!$I$268</f>
        <v>0</v>
      </c>
      <c r="K12" s="81" t="n">
        <f aca="false">1000/$A$1*[1]CoreVPAExp!$J$268</f>
        <v>0</v>
      </c>
      <c r="L12" s="81" t="n">
        <f aca="false">1000/$A$1*[1]CoreVPAExp!K$268</f>
        <v>0.0016044</v>
      </c>
      <c r="M12" s="81" t="n">
        <f aca="false">1000/$A$1*[1]CoreVPAExp!L$268</f>
        <v>0.001472744</v>
      </c>
      <c r="N12" s="81" t="n">
        <f aca="false">1000/$A$1*[1]CoreVPAExp!M$268</f>
        <v>0</v>
      </c>
      <c r="O12" s="81" t="n">
        <f aca="false">1000/$A$1*[1]CoreVPAExp!N$268</f>
        <v>0</v>
      </c>
      <c r="P12" s="81" t="n">
        <f aca="false">1000/$A$1*[1]CoreVPAExp!O$268</f>
        <v>0</v>
      </c>
      <c r="Q12" s="81" t="n">
        <f aca="false">1000/$A$1*[1]CoreVPAExp!P$268</f>
        <v>0</v>
      </c>
      <c r="R12" s="81" t="n">
        <f aca="false">1000/$A$1*[1]CoreVPAExp!Q$268</f>
        <v>0</v>
      </c>
      <c r="S12" s="81" t="n">
        <f aca="false">1000/$A$1*[1]CoreVPAExp!R$268</f>
        <v>0.12663</v>
      </c>
      <c r="T12" s="81" t="n">
        <f aca="false">1000/$A$1*[1]CoreVPAExp!S$268</f>
        <v>0</v>
      </c>
      <c r="U12" s="81" t="n">
        <f aca="false">1000/$A$1*[1]CoreVPAExp!T$268</f>
        <v>0</v>
      </c>
      <c r="V12" s="81" t="n">
        <f aca="false">1000/$A$1*[1]CoreVPAExp!U$268</f>
        <v>0</v>
      </c>
      <c r="W12" s="81" t="n">
        <f aca="false">1000/$A$1*[1]CoreVPAExp!V$268</f>
        <v>0</v>
      </c>
      <c r="X12" s="81" t="n">
        <f aca="false">1000/$A$1*[1]CoreVPAExp!W$268</f>
        <v>0</v>
      </c>
      <c r="Y12" s="81" t="n">
        <f aca="false">1000/$A$1*[1]CoreVPAExp!X$268</f>
        <v>0</v>
      </c>
      <c r="Z12" s="81" t="n">
        <f aca="false">1000/$A$1*[1]CoreVPAExp!Y$268</f>
        <v>0</v>
      </c>
      <c r="AA12" s="81" t="n">
        <f aca="false">1000/$A$1*[1]CoreVPAExp!Z$268</f>
        <v>0</v>
      </c>
      <c r="AB12" s="81" t="n">
        <f aca="false">1000/$A$1*[1]CoreVPAExp!AA$268</f>
        <v>0</v>
      </c>
      <c r="AC12" s="121"/>
      <c r="AD12" s="82" t="n">
        <f aca="false">[1]CoreVPAExp!AB$268</f>
        <v>0</v>
      </c>
      <c r="AE12" s="80" t="n">
        <f aca="false">[1]CoreVPAExp!AC$268</f>
        <v>0</v>
      </c>
      <c r="AF12" s="80" t="n">
        <f aca="false">[1]CoreVPAExp!AD$268</f>
        <v>0</v>
      </c>
      <c r="AG12" s="80" t="n">
        <f aca="false">[1]CoreVPAExp!AE$268</f>
        <v>0</v>
      </c>
      <c r="AH12" s="80" t="n">
        <f aca="false">[1]CoreVPAExp!AF$268</f>
        <v>0.001686</v>
      </c>
      <c r="AI12" s="80" t="n">
        <f aca="false">[1]CoreVPAExp!AG$268</f>
        <v>0.007652</v>
      </c>
      <c r="AJ12" s="80" t="n">
        <f aca="false">[1]CoreVPAExp!AH$268</f>
        <v>0</v>
      </c>
      <c r="AK12" s="80" t="n">
        <f aca="false">[1]CoreVPAExp!AI$268</f>
        <v>0</v>
      </c>
      <c r="AL12" s="80" t="n">
        <f aca="false">[1]CoreVPAExp!AJ$268</f>
        <v>0</v>
      </c>
      <c r="AM12" s="80" t="n">
        <f aca="false">[1]CoreVPAExp!AK$268</f>
        <v>0.001913</v>
      </c>
      <c r="AN12" s="80" t="n">
        <f aca="false">[1]CoreVPAExp!AL$268</f>
        <v>0.001985</v>
      </c>
      <c r="AO12" s="80" t="n">
        <f aca="false">[1]CoreVPAExp!AM$268</f>
        <v>0</v>
      </c>
      <c r="AP12" s="80" t="n">
        <f aca="false">[1]CoreVPAExp!AN$268</f>
        <v>0</v>
      </c>
      <c r="AQ12" s="80" t="n">
        <f aca="false">[1]CoreVPAExp!AO$268</f>
        <v>0</v>
      </c>
      <c r="AR12" s="80" t="n">
        <f aca="false">[1]CoreVPAExp!AP$268</f>
        <v>0</v>
      </c>
      <c r="AS12" s="80" t="n">
        <f aca="false">[1]CoreVPAExp!AQ$268</f>
        <v>0</v>
      </c>
      <c r="AT12" s="80" t="n">
        <f aca="false">[1]CoreVPAExp!AR$268</f>
        <v>0.012663</v>
      </c>
      <c r="AU12" s="80" t="n">
        <f aca="false">[1]CoreVPAExp!AS$268</f>
        <v>0</v>
      </c>
      <c r="AV12" s="80" t="n">
        <f aca="false">[1]CoreVPAExp!AT$268</f>
        <v>0</v>
      </c>
      <c r="AW12" s="80" t="n">
        <f aca="false">[1]CoreVPAExp!AU$268</f>
        <v>0</v>
      </c>
      <c r="AX12" s="80" t="n">
        <f aca="false">[1]CoreVPAExp!AV$268</f>
        <v>0</v>
      </c>
      <c r="AY12" s="80" t="n">
        <f aca="false">[1]CoreVPAExp!AW$268</f>
        <v>0</v>
      </c>
      <c r="AZ12" s="80" t="n">
        <f aca="false">[1]CoreVPAExp!AX$268</f>
        <v>0</v>
      </c>
      <c r="BA12" s="80" t="n">
        <f aca="false">[1]CoreVPAExp!AY$268</f>
        <v>0</v>
      </c>
      <c r="BB12" s="80" t="n">
        <f aca="false">[1]CoreVPAExp!AZ$268</f>
        <v>0</v>
      </c>
      <c r="BC12" s="79" t="n">
        <f aca="false">[1]CoreVPAExp!BA$268</f>
        <v>0</v>
      </c>
      <c r="BD12" s="12"/>
    </row>
    <row r="13" customFormat="false" ht="17.15" hidden="false" customHeight="true" outlineLevel="0" collapsed="false">
      <c r="B13" s="83" t="s">
        <v>59</v>
      </c>
      <c r="C13" s="84" t="n">
        <f aca="false">1000/$A$1*[1]CoreVPAExp!$B$269</f>
        <v>0</v>
      </c>
      <c r="D13" s="85" t="n">
        <f aca="false">1000/$A$1*[1]CoreVPAExp!$C$269</f>
        <v>0</v>
      </c>
      <c r="E13" s="85" t="n">
        <f aca="false">1000/$A$1*[1]CoreVPAExp!$D$269</f>
        <v>0</v>
      </c>
      <c r="F13" s="85" t="n">
        <f aca="false">1000/$A$1*[1]CoreVPAExp!$E$269</f>
        <v>0</v>
      </c>
      <c r="G13" s="85" t="n">
        <f aca="false">1000/$A$1*[1]CoreVPAExp!$F$269</f>
        <v>0</v>
      </c>
      <c r="H13" s="85" t="n">
        <f aca="false">1000/$A$1*[1]CoreVPAExp!$G$269</f>
        <v>0</v>
      </c>
      <c r="I13" s="85" t="n">
        <f aca="false">1000/$A$1*[1]CoreVPAExp!$H$269</f>
        <v>0</v>
      </c>
      <c r="J13" s="86" t="n">
        <f aca="false">1000/$A$1*[1]CoreVPAExp!$I$269</f>
        <v>0</v>
      </c>
      <c r="K13" s="86" t="n">
        <f aca="false">1000/$A$1*[1]CoreVPAExp!$J$269</f>
        <v>0</v>
      </c>
      <c r="L13" s="86" t="n">
        <f aca="false">1000/$A$1*[1]CoreVPAExp!K$269</f>
        <v>0</v>
      </c>
      <c r="M13" s="86" t="n">
        <f aca="false">1000/$A$1*[1]CoreVPAExp!L$269</f>
        <v>0</v>
      </c>
      <c r="N13" s="86" t="n">
        <f aca="false">1000/$A$1*[1]CoreVPAExp!M$269</f>
        <v>0</v>
      </c>
      <c r="O13" s="86" t="n">
        <f aca="false">1000/$A$1*[1]CoreVPAExp!N$269</f>
        <v>0</v>
      </c>
      <c r="P13" s="86" t="n">
        <f aca="false">1000/$A$1*[1]CoreVPAExp!O$269</f>
        <v>0</v>
      </c>
      <c r="Q13" s="86" t="n">
        <f aca="false">1000/$A$1*[1]CoreVPAExp!P$269</f>
        <v>0</v>
      </c>
      <c r="R13" s="86" t="n">
        <f aca="false">1000/$A$1*[1]CoreVPAExp!Q$269</f>
        <v>0</v>
      </c>
      <c r="S13" s="86" t="n">
        <f aca="false">1000/$A$1*[1]CoreVPAExp!R$269</f>
        <v>0</v>
      </c>
      <c r="T13" s="86" t="n">
        <f aca="false">1000/$A$1*[1]CoreVPAExp!S$269</f>
        <v>0</v>
      </c>
      <c r="U13" s="86" t="n">
        <f aca="false">1000/$A$1*[1]CoreVPAExp!T$269</f>
        <v>0</v>
      </c>
      <c r="V13" s="86" t="n">
        <f aca="false">1000/$A$1*[1]CoreVPAExp!U$269</f>
        <v>0</v>
      </c>
      <c r="W13" s="86" t="n">
        <f aca="false">1000/$A$1*[1]CoreVPAExp!V$269</f>
        <v>0</v>
      </c>
      <c r="X13" s="86" t="n">
        <f aca="false">1000/$A$1*[1]CoreVPAExp!W$269</f>
        <v>0</v>
      </c>
      <c r="Y13" s="86" t="n">
        <f aca="false">1000/$A$1*[1]CoreVPAExp!X$269</f>
        <v>0</v>
      </c>
      <c r="Z13" s="86" t="n">
        <f aca="false">1000/$A$1*[1]CoreVPAExp!Y$269</f>
        <v>0</v>
      </c>
      <c r="AA13" s="86" t="n">
        <f aca="false">1000/$A$1*[1]CoreVPAExp!Z$269</f>
        <v>0</v>
      </c>
      <c r="AB13" s="86" t="n">
        <f aca="false">1000/$A$1*[1]CoreVPAExp!AA$269</f>
        <v>0</v>
      </c>
      <c r="AC13" s="121"/>
      <c r="AD13" s="87" t="n">
        <f aca="false">[1]CoreVPAExp!AB$269</f>
        <v>0</v>
      </c>
      <c r="AE13" s="85" t="n">
        <f aca="false">[1]CoreVPAExp!AC$269</f>
        <v>0</v>
      </c>
      <c r="AF13" s="85" t="n">
        <f aca="false">[1]CoreVPAExp!AD$269</f>
        <v>0</v>
      </c>
      <c r="AG13" s="85" t="n">
        <f aca="false">[1]CoreVPAExp!AE$269</f>
        <v>0</v>
      </c>
      <c r="AH13" s="85" t="n">
        <f aca="false">[1]CoreVPAExp!AF$269</f>
        <v>0</v>
      </c>
      <c r="AI13" s="85" t="n">
        <f aca="false">[1]CoreVPAExp!AG$269</f>
        <v>0</v>
      </c>
      <c r="AJ13" s="85" t="n">
        <f aca="false">[1]CoreVPAExp!AH$269</f>
        <v>0</v>
      </c>
      <c r="AK13" s="85" t="n">
        <f aca="false">[1]CoreVPAExp!AI$269</f>
        <v>0</v>
      </c>
      <c r="AL13" s="85" t="n">
        <f aca="false">[1]CoreVPAExp!AJ$269</f>
        <v>0</v>
      </c>
      <c r="AM13" s="85" t="n">
        <f aca="false">[1]CoreVPAExp!AK$269</f>
        <v>0</v>
      </c>
      <c r="AN13" s="85" t="n">
        <f aca="false">[1]CoreVPAExp!AL$269</f>
        <v>0</v>
      </c>
      <c r="AO13" s="85" t="n">
        <f aca="false">[1]CoreVPAExp!AM$269</f>
        <v>0</v>
      </c>
      <c r="AP13" s="85" t="n">
        <f aca="false">[1]CoreVPAExp!AN$269</f>
        <v>0</v>
      </c>
      <c r="AQ13" s="85" t="n">
        <f aca="false">[1]CoreVPAExp!AO$269</f>
        <v>0</v>
      </c>
      <c r="AR13" s="85" t="n">
        <f aca="false">[1]CoreVPAExp!AP$269</f>
        <v>0</v>
      </c>
      <c r="AS13" s="85" t="n">
        <f aca="false">[1]CoreVPAExp!AQ$269</f>
        <v>0</v>
      </c>
      <c r="AT13" s="85" t="n">
        <f aca="false">[1]CoreVPAExp!AR$269</f>
        <v>0</v>
      </c>
      <c r="AU13" s="85" t="n">
        <f aca="false">[1]CoreVPAExp!AS$269</f>
        <v>0</v>
      </c>
      <c r="AV13" s="85" t="n">
        <f aca="false">[1]CoreVPAExp!AT$269</f>
        <v>0</v>
      </c>
      <c r="AW13" s="85" t="n">
        <f aca="false">[1]CoreVPAExp!AU$269</f>
        <v>0</v>
      </c>
      <c r="AX13" s="85" t="n">
        <f aca="false">[1]CoreVPAExp!AV$269</f>
        <v>0</v>
      </c>
      <c r="AY13" s="85" t="n">
        <f aca="false">[1]CoreVPAExp!AW$269</f>
        <v>0</v>
      </c>
      <c r="AZ13" s="85" t="n">
        <f aca="false">[1]CoreVPAExp!AX$269</f>
        <v>0</v>
      </c>
      <c r="BA13" s="85" t="n">
        <f aca="false">[1]CoreVPAExp!AY$269</f>
        <v>0</v>
      </c>
      <c r="BB13" s="85" t="n">
        <f aca="false">[1]CoreVPAExp!AZ$269</f>
        <v>0</v>
      </c>
      <c r="BC13" s="84" t="n">
        <f aca="false">[1]CoreVPAExp!BA$269</f>
        <v>0</v>
      </c>
      <c r="BD13" s="12"/>
    </row>
    <row r="14" customFormat="false" ht="17.15" hidden="false" customHeight="true" outlineLevel="0" collapsed="false">
      <c r="B14" s="83" t="s">
        <v>71</v>
      </c>
      <c r="C14" s="84" t="n">
        <f aca="false">1000/$A$1*[1]CoreVPAExp!$B$267</f>
        <v>0</v>
      </c>
      <c r="D14" s="85" t="n">
        <f aca="false">1000/$A$1*[1]CoreVPAExp!$C$267</f>
        <v>0</v>
      </c>
      <c r="E14" s="85" t="n">
        <f aca="false">1000/$A$1*[1]CoreVPAExp!$D$267</f>
        <v>0</v>
      </c>
      <c r="F14" s="85" t="n">
        <f aca="false">1000/$A$1*[1]CoreVPAExp!$E$267</f>
        <v>0</v>
      </c>
      <c r="G14" s="85" t="n">
        <f aca="false">1000/$A$1*[1]CoreVPAExp!$F$267</f>
        <v>0</v>
      </c>
      <c r="H14" s="85" t="n">
        <f aca="false">1000/$A$1*[1]CoreVPAExp!$G$267</f>
        <v>0.00805168</v>
      </c>
      <c r="I14" s="85" t="n">
        <f aca="false">1000/$A$1*[1]CoreVPAExp!$H$267</f>
        <v>0.008874684</v>
      </c>
      <c r="J14" s="86" t="n">
        <f aca="false">1000/$A$1*[1]CoreVPAExp!$I$267</f>
        <v>0</v>
      </c>
      <c r="K14" s="86" t="n">
        <f aca="false">1000/$A$1*[1]CoreVPAExp!$J$267</f>
        <v>0.07644</v>
      </c>
      <c r="L14" s="86" t="n">
        <f aca="false">1000/$A$1*[1]CoreVPAExp!K$267</f>
        <v>0</v>
      </c>
      <c r="M14" s="86" t="n">
        <f aca="false">1000/$A$1*[1]CoreVPAExp!L$267</f>
        <v>0</v>
      </c>
      <c r="N14" s="86" t="n">
        <f aca="false">1000/$A$1*[1]CoreVPAExp!M$267</f>
        <v>0.0752626</v>
      </c>
      <c r="O14" s="86" t="n">
        <f aca="false">1000/$A$1*[1]CoreVPAExp!N$267</f>
        <v>0.0308</v>
      </c>
      <c r="P14" s="86" t="n">
        <f aca="false">1000/$A$1*[1]CoreVPAExp!O$267</f>
        <v>0.0154</v>
      </c>
      <c r="Q14" s="86" t="n">
        <f aca="false">1000/$A$1*[1]CoreVPAExp!P$267</f>
        <v>0</v>
      </c>
      <c r="R14" s="86" t="n">
        <f aca="false">1000/$A$1*[1]CoreVPAExp!Q$267</f>
        <v>0</v>
      </c>
      <c r="S14" s="86" t="n">
        <f aca="false">1000/$A$1*[1]CoreVPAExp!R$267</f>
        <v>0</v>
      </c>
      <c r="T14" s="86" t="n">
        <f aca="false">1000/$A$1*[1]CoreVPAExp!S$267</f>
        <v>0</v>
      </c>
      <c r="U14" s="86" t="n">
        <f aca="false">1000/$A$1*[1]CoreVPAExp!T$267</f>
        <v>0</v>
      </c>
      <c r="V14" s="86" t="n">
        <f aca="false">1000/$A$1*[1]CoreVPAExp!U$267</f>
        <v>0</v>
      </c>
      <c r="W14" s="86" t="n">
        <f aca="false">1000/$A$1*[1]CoreVPAExp!V$267</f>
        <v>0</v>
      </c>
      <c r="X14" s="86" t="n">
        <f aca="false">1000/$A$1*[1]CoreVPAExp!W$267</f>
        <v>0</v>
      </c>
      <c r="Y14" s="86" t="n">
        <f aca="false">1000/$A$1*[1]CoreVPAExp!X$267</f>
        <v>0</v>
      </c>
      <c r="Z14" s="86" t="n">
        <f aca="false">1000/$A$1*[1]CoreVPAExp!Y$267</f>
        <v>0</v>
      </c>
      <c r="AA14" s="86" t="n">
        <f aca="false">1000/$A$1*[1]CoreVPAExp!Z$267</f>
        <v>0</v>
      </c>
      <c r="AB14" s="86" t="n">
        <f aca="false">1000/$A$1*[1]CoreVPAExp!AA$267</f>
        <v>0</v>
      </c>
      <c r="AC14" s="120"/>
      <c r="AD14" s="87" t="n">
        <f aca="false">[1]CoreVPAExp!AB$267</f>
        <v>0</v>
      </c>
      <c r="AE14" s="85" t="n">
        <f aca="false">[1]CoreVPAExp!AC$267</f>
        <v>0</v>
      </c>
      <c r="AF14" s="85" t="n">
        <f aca="false">[1]CoreVPAExp!AD$267</f>
        <v>0</v>
      </c>
      <c r="AG14" s="85" t="n">
        <f aca="false">[1]CoreVPAExp!AE$267</f>
        <v>0</v>
      </c>
      <c r="AH14" s="85" t="n">
        <f aca="false">[1]CoreVPAExp!AF$267</f>
        <v>0</v>
      </c>
      <c r="AI14" s="85" t="n">
        <f aca="false">[1]CoreVPAExp!AG$267</f>
        <v>0.002663</v>
      </c>
      <c r="AJ14" s="85" t="n">
        <f aca="false">[1]CoreVPAExp!AH$267</f>
        <v>0.037057</v>
      </c>
      <c r="AK14" s="85" t="n">
        <f aca="false">[1]CoreVPAExp!AI$267</f>
        <v>0</v>
      </c>
      <c r="AL14" s="85" t="n">
        <f aca="false">[1]CoreVPAExp!AJ$267</f>
        <v>0.015</v>
      </c>
      <c r="AM14" s="85" t="n">
        <f aca="false">[1]CoreVPAExp!AK$267</f>
        <v>0</v>
      </c>
      <c r="AN14" s="85" t="n">
        <f aca="false">[1]CoreVPAExp!AL$267</f>
        <v>0</v>
      </c>
      <c r="AO14" s="85" t="n">
        <f aca="false">[1]CoreVPAExp!AM$267</f>
        <v>0.005859</v>
      </c>
      <c r="AP14" s="85" t="n">
        <f aca="false">[1]CoreVPAExp!AN$267</f>
        <v>0.007509</v>
      </c>
      <c r="AQ14" s="85" t="n">
        <f aca="false">[1]CoreVPAExp!AO$267</f>
        <v>0.0037545</v>
      </c>
      <c r="AR14" s="85" t="n">
        <f aca="false">[1]CoreVPAExp!AP$267</f>
        <v>0</v>
      </c>
      <c r="AS14" s="85" t="n">
        <f aca="false">[1]CoreVPAExp!AQ$267</f>
        <v>0</v>
      </c>
      <c r="AT14" s="85" t="n">
        <f aca="false">[1]CoreVPAExp!AR$267</f>
        <v>0</v>
      </c>
      <c r="AU14" s="85" t="n">
        <f aca="false">[1]CoreVPAExp!AS$267</f>
        <v>0</v>
      </c>
      <c r="AV14" s="85" t="n">
        <f aca="false">[1]CoreVPAExp!AT$267</f>
        <v>0</v>
      </c>
      <c r="AW14" s="85" t="n">
        <f aca="false">[1]CoreVPAExp!AU$267</f>
        <v>0</v>
      </c>
      <c r="AX14" s="85" t="n">
        <f aca="false">[1]CoreVPAExp!AV$267</f>
        <v>0</v>
      </c>
      <c r="AY14" s="85" t="n">
        <f aca="false">[1]CoreVPAExp!AW$267</f>
        <v>0</v>
      </c>
      <c r="AZ14" s="85" t="n">
        <f aca="false">[1]CoreVPAExp!AX$267</f>
        <v>0</v>
      </c>
      <c r="BA14" s="85" t="n">
        <f aca="false">[1]CoreVPAExp!AY$267</f>
        <v>0</v>
      </c>
      <c r="BB14" s="85" t="n">
        <f aca="false">[1]CoreVPAExp!AZ$267</f>
        <v>0</v>
      </c>
      <c r="BC14" s="84" t="n">
        <f aca="false">[1]CoreVPAExp!BA$267</f>
        <v>0</v>
      </c>
      <c r="BD14" s="12"/>
    </row>
    <row r="15" customFormat="false" ht="17.15" hidden="false" customHeight="true" outlineLevel="0" collapsed="false">
      <c r="B15" s="83" t="s">
        <v>72</v>
      </c>
      <c r="C15" s="84" t="n">
        <f aca="false">1000/$A$1*[1]CoreVPAExp!$B$264</f>
        <v>0</v>
      </c>
      <c r="D15" s="85" t="n">
        <f aca="false">1000/$A$1*[1]CoreVPAExp!$C$264</f>
        <v>0.245441196</v>
      </c>
      <c r="E15" s="85" t="n">
        <f aca="false">1000/$A$1*[1]CoreVPAExp!$D$264</f>
        <v>0.0120066666666667</v>
      </c>
      <c r="F15" s="85" t="n">
        <f aca="false">1000/$A$1*[1]CoreVPAExp!$E$264</f>
        <v>0.02072798</v>
      </c>
      <c r="G15" s="85" t="n">
        <f aca="false">1000/$A$1*[1]CoreVPAExp!$F$264</f>
        <v>0.09154964</v>
      </c>
      <c r="H15" s="85" t="n">
        <f aca="false">1000/$A$1*[1]CoreVPAExp!$G$264</f>
        <v>0.0365417866666667</v>
      </c>
      <c r="I15" s="85" t="n">
        <f aca="false">1000/$A$1*[1]CoreVPAExp!$H$264</f>
        <v>0</v>
      </c>
      <c r="J15" s="86" t="n">
        <f aca="false">1000/$A$1*[1]CoreVPAExp!$I$264</f>
        <v>0.0151872</v>
      </c>
      <c r="K15" s="86" t="n">
        <f aca="false">1000/$A$1*[1]CoreVPAExp!$J$264</f>
        <v>0</v>
      </c>
      <c r="L15" s="86" t="n">
        <f aca="false">1000/$A$1*[1]CoreVPAExp!K$264</f>
        <v>0</v>
      </c>
      <c r="M15" s="86" t="n">
        <f aca="false">1000/$A$1*[1]CoreVPAExp!L$264</f>
        <v>0</v>
      </c>
      <c r="N15" s="86" t="n">
        <f aca="false">1000/$A$1*[1]CoreVPAExp!M$264</f>
        <v>0</v>
      </c>
      <c r="O15" s="86" t="n">
        <f aca="false">1000/$A$1*[1]CoreVPAExp!N$264</f>
        <v>0</v>
      </c>
      <c r="P15" s="86" t="n">
        <f aca="false">1000/$A$1*[1]CoreVPAExp!O$264</f>
        <v>0.0005474</v>
      </c>
      <c r="Q15" s="86" t="n">
        <f aca="false">1000/$A$1*[1]CoreVPAExp!P$264</f>
        <v>0.0010948</v>
      </c>
      <c r="R15" s="86" t="n">
        <f aca="false">1000/$A$1*[1]CoreVPAExp!Q$264</f>
        <v>0</v>
      </c>
      <c r="S15" s="86" t="n">
        <f aca="false">1000/$A$1*[1]CoreVPAExp!R$264</f>
        <v>0</v>
      </c>
      <c r="T15" s="86" t="n">
        <f aca="false">1000/$A$1*[1]CoreVPAExp!S$264</f>
        <v>0</v>
      </c>
      <c r="U15" s="86" t="n">
        <f aca="false">1000/$A$1*[1]CoreVPAExp!T$264</f>
        <v>0</v>
      </c>
      <c r="V15" s="86" t="n">
        <f aca="false">1000/$A$1*[1]CoreVPAExp!U$264</f>
        <v>0</v>
      </c>
      <c r="W15" s="86" t="n">
        <f aca="false">1000/$A$1*[1]CoreVPAExp!V$264</f>
        <v>0</v>
      </c>
      <c r="X15" s="86" t="n">
        <f aca="false">1000/$A$1*[1]CoreVPAExp!W$264</f>
        <v>0</v>
      </c>
      <c r="Y15" s="86" t="n">
        <f aca="false">1000/$A$1*[1]CoreVPAExp!X$264</f>
        <v>0</v>
      </c>
      <c r="Z15" s="86" t="n">
        <f aca="false">1000/$A$1*[1]CoreVPAExp!Y$264</f>
        <v>0</v>
      </c>
      <c r="AA15" s="86" t="n">
        <f aca="false">1000/$A$1*[1]CoreVPAExp!Z$264</f>
        <v>0</v>
      </c>
      <c r="AB15" s="86" t="n">
        <f aca="false">1000/$A$1*[1]CoreVPAExp!AA$264</f>
        <v>0</v>
      </c>
      <c r="AC15" s="120"/>
      <c r="AD15" s="87" t="n">
        <f aca="false">[1]CoreVPAExp!AB$264</f>
        <v>0</v>
      </c>
      <c r="AE15" s="85" t="n">
        <f aca="false">[1]CoreVPAExp!AC$264</f>
        <v>0.051019</v>
      </c>
      <c r="AF15" s="85" t="n">
        <f aca="false">[1]CoreVPAExp!AD$264</f>
        <v>0.001801</v>
      </c>
      <c r="AG15" s="85" t="n">
        <f aca="false">[1]CoreVPAExp!AE$264</f>
        <v>0.003475</v>
      </c>
      <c r="AH15" s="85" t="n">
        <f aca="false">[1]CoreVPAExp!AF$264</f>
        <v>0.007904</v>
      </c>
      <c r="AI15" s="85" t="n">
        <f aca="false">[1]CoreVPAExp!AG$264</f>
        <v>0.011034</v>
      </c>
      <c r="AJ15" s="85" t="n">
        <f aca="false">[1]CoreVPAExp!AH$264</f>
        <v>0</v>
      </c>
      <c r="AK15" s="85" t="n">
        <f aca="false">[1]CoreVPAExp!AI$264</f>
        <v>0.016119</v>
      </c>
      <c r="AL15" s="85" t="n">
        <f aca="false">[1]CoreVPAExp!AJ$264</f>
        <v>0</v>
      </c>
      <c r="AM15" s="85" t="n">
        <f aca="false">[1]CoreVPAExp!AK$264</f>
        <v>0</v>
      </c>
      <c r="AN15" s="85" t="n">
        <f aca="false">[1]CoreVPAExp!AL$264</f>
        <v>0</v>
      </c>
      <c r="AO15" s="85" t="n">
        <f aca="false">[1]CoreVPAExp!AM$264</f>
        <v>0</v>
      </c>
      <c r="AP15" s="85" t="n">
        <f aca="false">[1]CoreVPAExp!AN$264</f>
        <v>0</v>
      </c>
      <c r="AQ15" s="85" t="n">
        <f aca="false">[1]CoreVPAExp!AO$264</f>
        <v>0.002861</v>
      </c>
      <c r="AR15" s="85" t="n">
        <f aca="false">[1]CoreVPAExp!AP$264</f>
        <v>0.005722</v>
      </c>
      <c r="AS15" s="85" t="n">
        <f aca="false">[1]CoreVPAExp!AQ$264</f>
        <v>0</v>
      </c>
      <c r="AT15" s="85" t="n">
        <f aca="false">[1]CoreVPAExp!AR$264</f>
        <v>0</v>
      </c>
      <c r="AU15" s="85" t="n">
        <f aca="false">[1]CoreVPAExp!AS$264</f>
        <v>0</v>
      </c>
      <c r="AV15" s="85" t="n">
        <f aca="false">[1]CoreVPAExp!AT$264</f>
        <v>0</v>
      </c>
      <c r="AW15" s="85" t="n">
        <f aca="false">[1]CoreVPAExp!AU$264</f>
        <v>0</v>
      </c>
      <c r="AX15" s="85" t="n">
        <f aca="false">[1]CoreVPAExp!AV$264</f>
        <v>0</v>
      </c>
      <c r="AY15" s="85" t="n">
        <f aca="false">[1]CoreVPAExp!AW$264</f>
        <v>0</v>
      </c>
      <c r="AZ15" s="85" t="n">
        <f aca="false">[1]CoreVPAExp!AX$264</f>
        <v>0</v>
      </c>
      <c r="BA15" s="85" t="n">
        <f aca="false">[1]CoreVPAExp!AY$264</f>
        <v>0</v>
      </c>
      <c r="BB15" s="85" t="n">
        <f aca="false">[1]CoreVPAExp!AZ$264</f>
        <v>0</v>
      </c>
      <c r="BC15" s="84" t="n">
        <f aca="false">[1]CoreVPAExp!BA$264</f>
        <v>0</v>
      </c>
      <c r="BD15" s="12"/>
    </row>
    <row r="16" customFormat="false" ht="17.15" hidden="false" customHeight="true" outlineLevel="0" collapsed="false">
      <c r="B16" s="83" t="s">
        <v>63</v>
      </c>
      <c r="C16" s="84" t="n">
        <f aca="false">1000/$A$1*[1]CoreVPAExp!$B$194</f>
        <v>0</v>
      </c>
      <c r="D16" s="85" t="n">
        <f aca="false">1000/$A$1*[1]CoreVPAExp!$C$194</f>
        <v>0</v>
      </c>
      <c r="E16" s="85" t="n">
        <f aca="false">1000/$A$1*[1]CoreVPAExp!$D$194</f>
        <v>0</v>
      </c>
      <c r="F16" s="85" t="n">
        <f aca="false">1000/$A$1*[1]CoreVPAExp!$E$194</f>
        <v>0</v>
      </c>
      <c r="G16" s="85" t="n">
        <f aca="false">1000/$A$1*[1]CoreVPAExp!$F$194</f>
        <v>0</v>
      </c>
      <c r="H16" s="85" t="n">
        <f aca="false">1000/$A$1*[1]CoreVPAExp!$G$194</f>
        <v>0.0014651</v>
      </c>
      <c r="I16" s="85" t="n">
        <f aca="false">1000/$A$1*[1]CoreVPAExp!$H$194</f>
        <v>0</v>
      </c>
      <c r="J16" s="86" t="n">
        <f aca="false">1000/$A$1*[1]CoreVPAExp!$I$194</f>
        <v>0</v>
      </c>
      <c r="K16" s="86" t="n">
        <f aca="false">1000/$A$1*[1]CoreVPAExp!$J$194</f>
        <v>0</v>
      </c>
      <c r="L16" s="86" t="n">
        <f aca="false">1000/$A$1*[1]CoreVPAExp!K$194</f>
        <v>0</v>
      </c>
      <c r="M16" s="86" t="n">
        <f aca="false">1000/$A$1*[1]CoreVPAExp!L$194</f>
        <v>0</v>
      </c>
      <c r="N16" s="86" t="n">
        <f aca="false">1000/$A$1*[1]CoreVPAExp!M$194</f>
        <v>0</v>
      </c>
      <c r="O16" s="86" t="n">
        <f aca="false">1000/$A$1*[1]CoreVPAExp!N$194</f>
        <v>0</v>
      </c>
      <c r="P16" s="86" t="n">
        <f aca="false">1000/$A$1*[1]CoreVPAExp!O$194</f>
        <v>0</v>
      </c>
      <c r="Q16" s="86" t="n">
        <f aca="false">1000/$A$1*[1]CoreVPAExp!P$194</f>
        <v>0</v>
      </c>
      <c r="R16" s="86" t="n">
        <f aca="false">1000/$A$1*[1]CoreVPAExp!Q$194</f>
        <v>0</v>
      </c>
      <c r="S16" s="86" t="n">
        <f aca="false">1000/$A$1*[1]CoreVPAExp!R$194</f>
        <v>0</v>
      </c>
      <c r="T16" s="86" t="n">
        <f aca="false">1000/$A$1*[1]CoreVPAExp!S$194</f>
        <v>0</v>
      </c>
      <c r="U16" s="86" t="n">
        <f aca="false">1000/$A$1*[1]CoreVPAExp!T$194</f>
        <v>0</v>
      </c>
      <c r="V16" s="86" t="n">
        <f aca="false">1000/$A$1*[1]CoreVPAExp!U$194</f>
        <v>0</v>
      </c>
      <c r="W16" s="86" t="n">
        <f aca="false">1000/$A$1*[1]CoreVPAExp!V$194</f>
        <v>0</v>
      </c>
      <c r="X16" s="86" t="n">
        <f aca="false">1000/$A$1*[1]CoreVPAExp!W$194</f>
        <v>0</v>
      </c>
      <c r="Y16" s="86" t="n">
        <f aca="false">1000/$A$1*[1]CoreVPAExp!X$194</f>
        <v>0</v>
      </c>
      <c r="Z16" s="86" t="n">
        <f aca="false">1000/$A$1*[1]CoreVPAExp!Y$194</f>
        <v>0</v>
      </c>
      <c r="AA16" s="86" t="n">
        <f aca="false">1000/$A$1*[1]CoreVPAExp!Z$194</f>
        <v>0</v>
      </c>
      <c r="AB16" s="86" t="n">
        <f aca="false">1000/$A$1*[1]CoreVPAExp!AA$194</f>
        <v>0</v>
      </c>
      <c r="AC16" s="152"/>
      <c r="AD16" s="87" t="n">
        <f aca="false">[1]CoreVPAExp!AB$194</f>
        <v>0</v>
      </c>
      <c r="AE16" s="85" t="n">
        <f aca="false">[1]CoreVPAExp!AC$194</f>
        <v>0</v>
      </c>
      <c r="AF16" s="85" t="n">
        <f aca="false">[1]CoreVPAExp!AD$194</f>
        <v>0</v>
      </c>
      <c r="AG16" s="85" t="n">
        <f aca="false">[1]CoreVPAExp!AE$194</f>
        <v>0</v>
      </c>
      <c r="AH16" s="85" t="n">
        <f aca="false">[1]CoreVPAExp!AF$194</f>
        <v>0</v>
      </c>
      <c r="AI16" s="85" t="n">
        <f aca="false">[1]CoreVPAExp!AG$194</f>
        <v>0.014498</v>
      </c>
      <c r="AJ16" s="85" t="n">
        <f aca="false">[1]CoreVPAExp!AH$194</f>
        <v>0</v>
      </c>
      <c r="AK16" s="85" t="n">
        <f aca="false">[1]CoreVPAExp!AI$194</f>
        <v>0</v>
      </c>
      <c r="AL16" s="85" t="n">
        <f aca="false">[1]CoreVPAExp!AJ$194</f>
        <v>0</v>
      </c>
      <c r="AM16" s="85" t="n">
        <f aca="false">[1]CoreVPAExp!AK$194</f>
        <v>0</v>
      </c>
      <c r="AN16" s="85" t="n">
        <f aca="false">[1]CoreVPAExp!AL$194</f>
        <v>0</v>
      </c>
      <c r="AO16" s="85" t="n">
        <f aca="false">[1]CoreVPAExp!AM$194</f>
        <v>0</v>
      </c>
      <c r="AP16" s="85" t="n">
        <f aca="false">[1]CoreVPAExp!AN$194</f>
        <v>0</v>
      </c>
      <c r="AQ16" s="85" t="n">
        <f aca="false">[1]CoreVPAExp!AO$194</f>
        <v>0</v>
      </c>
      <c r="AR16" s="85" t="n">
        <f aca="false">[1]CoreVPAExp!AP$194</f>
        <v>0</v>
      </c>
      <c r="AS16" s="85" t="n">
        <f aca="false">[1]CoreVPAExp!AQ$194</f>
        <v>0</v>
      </c>
      <c r="AT16" s="85" t="n">
        <f aca="false">[1]CoreVPAExp!AR$194</f>
        <v>0</v>
      </c>
      <c r="AU16" s="85" t="n">
        <f aca="false">[1]CoreVPAExp!AS$194</f>
        <v>0</v>
      </c>
      <c r="AV16" s="85" t="n">
        <f aca="false">[1]CoreVPAExp!AT$194</f>
        <v>0</v>
      </c>
      <c r="AW16" s="85" t="n">
        <f aca="false">[1]CoreVPAExp!AU$194</f>
        <v>0</v>
      </c>
      <c r="AX16" s="85" t="n">
        <f aca="false">[1]CoreVPAExp!AV$194</f>
        <v>0</v>
      </c>
      <c r="AY16" s="85" t="n">
        <f aca="false">[1]CoreVPAExp!AW$194</f>
        <v>0</v>
      </c>
      <c r="AZ16" s="85" t="n">
        <f aca="false">[1]CoreVPAExp!AX$194</f>
        <v>0</v>
      </c>
      <c r="BA16" s="85" t="n">
        <f aca="false">[1]CoreVPAExp!AY$194</f>
        <v>0</v>
      </c>
      <c r="BB16" s="85" t="n">
        <f aca="false">[1]CoreVPAExp!AZ$194</f>
        <v>0</v>
      </c>
      <c r="BC16" s="84" t="n">
        <f aca="false">[1]CoreVPAExp!BA$194</f>
        <v>0</v>
      </c>
      <c r="BD16" s="12"/>
    </row>
    <row r="17" customFormat="false" ht="17.15" hidden="false" customHeight="true" outlineLevel="0" collapsed="false">
      <c r="B17" s="83" t="s">
        <v>92</v>
      </c>
      <c r="C17" s="84" t="n">
        <f aca="false">1000/$A$1*[1]CoreVPAExp!$B$265</f>
        <v>0</v>
      </c>
      <c r="D17" s="85" t="n">
        <f aca="false">1000/$A$1*[1]CoreVPAExp!$C$265</f>
        <v>0</v>
      </c>
      <c r="E17" s="85" t="n">
        <f aca="false">1000/$A$1*[1]CoreVPAExp!$D$265</f>
        <v>0</v>
      </c>
      <c r="F17" s="85" t="n">
        <f aca="false">1000/$A$1*[1]CoreVPAExp!$E$265</f>
        <v>0</v>
      </c>
      <c r="G17" s="85" t="n">
        <f aca="false">1000/$A$1*[1]CoreVPAExp!$F$265</f>
        <v>0</v>
      </c>
      <c r="H17" s="85" t="n">
        <f aca="false">1000/$A$1*[1]CoreVPAExp!$G$265</f>
        <v>0.001589952</v>
      </c>
      <c r="I17" s="85" t="n">
        <f aca="false">1000/$A$1*[1]CoreVPAExp!$H$265</f>
        <v>0</v>
      </c>
      <c r="J17" s="86" t="n">
        <f aca="false">1000/$A$1*[1]CoreVPAExp!$I$265</f>
        <v>0</v>
      </c>
      <c r="K17" s="86" t="n">
        <f aca="false">1000/$A$1*[1]CoreVPAExp!$J$265</f>
        <v>0.072618</v>
      </c>
      <c r="L17" s="86" t="n">
        <f aca="false">1000/$A$1*[1]CoreVPAExp!K$265</f>
        <v>0</v>
      </c>
      <c r="M17" s="86" t="n">
        <f aca="false">1000/$A$1*[1]CoreVPAExp!L$265</f>
        <v>0</v>
      </c>
      <c r="N17" s="86" t="n">
        <f aca="false">1000/$A$1*[1]CoreVPAExp!M$265</f>
        <v>0</v>
      </c>
      <c r="O17" s="86" t="n">
        <f aca="false">1000/$A$1*[1]CoreVPAExp!N$265</f>
        <v>0.0644</v>
      </c>
      <c r="P17" s="86" t="n">
        <f aca="false">1000/$A$1*[1]CoreVPAExp!O$265</f>
        <v>0.0322</v>
      </c>
      <c r="Q17" s="86" t="n">
        <f aca="false">1000/$A$1*[1]CoreVPAExp!P$265</f>
        <v>0</v>
      </c>
      <c r="R17" s="86" t="n">
        <f aca="false">1000/$A$1*[1]CoreVPAExp!Q$265</f>
        <v>0.00042896</v>
      </c>
      <c r="S17" s="86" t="n">
        <f aca="false">1000/$A$1*[1]CoreVPAExp!R$265</f>
        <v>0</v>
      </c>
      <c r="T17" s="86" t="n">
        <f aca="false">1000/$A$1*[1]CoreVPAExp!S$265</f>
        <v>0</v>
      </c>
      <c r="U17" s="86" t="n">
        <f aca="false">1000/$A$1*[1]CoreVPAExp!T$265</f>
        <v>0</v>
      </c>
      <c r="V17" s="86" t="n">
        <f aca="false">1000/$A$1*[1]CoreVPAExp!U$265</f>
        <v>0</v>
      </c>
      <c r="W17" s="86" t="n">
        <f aca="false">1000/$A$1*[1]CoreVPAExp!V$265</f>
        <v>0</v>
      </c>
      <c r="X17" s="86" t="n">
        <f aca="false">1000/$A$1*[1]CoreVPAExp!W$265</f>
        <v>0</v>
      </c>
      <c r="Y17" s="86" t="n">
        <f aca="false">1000/$A$1*[1]CoreVPAExp!X$265</f>
        <v>0</v>
      </c>
      <c r="Z17" s="86" t="n">
        <f aca="false">1000/$A$1*[1]CoreVPAExp!Y$265</f>
        <v>0</v>
      </c>
      <c r="AA17" s="86" t="n">
        <f aca="false">1000/$A$1*[1]CoreVPAExp!Z$265</f>
        <v>0</v>
      </c>
      <c r="AB17" s="86" t="n">
        <f aca="false">1000/$A$1*[1]CoreVPAExp!AA$265</f>
        <v>0</v>
      </c>
      <c r="AC17" s="121"/>
      <c r="AD17" s="87" t="n">
        <f aca="false">[1]CoreVPAExp!AB$265</f>
        <v>0</v>
      </c>
      <c r="AE17" s="85" t="n">
        <f aca="false">[1]CoreVPAExp!AC$265</f>
        <v>0</v>
      </c>
      <c r="AF17" s="85" t="n">
        <f aca="false">[1]CoreVPAExp!AD$265</f>
        <v>0</v>
      </c>
      <c r="AG17" s="85" t="n">
        <f aca="false">[1]CoreVPAExp!AE$265</f>
        <v>0</v>
      </c>
      <c r="AH17" s="85" t="n">
        <f aca="false">[1]CoreVPAExp!AF$265</f>
        <v>0</v>
      </c>
      <c r="AI17" s="85" t="n">
        <f aca="false">[1]CoreVPAExp!AG$265</f>
        <v>0.008053</v>
      </c>
      <c r="AJ17" s="85" t="n">
        <f aca="false">[1]CoreVPAExp!AH$265</f>
        <v>0</v>
      </c>
      <c r="AK17" s="85" t="n">
        <f aca="false">[1]CoreVPAExp!AI$265</f>
        <v>0</v>
      </c>
      <c r="AL17" s="85" t="n">
        <f aca="false">[1]CoreVPAExp!AJ$265</f>
        <v>0.014131</v>
      </c>
      <c r="AM17" s="85" t="n">
        <f aca="false">[1]CoreVPAExp!AK$265</f>
        <v>0</v>
      </c>
      <c r="AN17" s="85" t="n">
        <f aca="false">[1]CoreVPAExp!AL$265</f>
        <v>0</v>
      </c>
      <c r="AO17" s="85" t="n">
        <f aca="false">[1]CoreVPAExp!AM$265</f>
        <v>0</v>
      </c>
      <c r="AP17" s="85" t="n">
        <f aca="false">[1]CoreVPAExp!AN$265</f>
        <v>0.068746</v>
      </c>
      <c r="AQ17" s="85" t="n">
        <f aca="false">[1]CoreVPAExp!AO$265</f>
        <v>0.034373</v>
      </c>
      <c r="AR17" s="85" t="n">
        <f aca="false">[1]CoreVPAExp!AP$265</f>
        <v>0</v>
      </c>
      <c r="AS17" s="85" t="n">
        <f aca="false">[1]CoreVPAExp!AQ$265</f>
        <v>0.000203</v>
      </c>
      <c r="AT17" s="85" t="n">
        <f aca="false">[1]CoreVPAExp!AR$265</f>
        <v>0</v>
      </c>
      <c r="AU17" s="85" t="n">
        <f aca="false">[1]CoreVPAExp!AS$265</f>
        <v>0</v>
      </c>
      <c r="AV17" s="85" t="n">
        <f aca="false">[1]CoreVPAExp!AT$265</f>
        <v>0</v>
      </c>
      <c r="AW17" s="85" t="n">
        <f aca="false">[1]CoreVPAExp!AU$265</f>
        <v>0</v>
      </c>
      <c r="AX17" s="85" t="n">
        <f aca="false">[1]CoreVPAExp!AV$265</f>
        <v>0</v>
      </c>
      <c r="AY17" s="85" t="n">
        <f aca="false">[1]CoreVPAExp!AW$265</f>
        <v>0</v>
      </c>
      <c r="AZ17" s="85" t="n">
        <f aca="false">[1]CoreVPAExp!AX$265</f>
        <v>0</v>
      </c>
      <c r="BA17" s="85" t="n">
        <f aca="false">[1]CoreVPAExp!AY$265</f>
        <v>0</v>
      </c>
      <c r="BB17" s="85" t="n">
        <f aca="false">[1]CoreVPAExp!AZ$265</f>
        <v>0</v>
      </c>
      <c r="BC17" s="84" t="n">
        <f aca="false">[1]CoreVPAExp!BA$265</f>
        <v>0</v>
      </c>
      <c r="BD17" s="12"/>
    </row>
    <row r="18" customFormat="false" ht="17.15" hidden="false" customHeight="true" outlineLevel="0" collapsed="false">
      <c r="B18" s="105" t="s">
        <v>73</v>
      </c>
      <c r="C18" s="106" t="n">
        <f aca="false">C5-SUM(C6,C12,C13,C14,C15,C16,C17)</f>
        <v>0.000149800000000005</v>
      </c>
      <c r="D18" s="107" t="n">
        <f aca="false">D5-SUM(D6,D12,D13,D14,D15,D16,D17)</f>
        <v>0</v>
      </c>
      <c r="E18" s="107" t="n">
        <f aca="false">E5-SUM(E6,E12,E13,E14,E15,E16,E17)</f>
        <v>0</v>
      </c>
      <c r="F18" s="107" t="n">
        <f aca="false">F5-SUM(F6,F12,F13,F14,F15,F16,F17)</f>
        <v>0.000285375999999449</v>
      </c>
      <c r="G18" s="107" t="n">
        <f aca="false">G5-SUM(G6,G12,G13,G14,G15,G16,G17)</f>
        <v>0.00170970800000081</v>
      </c>
      <c r="H18" s="107" t="n">
        <f aca="false">H5-SUM(H6,H12,H13,H14,H15,H16,H17)</f>
        <v>0.00298370800000036</v>
      </c>
      <c r="I18" s="107" t="n">
        <f aca="false">I5-SUM(I6,I12,I13,I14,I15,I16,I17)</f>
        <v>0.00837510800000008</v>
      </c>
      <c r="J18" s="108" t="n">
        <f aca="false">J5-SUM(J6,J12,J13,J14,J15,J16,J17)</f>
        <v>0.0902501600000001</v>
      </c>
      <c r="K18" s="108" t="n">
        <f aca="false">K5-SUM(K6,K12,K13,K14,K15,K16,K17)</f>
        <v>0.096823999999998</v>
      </c>
      <c r="L18" s="108" t="n">
        <f aca="false">L5-SUM(L6,L12,L13,L14,L15,L16,L17)</f>
        <v>0.0280000000000022</v>
      </c>
      <c r="M18" s="108" t="n">
        <f aca="false">M5-SUM(M6,M12,M13,M14,M15,M16,M17)</f>
        <v>1.3181</v>
      </c>
      <c r="N18" s="108" t="n">
        <f aca="false">N5-SUM(N6,N12,N13,N14,N15,N16,N17)</f>
        <v>13.20074</v>
      </c>
      <c r="O18" s="108" t="n">
        <f aca="false">O5-SUM(O6,O12,O13,O14,O15,O16,O17)</f>
        <v>0</v>
      </c>
      <c r="P18" s="108" t="n">
        <f aca="false">P5-SUM(P6,P12,P13,P14,P15,P16,P17)</f>
        <v>0</v>
      </c>
      <c r="Q18" s="108" t="n">
        <f aca="false">Q5-SUM(Q6,Q12,Q13,Q14,Q15,Q16,Q17)</f>
        <v>0</v>
      </c>
      <c r="R18" s="108" t="n">
        <f aca="false">R5-SUM(R6,R12,R13,R14,R15,R16,R17)</f>
        <v>0</v>
      </c>
      <c r="S18" s="108" t="n">
        <f aca="false">S5-SUM(S6,S12,S13,S14,S15,S16,S17)</f>
        <v>0.810676739999991</v>
      </c>
      <c r="T18" s="108" t="n">
        <f aca="false">T5-SUM(T6,T12,T13,T14,T15,T16,T17)</f>
        <v>0</v>
      </c>
      <c r="U18" s="108" t="n">
        <f aca="false">U5-SUM(U6,U12,U13,U14,U15,U16,U17)</f>
        <v>0</v>
      </c>
      <c r="V18" s="108" t="n">
        <f aca="false">V5-SUM(V6,V12,V13,V14,V15,V16,V17)</f>
        <v>0</v>
      </c>
      <c r="W18" s="108" t="n">
        <f aca="false">W5-SUM(W6,W12,W13,W14,W15,W16,W17)</f>
        <v>0</v>
      </c>
      <c r="X18" s="108" t="n">
        <f aca="false">X5-SUM(X6,X12,X13,X14,X15,X16,X17)</f>
        <v>0</v>
      </c>
      <c r="Y18" s="108" t="n">
        <f aca="false">Y5-SUM(Y6,Y12,Y13,Y14,Y15,Y16,Y17)</f>
        <v>0</v>
      </c>
      <c r="Z18" s="108" t="n">
        <f aca="false">Z5-SUM(Z6,Z12,Z13,Z14,Z15,Z16,Z17)</f>
        <v>0</v>
      </c>
      <c r="AA18" s="108" t="n">
        <f aca="false">AA5-SUM(AA6,AA12,AA13,AA14,AA15,AA16,AA17)</f>
        <v>0</v>
      </c>
      <c r="AB18" s="108" t="n">
        <f aca="false">AB5-SUM(AB6,AB12,AB13,AB14,AB15,AB16,AB17)</f>
        <v>0</v>
      </c>
      <c r="AC18" s="122"/>
      <c r="AD18" s="106" t="n">
        <f aca="false">AD5-SUM(AD6,AD12,AD13,AD14,AD15,AD16,AD17)</f>
        <v>0.004374</v>
      </c>
      <c r="AE18" s="107" t="n">
        <f aca="false">AE5-SUM(AE6,AE12,AE13,AE14,AE15,AE16,AE17)</f>
        <v>0</v>
      </c>
      <c r="AF18" s="107" t="n">
        <f aca="false">AF5-SUM(AF6,AF12,AF13,AF14,AF15,AF16,AF17)</f>
        <v>0</v>
      </c>
      <c r="AG18" s="107" t="n">
        <f aca="false">AG5-SUM(AG6,AG12,AG13,AG14,AG15,AG16,AG17)</f>
        <v>0.00551100000000004</v>
      </c>
      <c r="AH18" s="107" t="n">
        <f aca="false">AH5-SUM(AH6,AH12,AH13,AH14,AH15,AH16,AH17)</f>
        <v>0.00183400000000011</v>
      </c>
      <c r="AI18" s="107" t="n">
        <f aca="false">AI5-SUM(AI6,AI12,AI13,AI14,AI15,AI16,AI17)</f>
        <v>0.00328799999999974</v>
      </c>
      <c r="AJ18" s="107" t="n">
        <f aca="false">AJ5-SUM(AJ6,AJ12,AJ13,AJ14,AJ15,AJ16,AJ17)</f>
        <v>0.0071819999999998</v>
      </c>
      <c r="AK18" s="107" t="n">
        <f aca="false">AK5-SUM(AK6,AK12,AK13,AK14,AK15,AK16,AK17)</f>
        <v>0.00771099999999958</v>
      </c>
      <c r="AL18" s="107" t="n">
        <f aca="false">AL5-SUM(AL6,AL12,AL13,AL14,AL15,AL16,AL17)</f>
        <v>0.0026940000000002</v>
      </c>
      <c r="AM18" s="107" t="n">
        <f aca="false">AM5-SUM(AM6,AM12,AM13,AM14,AM15,AM16,AM17)</f>
        <v>0.00159199999999982</v>
      </c>
      <c r="AN18" s="107" t="n">
        <f aca="false">AN5-SUM(AN6,AN12,AN13,AN14,AN15,AN16,AN17)</f>
        <v>0.0816849999999998</v>
      </c>
      <c r="AO18" s="107" t="n">
        <f aca="false">AO5-SUM(AO6,AO12,AO13,AO14,AO15,AO16,AO17)</f>
        <v>0.668501</v>
      </c>
      <c r="AP18" s="107" t="n">
        <f aca="false">AP5-SUM(AP6,AP12,AP13,AP14,AP15,AP16,AP17)</f>
        <v>0</v>
      </c>
      <c r="AQ18" s="107" t="n">
        <f aca="false">AQ5-SUM(AQ6,AQ12,AQ13,AQ14,AQ15,AQ16,AQ17)</f>
        <v>0</v>
      </c>
      <c r="AR18" s="107" t="n">
        <f aca="false">AR5-SUM(AR6,AR12,AR13,AR14,AR15,AR16,AR17)</f>
        <v>0</v>
      </c>
      <c r="AS18" s="107" t="n">
        <f aca="false">AS5-SUM(AS6,AS12,AS13,AS14,AS15,AS16,AS17)</f>
        <v>0</v>
      </c>
      <c r="AT18" s="107" t="n">
        <f aca="false">AT5-SUM(AT6,AT12,AT13,AT14,AT15,AT16,AT17)</f>
        <v>0.184774000000001</v>
      </c>
      <c r="AU18" s="107" t="n">
        <f aca="false">AU5-SUM(AU6,AU12,AU13,AU14,AU15,AU16,AU17)</f>
        <v>0</v>
      </c>
      <c r="AV18" s="107" t="n">
        <f aca="false">AV5-SUM(AV6,AV12,AV13,AV14,AV15,AV16,AV17)</f>
        <v>0</v>
      </c>
      <c r="AW18" s="107" t="n">
        <f aca="false">AW5-SUM(AW6,AW12,AW13,AW14,AW15,AW16,AW17)</f>
        <v>0</v>
      </c>
      <c r="AX18" s="107" t="n">
        <f aca="false">AX5-SUM(AX6,AX12,AX13,AX14,AX15,AX16,AX17)</f>
        <v>0</v>
      </c>
      <c r="AY18" s="107" t="n">
        <f aca="false">AY5-SUM(AY6,AY12,AY13,AY14,AY15,AY16,AY17)</f>
        <v>0</v>
      </c>
      <c r="AZ18" s="107" t="n">
        <f aca="false">AZ5-SUM(AZ6,AZ12,AZ13,AZ14,AZ15,AZ16,AZ17)</f>
        <v>0</v>
      </c>
      <c r="BA18" s="107" t="n">
        <f aca="false">BA5-SUM(BA6,BA12,BA13,BA14,BA15,BA16,BA17)</f>
        <v>0</v>
      </c>
      <c r="BB18" s="107" t="n">
        <f aca="false">BB5-SUM(BB6,BB12,BB13,BB14,BB15,BB16,BB17)</f>
        <v>0</v>
      </c>
      <c r="BC18" s="110" t="n">
        <f aca="false">BC5-SUM(BC6,BC12,BC13,BC14,BC15,BC16,BC17)</f>
        <v>0</v>
      </c>
      <c r="BD18" s="12"/>
    </row>
    <row r="19" customFormat="false" ht="13.6" hidden="false" customHeight="false" outlineLevel="0" collapsed="false">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row>
    <row r="20" customFormat="false" ht="12.9" hidden="false" customHeight="false" outlineLevel="0" collapsed="false">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row r="68" customFormat="false" ht="12.9" hidden="false" customHeight="false" outlineLevel="0" collapsed="false">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TimberSectorMinusCoreVPAExp!$B$263</f>
        <v>0.08506554</v>
      </c>
      <c r="D5" s="64" t="n">
        <f aca="false">1000/$A$1*[1]TimberSectorMinusCoreVPAExp!$C$263</f>
        <v>0.0797803099999998</v>
      </c>
      <c r="E5" s="64" t="n">
        <f aca="false">1000/$A$1*[1]TimberSectorMinusCoreVPAExp!$D$263</f>
        <v>0.228915443333334</v>
      </c>
      <c r="F5" s="64" t="n">
        <f aca="false">1000/$A$1*[1]TimberSectorMinusCoreVPAExp!$E$263</f>
        <v>0.0818111699999995</v>
      </c>
      <c r="G5" s="64" t="n">
        <f aca="false">1000/$A$1*[1]TimberSectorMinusCoreVPAExp!$F$263</f>
        <v>0.18550973</v>
      </c>
      <c r="H5" s="64" t="n">
        <f aca="false">1000/$A$1*[1]TimberSectorMinusCoreVPAExp!$G$263</f>
        <v>0.488152899999999</v>
      </c>
      <c r="I5" s="64" t="n">
        <f aca="false">1000/$A$1*[1]TimberSectorMinusCoreVPAExp!$H$263</f>
        <v>1.66533962</v>
      </c>
      <c r="J5" s="64" t="n">
        <f aca="false">1000/$A$1*[1]TimberSectorMinusCoreVPAExp!$I$263</f>
        <v>2.44275649666666</v>
      </c>
      <c r="K5" s="64" t="n">
        <f aca="false">1000/$A$1*[1]TimberSectorMinusCoreVPAExp!$J$263</f>
        <v>7.40963715</v>
      </c>
      <c r="L5" s="64" t="n">
        <f aca="false">1000/$A$1*[1]TimberSectorMinusCoreVPAExp!K$263</f>
        <v>6.30944972</v>
      </c>
      <c r="M5" s="65" t="n">
        <f aca="false">1000/$A$1*[1]TimberSectorMinusCoreVPAExp!L$263</f>
        <v>13.93677404</v>
      </c>
      <c r="N5" s="65" t="n">
        <f aca="false">1000/$A$1*[1]TimberSectorMinusCoreVPAExp!M$263</f>
        <v>12.48608662</v>
      </c>
      <c r="O5" s="65" t="n">
        <f aca="false">1000/$A$1*[1]TimberSectorMinusCoreVPAExp!N$263</f>
        <v>13.89563056</v>
      </c>
      <c r="P5" s="65" t="n">
        <f aca="false">1000/$A$1*[1]TimberSectorMinusCoreVPAExp!O$263</f>
        <v>12.45201463</v>
      </c>
      <c r="Q5" s="65" t="n">
        <f aca="false">1000/$A$1*[1]TimberSectorMinusCoreVPAExp!P$263</f>
        <v>12.7926343</v>
      </c>
      <c r="R5" s="65" t="n">
        <f aca="false">1000/$A$1*[1]TimberSectorMinusCoreVPAExp!Q$263</f>
        <v>18.83484918</v>
      </c>
      <c r="S5" s="65" t="n">
        <f aca="false">1000/$A$1*[1]TimberSectorMinusCoreVPAExp!R$263</f>
        <v>41.45248072</v>
      </c>
      <c r="T5" s="65" t="n">
        <f aca="false">1000/$A$1*[1]TimberSectorMinusCoreVPAExp!S$263</f>
        <v>0</v>
      </c>
      <c r="U5" s="65" t="n">
        <f aca="false">1000/$A$1*[1]TimberSectorMinusCoreVPAExp!T$263</f>
        <v>0</v>
      </c>
      <c r="V5" s="65" t="n">
        <f aca="false">1000/$A$1*[1]TimberSectorMinusCoreVPAExp!U$263</f>
        <v>0</v>
      </c>
      <c r="W5" s="65" t="n">
        <f aca="false">1000/$A$1*[1]TimberSectorMinusCoreVPAExp!V$263</f>
        <v>0</v>
      </c>
      <c r="X5" s="65" t="n">
        <f aca="false">1000/$A$1*[1]TimberSectorMinusCoreVPAExp!W$263</f>
        <v>0</v>
      </c>
      <c r="Y5" s="65" t="n">
        <f aca="false">1000/$A$1*[1]TimberSectorMinusCoreVPAExp!X$263</f>
        <v>0</v>
      </c>
      <c r="Z5" s="65" t="n">
        <f aca="false">1000/$A$1*[1]TimberSectorMinusCoreVPAExp!Y$263</f>
        <v>0</v>
      </c>
      <c r="AA5" s="65" t="n">
        <f aca="false">1000/$A$1*[1]TimberSectorMinusCoreVPAExp!Z$263</f>
        <v>0</v>
      </c>
      <c r="AB5" s="65" t="n">
        <f aca="false">1000/$A$1*[1]TimberSectorMinusCoreVPAExp!AA$263</f>
        <v>0</v>
      </c>
      <c r="AC5" s="117"/>
      <c r="AD5" s="63" t="n">
        <f aca="false">[1]TimberSectorMinusCoreVPAExp!AB$263</f>
        <v>0.012831</v>
      </c>
      <c r="AE5" s="64" t="n">
        <f aca="false">[1]TimberSectorMinusCoreVPAExp!AC$263</f>
        <v>0.0417389999999999</v>
      </c>
      <c r="AF5" s="64" t="n">
        <f aca="false">[1]TimberSectorMinusCoreVPAExp!AD$263</f>
        <v>0.054851</v>
      </c>
      <c r="AG5" s="64" t="n">
        <f aca="false">[1]TimberSectorMinusCoreVPAExp!AE$263</f>
        <v>0.0393419999999999</v>
      </c>
      <c r="AH5" s="64" t="n">
        <f aca="false">[1]TimberSectorMinusCoreVPAExp!AF$263</f>
        <v>0.162088</v>
      </c>
      <c r="AI5" s="64" t="n">
        <f aca="false">[1]TimberSectorMinusCoreVPAExp!AG$263</f>
        <v>0.206632</v>
      </c>
      <c r="AJ5" s="64" t="n">
        <f aca="false">[1]TimberSectorMinusCoreVPAExp!AH$263</f>
        <v>0.486653</v>
      </c>
      <c r="AK5" s="64" t="n">
        <f aca="false">[1]TimberSectorMinusCoreVPAExp!AI$263</f>
        <v>1.350441</v>
      </c>
      <c r="AL5" s="64" t="n">
        <f aca="false">[1]TimberSectorMinusCoreVPAExp!AJ$263</f>
        <v>8.044778</v>
      </c>
      <c r="AM5" s="64" t="n">
        <f aca="false">[1]TimberSectorMinusCoreVPAExp!AK$263</f>
        <v>2.113058</v>
      </c>
      <c r="AN5" s="64" t="n">
        <f aca="false">[1]TimberSectorMinusCoreVPAExp!AL$263</f>
        <v>4.408874</v>
      </c>
      <c r="AO5" s="64" t="n">
        <f aca="false">[1]TimberSectorMinusCoreVPAExp!AM$263</f>
        <v>3.93826</v>
      </c>
      <c r="AP5" s="64" t="n">
        <f aca="false">[1]TimberSectorMinusCoreVPAExp!AN$263</f>
        <v>4.364438</v>
      </c>
      <c r="AQ5" s="64" t="n">
        <f aca="false">[1]TimberSectorMinusCoreVPAExp!AO$263</f>
        <v>3.005814</v>
      </c>
      <c r="AR5" s="64" t="n">
        <f aca="false">[1]TimberSectorMinusCoreVPAExp!AP$263</f>
        <v>3.386537</v>
      </c>
      <c r="AS5" s="64" t="n">
        <f aca="false">[1]TimberSectorMinusCoreVPAExp!AQ$263</f>
        <v>5.682951</v>
      </c>
      <c r="AT5" s="64" t="n">
        <f aca="false">[1]TimberSectorMinusCoreVPAExp!AR$263</f>
        <v>11.024953</v>
      </c>
      <c r="AU5" s="64" t="n">
        <f aca="false">[1]TimberSectorMinusCoreVPAExp!AS$263</f>
        <v>0</v>
      </c>
      <c r="AV5" s="64" t="n">
        <f aca="false">[1]TimberSectorMinusCoreVPAExp!AT$263</f>
        <v>0</v>
      </c>
      <c r="AW5" s="64" t="n">
        <f aca="false">[1]TimberSectorMinusCoreVPAExp!AU$263</f>
        <v>0</v>
      </c>
      <c r="AX5" s="64" t="n">
        <f aca="false">[1]TimberSectorMinusCoreVPAExp!AV$263</f>
        <v>0</v>
      </c>
      <c r="AY5" s="64" t="n">
        <f aca="false">[1]TimberSectorMinusCoreVPAExp!AW$263</f>
        <v>0</v>
      </c>
      <c r="AZ5" s="64" t="n">
        <f aca="false">[1]TimberSectorMinusCoreVPAExp!AX$263</f>
        <v>0</v>
      </c>
      <c r="BA5" s="64" t="n">
        <f aca="false">[1]TimberSectorMinusCoreVPAExp!AY$263</f>
        <v>0</v>
      </c>
      <c r="BB5" s="64" t="n">
        <f aca="false">[1]TimberSectorMinusCoreVPAExp!AZ$263</f>
        <v>0</v>
      </c>
      <c r="BC5" s="65" t="n">
        <f aca="false">[1]TimberSectorMinusCoreVPAExp!BA$263</f>
        <v>0</v>
      </c>
      <c r="BD5" s="12"/>
    </row>
    <row r="6" customFormat="false" ht="17.15" hidden="false" customHeight="true" outlineLevel="0" collapsed="false">
      <c r="B6" s="88" t="s">
        <v>51</v>
      </c>
      <c r="C6" s="89" t="n">
        <f aca="false">1000/$A$1*[1]TimberSectorMinusCoreVPAExp!$B$266</f>
        <v>0.020412</v>
      </c>
      <c r="D6" s="90" t="n">
        <f aca="false">1000/$A$1*[1]TimberSectorMinusCoreVPAExp!$C$266</f>
        <v>0.06103508</v>
      </c>
      <c r="E6" s="90" t="n">
        <f aca="false">1000/$A$1*[1]TimberSectorMinusCoreVPAExp!$D$266</f>
        <v>0.220715713333334</v>
      </c>
      <c r="F6" s="90" t="n">
        <f aca="false">1000/$A$1*[1]TimberSectorMinusCoreVPAExp!$E$266</f>
        <v>0.0713103999999995</v>
      </c>
      <c r="G6" s="90" t="n">
        <f aca="false">1000/$A$1*[1]TimberSectorMinusCoreVPAExp!$F$266</f>
        <v>0.0556038000000007</v>
      </c>
      <c r="H6" s="90" t="n">
        <f aca="false">1000/$A$1*[1]TimberSectorMinusCoreVPAExp!$G$266</f>
        <v>0.40075188</v>
      </c>
      <c r="I6" s="90" t="n">
        <f aca="false">1000/$A$1*[1]TimberSectorMinusCoreVPAExp!$H$266</f>
        <v>1.5795003</v>
      </c>
      <c r="J6" s="91" t="n">
        <f aca="false">1000/$A$1*[1]TimberSectorMinusCoreVPAExp!$I$266</f>
        <v>2.08470460666666</v>
      </c>
      <c r="K6" s="91" t="n">
        <f aca="false">1000/$A$1*[1]TimberSectorMinusCoreVPAExp!$J$266</f>
        <v>7.24696898</v>
      </c>
      <c r="L6" s="91" t="n">
        <f aca="false">1000/$A$1*[1]TimberSectorMinusCoreVPAExp!K$266</f>
        <v>5.91182732</v>
      </c>
      <c r="M6" s="91" t="n">
        <f aca="false">1000/$A$1*[1]TimberSectorMinusCoreVPAExp!L$266</f>
        <v>12.85455094</v>
      </c>
      <c r="N6" s="91" t="n">
        <f aca="false">1000/$A$1*[1]TimberSectorMinusCoreVPAExp!M$266</f>
        <v>11.70484392</v>
      </c>
      <c r="O6" s="91" t="n">
        <f aca="false">1000/$A$1*[1]TimberSectorMinusCoreVPAExp!N$266</f>
        <v>13.12919874</v>
      </c>
      <c r="P6" s="91" t="n">
        <f aca="false">1000/$A$1*[1]TimberSectorMinusCoreVPAExp!O$266</f>
        <v>12.40734742</v>
      </c>
      <c r="Q6" s="91" t="n">
        <f aca="false">1000/$A$1*[1]TimberSectorMinusCoreVPAExp!P$266</f>
        <v>11.6854961</v>
      </c>
      <c r="R6" s="91" t="n">
        <f aca="false">1000/$A$1*[1]TimberSectorMinusCoreVPAExp!Q$266</f>
        <v>18.05739208</v>
      </c>
      <c r="S6" s="91" t="n">
        <f aca="false">1000/$A$1*[1]TimberSectorMinusCoreVPAExp!R$266</f>
        <v>41.30900172</v>
      </c>
      <c r="T6" s="91" t="n">
        <f aca="false">1000/$A$1*[1]TimberSectorMinusCoreVPAExp!S$266</f>
        <v>0</v>
      </c>
      <c r="U6" s="91" t="n">
        <f aca="false">1000/$A$1*[1]TimberSectorMinusCoreVPAExp!T$266</f>
        <v>0</v>
      </c>
      <c r="V6" s="91" t="n">
        <f aca="false">1000/$A$1*[1]TimberSectorMinusCoreVPAExp!U$266</f>
        <v>0</v>
      </c>
      <c r="W6" s="91" t="n">
        <f aca="false">1000/$A$1*[1]TimberSectorMinusCoreVPAExp!V$266</f>
        <v>0</v>
      </c>
      <c r="X6" s="91" t="n">
        <f aca="false">1000/$A$1*[1]TimberSectorMinusCoreVPAExp!W$266</f>
        <v>0</v>
      </c>
      <c r="Y6" s="91" t="n">
        <f aca="false">1000/$A$1*[1]TimberSectorMinusCoreVPAExp!X$266</f>
        <v>0</v>
      </c>
      <c r="Z6" s="91" t="n">
        <f aca="false">1000/$A$1*[1]TimberSectorMinusCoreVPAExp!Y$266</f>
        <v>0</v>
      </c>
      <c r="AA6" s="91" t="n">
        <f aca="false">1000/$A$1*[1]TimberSectorMinusCoreVPAExp!Z$266</f>
        <v>0</v>
      </c>
      <c r="AB6" s="91" t="n">
        <f aca="false">1000/$A$1*[1]TimberSectorMinusCoreVPAExp!AA$266</f>
        <v>0</v>
      </c>
      <c r="AC6" s="118"/>
      <c r="AD6" s="92" t="n">
        <f aca="false">[1]TimberSectorMinusCoreVPAExp!AB$266</f>
        <v>0.001756</v>
      </c>
      <c r="AE6" s="90" t="n">
        <f aca="false">[1]TimberSectorMinusCoreVPAExp!AC$266</f>
        <v>0.0058359999999999</v>
      </c>
      <c r="AF6" s="90" t="n">
        <f aca="false">[1]TimberSectorMinusCoreVPAExp!AD$266</f>
        <v>0.0363180000000001</v>
      </c>
      <c r="AG6" s="90" t="n">
        <f aca="false">[1]TimberSectorMinusCoreVPAExp!AE$266</f>
        <v>0.017381</v>
      </c>
      <c r="AH6" s="90" t="n">
        <f aca="false">[1]TimberSectorMinusCoreVPAExp!AF$266</f>
        <v>0.0628290000000003</v>
      </c>
      <c r="AI6" s="90" t="n">
        <f aca="false">[1]TimberSectorMinusCoreVPAExp!AG$266</f>
        <v>0.108587</v>
      </c>
      <c r="AJ6" s="90" t="n">
        <f aca="false">[1]TimberSectorMinusCoreVPAExp!AH$266</f>
        <v>0.348041</v>
      </c>
      <c r="AK6" s="90" t="n">
        <f aca="false">[1]TimberSectorMinusCoreVPAExp!AI$266</f>
        <v>0.53386</v>
      </c>
      <c r="AL6" s="90" t="n">
        <f aca="false">[1]TimberSectorMinusCoreVPAExp!AJ$266</f>
        <v>7.744312</v>
      </c>
      <c r="AM6" s="90" t="n">
        <f aca="false">[1]TimberSectorMinusCoreVPAExp!AK$266</f>
        <v>1.755664</v>
      </c>
      <c r="AN6" s="90" t="n">
        <f aca="false">[1]TimberSectorMinusCoreVPAExp!AL$266</f>
        <v>3.384558</v>
      </c>
      <c r="AO6" s="90" t="n">
        <f aca="false">[1]TimberSectorMinusCoreVPAExp!AM$266</f>
        <v>3.573629</v>
      </c>
      <c r="AP6" s="90" t="n">
        <f aca="false">[1]TimberSectorMinusCoreVPAExp!AN$266</f>
        <v>3.341056</v>
      </c>
      <c r="AQ6" s="90" t="n">
        <f aca="false">[1]TimberSectorMinusCoreVPAExp!AO$266</f>
        <v>2.964227</v>
      </c>
      <c r="AR6" s="90" t="n">
        <f aca="false">[1]TimberSectorMinusCoreVPAExp!AP$266</f>
        <v>2.587398</v>
      </c>
      <c r="AS6" s="90" t="n">
        <f aca="false">[1]TimberSectorMinusCoreVPAExp!AQ$266</f>
        <v>5.254615</v>
      </c>
      <c r="AT6" s="90" t="n">
        <f aca="false">[1]TimberSectorMinusCoreVPAExp!AR$266</f>
        <v>10.841916</v>
      </c>
      <c r="AU6" s="90" t="n">
        <f aca="false">[1]TimberSectorMinusCoreVPAExp!AS$266</f>
        <v>0</v>
      </c>
      <c r="AV6" s="90" t="n">
        <f aca="false">[1]TimberSectorMinusCoreVPAExp!AT$266</f>
        <v>0</v>
      </c>
      <c r="AW6" s="90" t="n">
        <f aca="false">[1]TimberSectorMinusCoreVPAExp!AU$266</f>
        <v>0</v>
      </c>
      <c r="AX6" s="90" t="n">
        <f aca="false">[1]TimberSectorMinusCoreVPAExp!AV$266</f>
        <v>0</v>
      </c>
      <c r="AY6" s="90" t="n">
        <f aca="false">[1]TimberSectorMinusCoreVPAExp!AW$266</f>
        <v>0</v>
      </c>
      <c r="AZ6" s="90" t="n">
        <f aca="false">[1]TimberSectorMinusCoreVPAExp!AX$266</f>
        <v>0</v>
      </c>
      <c r="BA6" s="90" t="n">
        <f aca="false">[1]TimberSectorMinusCoreVPAExp!AY$266</f>
        <v>0</v>
      </c>
      <c r="BB6" s="90" t="n">
        <f aca="false">[1]TimberSectorMinusCoreVPAExp!AZ$266</f>
        <v>0</v>
      </c>
      <c r="BC6" s="89" t="n">
        <f aca="false">[1]TimberSectorMinusCoreVPAExp!BA$266</f>
        <v>0</v>
      </c>
      <c r="BD6" s="12"/>
    </row>
    <row r="7" customFormat="false" ht="12.9" hidden="false" customHeight="false" outlineLevel="0" collapsed="false">
      <c r="B7" s="34" t="s">
        <v>53</v>
      </c>
      <c r="C7" s="72" t="n">
        <f aca="false">1000/$A$1*[1]TimberSectorMinusCoreVPAExp!$B$119</f>
        <v>0</v>
      </c>
      <c r="D7" s="73" t="n">
        <f aca="false">1000/$A$1*[1]TimberSectorMinusCoreVPAExp!$C$119</f>
        <v>0.00208908</v>
      </c>
      <c r="E7" s="73" t="n">
        <f aca="false">1000/$A$1*[1]TimberSectorMinusCoreVPAExp!$D$119</f>
        <v>0.07363688</v>
      </c>
      <c r="F7" s="73" t="n">
        <f aca="false">1000/$A$1*[1]TimberSectorMinusCoreVPAExp!$E$119</f>
        <v>0.04049388</v>
      </c>
      <c r="G7" s="73" t="n">
        <f aca="false">1000/$A$1*[1]TimberSectorMinusCoreVPAExp!$F$119</f>
        <v>0.0556038</v>
      </c>
      <c r="H7" s="73" t="n">
        <f aca="false">1000/$A$1*[1]TimberSectorMinusCoreVPAExp!$G$119</f>
        <v>0.2021236</v>
      </c>
      <c r="I7" s="73" t="n">
        <f aca="false">1000/$A$1*[1]TimberSectorMinusCoreVPAExp!$H$119</f>
        <v>1.0714144</v>
      </c>
      <c r="J7" s="74" t="n">
        <f aca="false">1000/$A$1*[1]TimberSectorMinusCoreVPAExp!$I$119</f>
        <v>1.36251166666666</v>
      </c>
      <c r="K7" s="74" t="n">
        <f aca="false">1000/$A$1*[1]TimberSectorMinusCoreVPAExp!$J$119</f>
        <v>3.0048168</v>
      </c>
      <c r="L7" s="74" t="n">
        <f aca="false">1000/$A$1*[1]TimberSectorMinusCoreVPAExp!K$119</f>
        <v>4.6413703</v>
      </c>
      <c r="M7" s="74" t="n">
        <f aca="false">1000/$A$1*[1]TimberSectorMinusCoreVPAExp!L$119</f>
        <v>9.55388588</v>
      </c>
      <c r="N7" s="74" t="n">
        <f aca="false">1000/$A$1*[1]TimberSectorMinusCoreVPAExp!M$119</f>
        <v>8.6780848</v>
      </c>
      <c r="O7" s="74" t="n">
        <f aca="false">1000/$A$1*[1]TimberSectorMinusCoreVPAExp!N$119</f>
        <v>11.6702915</v>
      </c>
      <c r="P7" s="74" t="n">
        <f aca="false">1000/$A$1*[1]TimberSectorMinusCoreVPAExp!O$119</f>
        <v>9.84856775</v>
      </c>
      <c r="Q7" s="74" t="n">
        <f aca="false">1000/$A$1*[1]TimberSectorMinusCoreVPAExp!P$119</f>
        <v>8.026844</v>
      </c>
      <c r="R7" s="74" t="n">
        <f aca="false">1000/$A$1*[1]TimberSectorMinusCoreVPAExp!Q$119</f>
        <v>14.81006478</v>
      </c>
      <c r="S7" s="74" t="n">
        <f aca="false">1000/$A$1*[1]TimberSectorMinusCoreVPAExp!R$119</f>
        <v>33.00424148</v>
      </c>
      <c r="T7" s="74" t="n">
        <f aca="false">1000/$A$1*[1]TimberSectorMinusCoreVPAExp!S$119</f>
        <v>0</v>
      </c>
      <c r="U7" s="74" t="n">
        <f aca="false">1000/$A$1*[1]TimberSectorMinusCoreVPAExp!T$119</f>
        <v>0</v>
      </c>
      <c r="V7" s="74" t="n">
        <f aca="false">1000/$A$1*[1]TimberSectorMinusCoreVPAExp!U$119</f>
        <v>0</v>
      </c>
      <c r="W7" s="74" t="n">
        <f aca="false">1000/$A$1*[1]TimberSectorMinusCoreVPAExp!V$119</f>
        <v>0</v>
      </c>
      <c r="X7" s="74" t="n">
        <f aca="false">1000/$A$1*[1]TimberSectorMinusCoreVPAExp!W$119</f>
        <v>0</v>
      </c>
      <c r="Y7" s="74" t="n">
        <f aca="false">1000/$A$1*[1]TimberSectorMinusCoreVPAExp!X$119</f>
        <v>0</v>
      </c>
      <c r="Z7" s="74" t="n">
        <f aca="false">1000/$A$1*[1]TimberSectorMinusCoreVPAExp!Y$119</f>
        <v>0</v>
      </c>
      <c r="AA7" s="74" t="n">
        <f aca="false">1000/$A$1*[1]TimberSectorMinusCoreVPAExp!Z$119</f>
        <v>0</v>
      </c>
      <c r="AB7" s="74" t="n">
        <f aca="false">1000/$A$1*[1]TimberSectorMinusCoreVPAExp!AA$119</f>
        <v>0</v>
      </c>
      <c r="AC7" s="119"/>
      <c r="AD7" s="75" t="n">
        <f aca="false">[1]TimberSectorMinusCoreVPAExp!AB$119</f>
        <v>0</v>
      </c>
      <c r="AE7" s="73" t="n">
        <f aca="false">[1]TimberSectorMinusCoreVPAExp!AC$119</f>
        <v>0.000309</v>
      </c>
      <c r="AF7" s="73" t="n">
        <f aca="false">[1]TimberSectorMinusCoreVPAExp!AD$119</f>
        <v>0.005157</v>
      </c>
      <c r="AG7" s="73" t="n">
        <f aca="false">[1]TimberSectorMinusCoreVPAExp!AE$119</f>
        <v>0.0082</v>
      </c>
      <c r="AH7" s="73" t="n">
        <f aca="false">[1]TimberSectorMinusCoreVPAExp!AF$119</f>
        <v>0.011942</v>
      </c>
      <c r="AI7" s="73" t="n">
        <f aca="false">[1]TimberSectorMinusCoreVPAExp!AG$119</f>
        <v>0.035037</v>
      </c>
      <c r="AJ7" s="73" t="n">
        <f aca="false">[1]TimberSectorMinusCoreVPAExp!AH$119</f>
        <v>0.108692</v>
      </c>
      <c r="AK7" s="73" t="n">
        <f aca="false">[1]TimberSectorMinusCoreVPAExp!AI$119</f>
        <v>0.143903</v>
      </c>
      <c r="AL7" s="73" t="n">
        <f aca="false">[1]TimberSectorMinusCoreVPAExp!AJ$119</f>
        <v>1.739475</v>
      </c>
      <c r="AM7" s="73" t="n">
        <f aca="false">[1]TimberSectorMinusCoreVPAExp!AK$119</f>
        <v>0.917443</v>
      </c>
      <c r="AN7" s="73" t="n">
        <f aca="false">[1]TimberSectorMinusCoreVPAExp!AL$119</f>
        <v>1.990491</v>
      </c>
      <c r="AO7" s="73" t="n">
        <f aca="false">[1]TimberSectorMinusCoreVPAExp!AM$119</f>
        <v>1.753997</v>
      </c>
      <c r="AP7" s="73" t="n">
        <f aca="false">[1]TimberSectorMinusCoreVPAExp!AN$119</f>
        <v>2.521417</v>
      </c>
      <c r="AQ7" s="73" t="n">
        <f aca="false">[1]TimberSectorMinusCoreVPAExp!AO$119</f>
        <v>2.0708255</v>
      </c>
      <c r="AR7" s="73" t="n">
        <f aca="false">[1]TimberSectorMinusCoreVPAExp!AP$119</f>
        <v>1.620234</v>
      </c>
      <c r="AS7" s="73" t="n">
        <f aca="false">[1]TimberSectorMinusCoreVPAExp!AQ$119</f>
        <v>4.220916</v>
      </c>
      <c r="AT7" s="73" t="n">
        <f aca="false">[1]TimberSectorMinusCoreVPAExp!AR$119</f>
        <v>8.044729</v>
      </c>
      <c r="AU7" s="73" t="n">
        <f aca="false">[1]TimberSectorMinusCoreVPAExp!AS$119</f>
        <v>0</v>
      </c>
      <c r="AV7" s="73" t="n">
        <f aca="false">[1]TimberSectorMinusCoreVPAExp!AT$119</f>
        <v>0</v>
      </c>
      <c r="AW7" s="73" t="n">
        <f aca="false">[1]TimberSectorMinusCoreVPAExp!AU$119</f>
        <v>0</v>
      </c>
      <c r="AX7" s="73" t="n">
        <f aca="false">[1]TimberSectorMinusCoreVPAExp!AV$119</f>
        <v>0</v>
      </c>
      <c r="AY7" s="73" t="n">
        <f aca="false">[1]TimberSectorMinusCoreVPAExp!AW$119</f>
        <v>0</v>
      </c>
      <c r="AZ7" s="73" t="n">
        <f aca="false">[1]TimberSectorMinusCoreVPAExp!AX$119</f>
        <v>0</v>
      </c>
      <c r="BA7" s="73" t="n">
        <f aca="false">[1]TimberSectorMinusCoreVPAExp!AY$119</f>
        <v>0</v>
      </c>
      <c r="BB7" s="73" t="n">
        <f aca="false">[1]TimberSectorMinusCoreVPAExp!AZ$119</f>
        <v>0</v>
      </c>
      <c r="BC7" s="72" t="n">
        <f aca="false">[1]TimberSectorMinusCoreVPAExp!BA$119</f>
        <v>0</v>
      </c>
      <c r="BD7" s="12"/>
    </row>
    <row r="8" customFormat="false" ht="12.9" hidden="false" customHeight="false" outlineLevel="0" collapsed="false">
      <c r="B8" s="34" t="s">
        <v>56</v>
      </c>
      <c r="C8" s="72" t="n">
        <f aca="false">1000/$A$1*[1]TimberSectorMinusCoreVPAExp!$B$221</f>
        <v>0</v>
      </c>
      <c r="D8" s="73" t="n">
        <f aca="false">1000/$A$1*[1]TimberSectorMinusCoreVPAExp!$C$221</f>
        <v>0</v>
      </c>
      <c r="E8" s="73" t="n">
        <f aca="false">1000/$A$1*[1]TimberSectorMinusCoreVPAExp!$D$221</f>
        <v>0.073644</v>
      </c>
      <c r="F8" s="73" t="n">
        <f aca="false">1000/$A$1*[1]TimberSectorMinusCoreVPAExp!$E$221</f>
        <v>0</v>
      </c>
      <c r="G8" s="73" t="n">
        <f aca="false">1000/$A$1*[1]TimberSectorMinusCoreVPAExp!$F$221</f>
        <v>0</v>
      </c>
      <c r="H8" s="73" t="n">
        <f aca="false">1000/$A$1*[1]TimberSectorMinusCoreVPAExp!$G$221</f>
        <v>0.0386295</v>
      </c>
      <c r="I8" s="73" t="n">
        <f aca="false">1000/$A$1*[1]TimberSectorMinusCoreVPAExp!$H$221</f>
        <v>0.4397295</v>
      </c>
      <c r="J8" s="74" t="n">
        <f aca="false">1000/$A$1*[1]TimberSectorMinusCoreVPAExp!$I$221</f>
        <v>0.2302055</v>
      </c>
      <c r="K8" s="74" t="n">
        <f aca="false">1000/$A$1*[1]TimberSectorMinusCoreVPAExp!$J$221</f>
        <v>3.95087084</v>
      </c>
      <c r="L8" s="74" t="n">
        <f aca="false">1000/$A$1*[1]TimberSectorMinusCoreVPAExp!K$221</f>
        <v>0.30287684</v>
      </c>
      <c r="M8" s="74" t="n">
        <f aca="false">1000/$A$1*[1]TimberSectorMinusCoreVPAExp!L$221</f>
        <v>1.38917716</v>
      </c>
      <c r="N8" s="74" t="n">
        <f aca="false">1000/$A$1*[1]TimberSectorMinusCoreVPAExp!M$221</f>
        <v>1.51953116</v>
      </c>
      <c r="O8" s="74" t="n">
        <f aca="false">1000/$A$1*[1]TimberSectorMinusCoreVPAExp!N$221</f>
        <v>0.80224522</v>
      </c>
      <c r="P8" s="74" t="n">
        <f aca="false">1000/$A$1*[1]TimberSectorMinusCoreVPAExp!O$221</f>
        <v>0.78516641</v>
      </c>
      <c r="Q8" s="74" t="n">
        <f aca="false">1000/$A$1*[1]TimberSectorMinusCoreVPAExp!P$221</f>
        <v>0.7680876</v>
      </c>
      <c r="R8" s="74" t="n">
        <f aca="false">1000/$A$1*[1]TimberSectorMinusCoreVPAExp!Q$221</f>
        <v>0.3314206</v>
      </c>
      <c r="S8" s="74" t="n">
        <f aca="false">1000/$A$1*[1]TimberSectorMinusCoreVPAExp!R$221</f>
        <v>0.00100800000000004</v>
      </c>
      <c r="T8" s="74" t="n">
        <f aca="false">1000/$A$1*[1]TimberSectorMinusCoreVPAExp!S$221</f>
        <v>0</v>
      </c>
      <c r="U8" s="74" t="n">
        <f aca="false">1000/$A$1*[1]TimberSectorMinusCoreVPAExp!T$221</f>
        <v>0</v>
      </c>
      <c r="V8" s="74" t="n">
        <f aca="false">1000/$A$1*[1]TimberSectorMinusCoreVPAExp!U$221</f>
        <v>0</v>
      </c>
      <c r="W8" s="74" t="n">
        <f aca="false">1000/$A$1*[1]TimberSectorMinusCoreVPAExp!V$221</f>
        <v>0</v>
      </c>
      <c r="X8" s="74" t="n">
        <f aca="false">1000/$A$1*[1]TimberSectorMinusCoreVPAExp!W$221</f>
        <v>0</v>
      </c>
      <c r="Y8" s="74" t="n">
        <f aca="false">1000/$A$1*[1]TimberSectorMinusCoreVPAExp!X$221</f>
        <v>0</v>
      </c>
      <c r="Z8" s="74" t="n">
        <f aca="false">1000/$A$1*[1]TimberSectorMinusCoreVPAExp!Y$221</f>
        <v>0</v>
      </c>
      <c r="AA8" s="74" t="n">
        <f aca="false">1000/$A$1*[1]TimberSectorMinusCoreVPAExp!Z$221</f>
        <v>0</v>
      </c>
      <c r="AB8" s="74" t="n">
        <f aca="false">1000/$A$1*[1]TimberSectorMinusCoreVPAExp!AA$221</f>
        <v>0</v>
      </c>
      <c r="AC8" s="119"/>
      <c r="AD8" s="75" t="n">
        <f aca="false">[1]TimberSectorMinusCoreVPAExp!AB$221</f>
        <v>0</v>
      </c>
      <c r="AE8" s="73" t="n">
        <f aca="false">[1]TimberSectorMinusCoreVPAExp!AC$221</f>
        <v>0</v>
      </c>
      <c r="AF8" s="73" t="n">
        <f aca="false">[1]TimberSectorMinusCoreVPAExp!AD$221</f>
        <v>0.005814</v>
      </c>
      <c r="AG8" s="73" t="n">
        <f aca="false">[1]TimberSectorMinusCoreVPAExp!AE$221</f>
        <v>0</v>
      </c>
      <c r="AH8" s="73" t="n">
        <f aca="false">[1]TimberSectorMinusCoreVPAExp!AF$221</f>
        <v>0</v>
      </c>
      <c r="AI8" s="73" t="n">
        <f aca="false">[1]TimberSectorMinusCoreVPAExp!AG$221</f>
        <v>0.015359</v>
      </c>
      <c r="AJ8" s="73" t="n">
        <f aca="false">[1]TimberSectorMinusCoreVPAExp!AH$221</f>
        <v>0.155778</v>
      </c>
      <c r="AK8" s="73" t="n">
        <f aca="false">[1]TimberSectorMinusCoreVPAExp!AI$221</f>
        <v>0.124143</v>
      </c>
      <c r="AL8" s="73" t="n">
        <f aca="false">[1]TimberSectorMinusCoreVPAExp!AJ$221</f>
        <v>5.305326</v>
      </c>
      <c r="AM8" s="73" t="n">
        <f aca="false">[1]TimberSectorMinusCoreVPAExp!AK$221</f>
        <v>0.113495</v>
      </c>
      <c r="AN8" s="73" t="n">
        <f aca="false">[1]TimberSectorMinusCoreVPAExp!AL$221</f>
        <v>0.498699</v>
      </c>
      <c r="AO8" s="73" t="n">
        <f aca="false">[1]TimberSectorMinusCoreVPAExp!AM$221</f>
        <v>0.677878</v>
      </c>
      <c r="AP8" s="73" t="n">
        <f aca="false">[1]TimberSectorMinusCoreVPAExp!AN$221</f>
        <v>0.471034</v>
      </c>
      <c r="AQ8" s="73" t="n">
        <f aca="false">[1]TimberSectorMinusCoreVPAExp!AO$221</f>
        <v>0.381564</v>
      </c>
      <c r="AR8" s="73" t="n">
        <f aca="false">[1]TimberSectorMinusCoreVPAExp!AP$221</f>
        <v>0.292094</v>
      </c>
      <c r="AS8" s="73" t="n">
        <f aca="false">[1]TimberSectorMinusCoreVPAExp!AQ$221</f>
        <v>0.093411</v>
      </c>
      <c r="AT8" s="73" t="n">
        <f aca="false">[1]TimberSectorMinusCoreVPAExp!AR$221</f>
        <v>2.19999999999942E-005</v>
      </c>
      <c r="AU8" s="73" t="n">
        <f aca="false">[1]TimberSectorMinusCoreVPAExp!AS$221</f>
        <v>0</v>
      </c>
      <c r="AV8" s="73" t="n">
        <f aca="false">[1]TimberSectorMinusCoreVPAExp!AT$221</f>
        <v>0</v>
      </c>
      <c r="AW8" s="73" t="n">
        <f aca="false">[1]TimberSectorMinusCoreVPAExp!AU$221</f>
        <v>0</v>
      </c>
      <c r="AX8" s="73" t="n">
        <f aca="false">[1]TimberSectorMinusCoreVPAExp!AV$221</f>
        <v>0</v>
      </c>
      <c r="AY8" s="73" t="n">
        <f aca="false">[1]TimberSectorMinusCoreVPAExp!AW$221</f>
        <v>0</v>
      </c>
      <c r="AZ8" s="73" t="n">
        <f aca="false">[1]TimberSectorMinusCoreVPAExp!AX$221</f>
        <v>0</v>
      </c>
      <c r="BA8" s="73" t="n">
        <f aca="false">[1]TimberSectorMinusCoreVPAExp!AY$221</f>
        <v>0</v>
      </c>
      <c r="BB8" s="73" t="n">
        <f aca="false">[1]TimberSectorMinusCoreVPAExp!AZ$221</f>
        <v>0</v>
      </c>
      <c r="BC8" s="72" t="n">
        <f aca="false">[1]TimberSectorMinusCoreVPAExp!BA$221</f>
        <v>0</v>
      </c>
      <c r="BD8" s="12"/>
    </row>
    <row r="9" customFormat="false" ht="12.9" hidden="false" customHeight="false" outlineLevel="0" collapsed="false">
      <c r="B9" s="38" t="s">
        <v>57</v>
      </c>
      <c r="C9" s="76" t="n">
        <f aca="false">SUM(C6:C6)-SUM(C7:C8)</f>
        <v>0.020412</v>
      </c>
      <c r="D9" s="40" t="n">
        <f aca="false">SUM(D6:D6)-SUM(D7:D8)</f>
        <v>0.058946</v>
      </c>
      <c r="E9" s="40" t="n">
        <f aca="false">SUM(E6:E6)-SUM(E7:E8)</f>
        <v>0.0734348333333341</v>
      </c>
      <c r="F9" s="40" t="n">
        <f aca="false">SUM(F6:F6)-SUM(F7:F8)</f>
        <v>0.0308165199999995</v>
      </c>
      <c r="G9" s="40" t="n">
        <f aca="false">SUM(G6:G6)-SUM(G7:G8)</f>
        <v>7.0082828429463E-016</v>
      </c>
      <c r="H9" s="40" t="n">
        <f aca="false">SUM(H6:H6)-SUM(H7:H8)</f>
        <v>0.15999878</v>
      </c>
      <c r="I9" s="40" t="n">
        <f aca="false">SUM(I6:I6)-SUM(I7:I8)</f>
        <v>0.0683563999999985</v>
      </c>
      <c r="J9" s="41" t="n">
        <f aca="false">SUM(J6:J6)-SUM(J7:J8)</f>
        <v>0.49198744</v>
      </c>
      <c r="K9" s="41" t="n">
        <f aca="false">SUM(K6:K6)-SUM(K7:K8)</f>
        <v>0.29128134</v>
      </c>
      <c r="L9" s="41" t="n">
        <f aca="false">SUM(L6:L6)-SUM(L7:L8)</f>
        <v>0.96758018</v>
      </c>
      <c r="M9" s="41" t="n">
        <f aca="false">SUM(M6:M6)-SUM(M7:M8)</f>
        <v>1.9114879</v>
      </c>
      <c r="N9" s="41" t="n">
        <f aca="false">SUM(N6:N6)-SUM(N7:N8)</f>
        <v>1.50722796</v>
      </c>
      <c r="O9" s="41" t="n">
        <f aca="false">SUM(O6:O6)-SUM(O7:O8)</f>
        <v>0.656662020000001</v>
      </c>
      <c r="P9" s="41" t="n">
        <f aca="false">SUM(P6:P6)-SUM(P7:P8)</f>
        <v>1.77361326000002</v>
      </c>
      <c r="Q9" s="41" t="n">
        <f aca="false">SUM(Q6:Q6)-SUM(Q7:Q8)</f>
        <v>2.89056450000003</v>
      </c>
      <c r="R9" s="41" t="n">
        <f aca="false">SUM(R6:R6)-SUM(R7:R8)</f>
        <v>2.91590669999997</v>
      </c>
      <c r="S9" s="41" t="n">
        <f aca="false">SUM(S6:S6)-SUM(S7:S8)</f>
        <v>8.30375223999998</v>
      </c>
      <c r="T9" s="41" t="n">
        <f aca="false">SUM(T6:T6)-SUM(T7:T8)</f>
        <v>0</v>
      </c>
      <c r="U9" s="41" t="n">
        <f aca="false">SUM(U6:U6)-SUM(U7:U8)</f>
        <v>0</v>
      </c>
      <c r="V9" s="41" t="n">
        <f aca="false">SUM(V6:V6)-SUM(V7:V8)</f>
        <v>0</v>
      </c>
      <c r="W9" s="41" t="n">
        <f aca="false">SUM(W6:W6)-SUM(W7:W8)</f>
        <v>0</v>
      </c>
      <c r="X9" s="41" t="n">
        <f aca="false">SUM(X6:X6)-SUM(X7:X8)</f>
        <v>0</v>
      </c>
      <c r="Y9" s="41" t="n">
        <f aca="false">SUM(Y6:Y6)-SUM(Y7:Y8)</f>
        <v>0</v>
      </c>
      <c r="Z9" s="41" t="n">
        <f aca="false">SUM(Z6:Z6)-SUM(Z7:Z8)</f>
        <v>0</v>
      </c>
      <c r="AA9" s="41" t="n">
        <f aca="false">SUM(AA6:AA6)-SUM(AA7:AA8)</f>
        <v>0</v>
      </c>
      <c r="AB9" s="41" t="n">
        <f aca="false">SUM(AB6:AB6)-SUM(AB7:AB8)</f>
        <v>0</v>
      </c>
      <c r="AC9" s="119"/>
      <c r="AD9" s="39" t="n">
        <f aca="false">SUM(AD6:AD6)-SUM(AD7:AD8)</f>
        <v>0.001756</v>
      </c>
      <c r="AE9" s="40" t="n">
        <f aca="false">SUM(AE6:AE6)-SUM(AE7:AE8)</f>
        <v>0.0055269999999999</v>
      </c>
      <c r="AF9" s="40" t="n">
        <f aca="false">SUM(AF6:AF6)-SUM(AF7:AF8)</f>
        <v>0.0253470000000001</v>
      </c>
      <c r="AG9" s="40" t="n">
        <f aca="false">SUM(AG6:AG6)-SUM(AG7:AG8)</f>
        <v>0.00918099999999998</v>
      </c>
      <c r="AH9" s="40" t="n">
        <f aca="false">SUM(AH6:AH6)-SUM(AH7:AH8)</f>
        <v>0.0508870000000002</v>
      </c>
      <c r="AI9" s="40" t="n">
        <f aca="false">SUM(AI6:AI6)-SUM(AI7:AI8)</f>
        <v>0.0581909999999998</v>
      </c>
      <c r="AJ9" s="40" t="n">
        <f aca="false">SUM(AJ6:AJ6)-SUM(AJ7:AJ8)</f>
        <v>0.0835709999999998</v>
      </c>
      <c r="AK9" s="40" t="n">
        <f aca="false">SUM(AK6:AK6)-SUM(AK7:AK8)</f>
        <v>0.265814</v>
      </c>
      <c r="AL9" s="40" t="n">
        <f aca="false">SUM(AL6:AL6)-SUM(AL7:AL8)</f>
        <v>0.699511</v>
      </c>
      <c r="AM9" s="40" t="n">
        <f aca="false">SUM(AM6:AM6)-SUM(AM7:AM8)</f>
        <v>0.724726</v>
      </c>
      <c r="AN9" s="40" t="n">
        <f aca="false">SUM(AN6:AN6)-SUM(AN7:AN8)</f>
        <v>0.895368</v>
      </c>
      <c r="AO9" s="40" t="n">
        <f aca="false">SUM(AO6:AO6)-SUM(AO7:AO8)</f>
        <v>1.141754</v>
      </c>
      <c r="AP9" s="40" t="n">
        <f aca="false">SUM(AP6:AP6)-SUM(AP7:AP8)</f>
        <v>0.348605000000001</v>
      </c>
      <c r="AQ9" s="40" t="n">
        <f aca="false">SUM(AQ6:AQ6)-SUM(AQ7:AQ8)</f>
        <v>0.511837500000001</v>
      </c>
      <c r="AR9" s="40" t="n">
        <f aca="false">SUM(AR6:AR6)-SUM(AR7:AR8)</f>
        <v>0.675070000000003</v>
      </c>
      <c r="AS9" s="40" t="n">
        <f aca="false">SUM(AS6:AS6)-SUM(AS7:AS8)</f>
        <v>0.940288000000002</v>
      </c>
      <c r="AT9" s="40" t="n">
        <f aca="false">SUM(AT6:AT6)-SUM(AT7:AT8)</f>
        <v>2.79716500000001</v>
      </c>
      <c r="AU9" s="40" t="n">
        <f aca="false">SUM(AU6:AU6)-SUM(AU7:AU8)</f>
        <v>0</v>
      </c>
      <c r="AV9" s="40" t="n">
        <f aca="false">SUM(AV6:AV6)-SUM(AV7:AV8)</f>
        <v>0</v>
      </c>
      <c r="AW9" s="40" t="n">
        <f aca="false">SUM(AW6:AW6)-SUM(AW7:AW8)</f>
        <v>0</v>
      </c>
      <c r="AX9" s="40" t="n">
        <f aca="false">SUM(AX6:AX6)-SUM(AX7:AX8)</f>
        <v>0</v>
      </c>
      <c r="AY9" s="40" t="n">
        <f aca="false">SUM(AY6:AY6)-SUM(AY7:AY8)</f>
        <v>0</v>
      </c>
      <c r="AZ9" s="40" t="n">
        <f aca="false">SUM(AZ6:AZ6)-SUM(AZ7:AZ8)</f>
        <v>0</v>
      </c>
      <c r="BA9" s="40" t="n">
        <f aca="false">SUM(BA6:BA6)-SUM(BA7:BA8)</f>
        <v>0</v>
      </c>
      <c r="BB9" s="40" t="n">
        <f aca="false">SUM(BB6:BB6)-SUM(BB7:BB8)</f>
        <v>0</v>
      </c>
      <c r="BC9" s="76" t="n">
        <f aca="false">SUM(BC6:BC6)-SUM(BC7:BC8)</f>
        <v>0</v>
      </c>
      <c r="BD9" s="12"/>
    </row>
    <row r="10" customFormat="false" ht="17.15" hidden="false" customHeight="true" outlineLevel="0" collapsed="false">
      <c r="B10" s="78" t="s">
        <v>58</v>
      </c>
      <c r="C10" s="79" t="n">
        <f aca="false">1000/$A$1*[1]TimberSectorMinusCoreVPAExp!$B$268</f>
        <v>0</v>
      </c>
      <c r="D10" s="80" t="n">
        <f aca="false">1000/$A$1*[1]TimberSectorMinusCoreVPAExp!$C$268</f>
        <v>0</v>
      </c>
      <c r="E10" s="80" t="n">
        <f aca="false">1000/$A$1*[1]TimberSectorMinusCoreVPAExp!$D$268</f>
        <v>0</v>
      </c>
      <c r="F10" s="80" t="n">
        <f aca="false">1000/$A$1*[1]TimberSectorMinusCoreVPAExp!$E$268</f>
        <v>0</v>
      </c>
      <c r="G10" s="80" t="n">
        <f aca="false">1000/$A$1*[1]TimberSectorMinusCoreVPAExp!$F$268</f>
        <v>0.003395</v>
      </c>
      <c r="H10" s="80" t="n">
        <f aca="false">1000/$A$1*[1]TimberSectorMinusCoreVPAExp!$G$268</f>
        <v>0</v>
      </c>
      <c r="I10" s="80" t="n">
        <f aca="false">1000/$A$1*[1]TimberSectorMinusCoreVPAExp!$H$268</f>
        <v>0.000406</v>
      </c>
      <c r="J10" s="81" t="n">
        <f aca="false">1000/$A$1*[1]TimberSectorMinusCoreVPAExp!$I$268</f>
        <v>0.00042</v>
      </c>
      <c r="K10" s="81" t="n">
        <f aca="false">1000/$A$1*[1]TimberSectorMinusCoreVPAExp!$J$268</f>
        <v>0.0003185</v>
      </c>
      <c r="L10" s="81" t="n">
        <f aca="false">1000/$A$1*[1]TimberSectorMinusCoreVPAExp!K$268</f>
        <v>0.002604</v>
      </c>
      <c r="M10" s="81" t="n">
        <f aca="false">1000/$A$1*[1]TimberSectorMinusCoreVPAExp!L$268</f>
        <v>0.008645</v>
      </c>
      <c r="N10" s="81" t="n">
        <f aca="false">1000/$A$1*[1]TimberSectorMinusCoreVPAExp!M$268</f>
        <v>0.0011102</v>
      </c>
      <c r="O10" s="81" t="n">
        <f aca="false">1000/$A$1*[1]TimberSectorMinusCoreVPAExp!N$268</f>
        <v>0.003787</v>
      </c>
      <c r="P10" s="81" t="n">
        <f aca="false">1000/$A$1*[1]TimberSectorMinusCoreVPAExp!O$268</f>
        <v>0.00364175</v>
      </c>
      <c r="Q10" s="81" t="n">
        <f aca="false">1000/$A$1*[1]TimberSectorMinusCoreVPAExp!P$268</f>
        <v>0.0034965</v>
      </c>
      <c r="R10" s="81" t="n">
        <f aca="false">1000/$A$1*[1]TimberSectorMinusCoreVPAExp!Q$268</f>
        <v>0.001659</v>
      </c>
      <c r="S10" s="81" t="n">
        <f aca="false">1000/$A$1*[1]TimberSectorMinusCoreVPAExp!R$268</f>
        <v>0.00702450000000001</v>
      </c>
      <c r="T10" s="81" t="n">
        <f aca="false">1000/$A$1*[1]TimberSectorMinusCoreVPAExp!S$268</f>
        <v>0</v>
      </c>
      <c r="U10" s="81" t="n">
        <f aca="false">1000/$A$1*[1]TimberSectorMinusCoreVPAExp!T$268</f>
        <v>0</v>
      </c>
      <c r="V10" s="81" t="n">
        <f aca="false">1000/$A$1*[1]TimberSectorMinusCoreVPAExp!U$268</f>
        <v>0</v>
      </c>
      <c r="W10" s="81" t="n">
        <f aca="false">1000/$A$1*[1]TimberSectorMinusCoreVPAExp!V$268</f>
        <v>0</v>
      </c>
      <c r="X10" s="81" t="n">
        <f aca="false">1000/$A$1*[1]TimberSectorMinusCoreVPAExp!W$268</f>
        <v>0</v>
      </c>
      <c r="Y10" s="81" t="n">
        <f aca="false">1000/$A$1*[1]TimberSectorMinusCoreVPAExp!X$268</f>
        <v>0</v>
      </c>
      <c r="Z10" s="81" t="n">
        <f aca="false">1000/$A$1*[1]TimberSectorMinusCoreVPAExp!Y$268</f>
        <v>0</v>
      </c>
      <c r="AA10" s="81" t="n">
        <f aca="false">1000/$A$1*[1]TimberSectorMinusCoreVPAExp!Z$268</f>
        <v>0</v>
      </c>
      <c r="AB10" s="81" t="n">
        <f aca="false">1000/$A$1*[1]TimberSectorMinusCoreVPAExp!AA$268</f>
        <v>0</v>
      </c>
      <c r="AC10" s="120"/>
      <c r="AD10" s="82" t="n">
        <f aca="false">[1]TimberSectorMinusCoreVPAExp!AB$268</f>
        <v>0</v>
      </c>
      <c r="AE10" s="80" t="n">
        <f aca="false">[1]TimberSectorMinusCoreVPAExp!AC$268</f>
        <v>0.000573</v>
      </c>
      <c r="AF10" s="80" t="n">
        <f aca="false">[1]TimberSectorMinusCoreVPAExp!AD$268</f>
        <v>0.002227</v>
      </c>
      <c r="AG10" s="80" t="n">
        <f aca="false">[1]TimberSectorMinusCoreVPAExp!AE$268</f>
        <v>0.000846</v>
      </c>
      <c r="AH10" s="80" t="n">
        <f aca="false">[1]TimberSectorMinusCoreVPAExp!AF$268</f>
        <v>0.002258</v>
      </c>
      <c r="AI10" s="80" t="n">
        <f aca="false">[1]TimberSectorMinusCoreVPAExp!AG$268</f>
        <v>0.001143</v>
      </c>
      <c r="AJ10" s="80" t="n">
        <f aca="false">[1]TimberSectorMinusCoreVPAExp!AH$268</f>
        <v>0.001</v>
      </c>
      <c r="AK10" s="80" t="n">
        <f aca="false">[1]TimberSectorMinusCoreVPAExp!AI$268</f>
        <v>0.000601</v>
      </c>
      <c r="AL10" s="80" t="n">
        <f aca="false">[1]TimberSectorMinusCoreVPAExp!AJ$268</f>
        <v>0.00904</v>
      </c>
      <c r="AM10" s="80" t="n">
        <f aca="false">[1]TimberSectorMinusCoreVPAExp!AK$268</f>
        <v>0.00348</v>
      </c>
      <c r="AN10" s="80" t="n">
        <f aca="false">[1]TimberSectorMinusCoreVPAExp!AL$268</f>
        <v>0.01845</v>
      </c>
      <c r="AO10" s="80" t="n">
        <f aca="false">[1]TimberSectorMinusCoreVPAExp!AM$268</f>
        <v>1E-005</v>
      </c>
      <c r="AP10" s="80" t="n">
        <f aca="false">[1]TimberSectorMinusCoreVPAExp!AN$268</f>
        <v>0.001176</v>
      </c>
      <c r="AQ10" s="80" t="n">
        <f aca="false">[1]TimberSectorMinusCoreVPAExp!AO$268</f>
        <v>0.00256</v>
      </c>
      <c r="AR10" s="80" t="n">
        <f aca="false">[1]TimberSectorMinusCoreVPAExp!AP$268</f>
        <v>0.003944</v>
      </c>
      <c r="AS10" s="80" t="n">
        <f aca="false">[1]TimberSectorMinusCoreVPAExp!AQ$268</f>
        <v>0.014367</v>
      </c>
      <c r="AT10" s="80" t="n">
        <f aca="false">[1]TimberSectorMinusCoreVPAExp!AR$268</f>
        <v>0.073996</v>
      </c>
      <c r="AU10" s="80" t="n">
        <f aca="false">[1]TimberSectorMinusCoreVPAExp!AS$268</f>
        <v>0</v>
      </c>
      <c r="AV10" s="80" t="n">
        <f aca="false">[1]TimberSectorMinusCoreVPAExp!AT$268</f>
        <v>0</v>
      </c>
      <c r="AW10" s="80" t="n">
        <f aca="false">[1]TimberSectorMinusCoreVPAExp!AU$268</f>
        <v>0</v>
      </c>
      <c r="AX10" s="80" t="n">
        <f aca="false">[1]TimberSectorMinusCoreVPAExp!AV$268</f>
        <v>0</v>
      </c>
      <c r="AY10" s="80" t="n">
        <f aca="false">[1]TimberSectorMinusCoreVPAExp!AW$268</f>
        <v>0</v>
      </c>
      <c r="AZ10" s="80" t="n">
        <f aca="false">[1]TimberSectorMinusCoreVPAExp!AX$268</f>
        <v>0</v>
      </c>
      <c r="BA10" s="80" t="n">
        <f aca="false">[1]TimberSectorMinusCoreVPAExp!AY$268</f>
        <v>0</v>
      </c>
      <c r="BB10" s="80" t="n">
        <f aca="false">[1]TimberSectorMinusCoreVPAExp!AZ$268</f>
        <v>0</v>
      </c>
      <c r="BC10" s="79" t="n">
        <f aca="false">[1]TimberSectorMinusCoreVPAExp!BA$268</f>
        <v>0</v>
      </c>
      <c r="BD10" s="12"/>
    </row>
    <row r="11" customFormat="false" ht="17.15" hidden="false" customHeight="true" outlineLevel="0" collapsed="false">
      <c r="B11" s="83" t="s">
        <v>59</v>
      </c>
      <c r="C11" s="84" t="n">
        <f aca="false">1000/$A$1*[1]TimberSectorMinusCoreVPAExp!$B$269</f>
        <v>0</v>
      </c>
      <c r="D11" s="85" t="n">
        <f aca="false">1000/$A$1*[1]TimberSectorMinusCoreVPAExp!$C$269</f>
        <v>0</v>
      </c>
      <c r="E11" s="85" t="n">
        <f aca="false">1000/$A$1*[1]TimberSectorMinusCoreVPAExp!$D$269</f>
        <v>0</v>
      </c>
      <c r="F11" s="85" t="n">
        <f aca="false">1000/$A$1*[1]TimberSectorMinusCoreVPAExp!$E$269</f>
        <v>0</v>
      </c>
      <c r="G11" s="85" t="n">
        <f aca="false">1000/$A$1*[1]TimberSectorMinusCoreVPAExp!$F$269</f>
        <v>0</v>
      </c>
      <c r="H11" s="85" t="n">
        <f aca="false">1000/$A$1*[1]TimberSectorMinusCoreVPAExp!$G$269</f>
        <v>0</v>
      </c>
      <c r="I11" s="85" t="n">
        <f aca="false">1000/$A$1*[1]TimberSectorMinusCoreVPAExp!$H$269</f>
        <v>0</v>
      </c>
      <c r="J11" s="86" t="n">
        <f aca="false">1000/$A$1*[1]TimberSectorMinusCoreVPAExp!$I$269</f>
        <v>0</v>
      </c>
      <c r="K11" s="86" t="n">
        <f aca="false">1000/$A$1*[1]TimberSectorMinusCoreVPAExp!$J$269</f>
        <v>0</v>
      </c>
      <c r="L11" s="86" t="n">
        <f aca="false">1000/$A$1*[1]TimberSectorMinusCoreVPAExp!K$269</f>
        <v>0</v>
      </c>
      <c r="M11" s="86" t="n">
        <f aca="false">1000/$A$1*[1]TimberSectorMinusCoreVPAExp!L$269</f>
        <v>0</v>
      </c>
      <c r="N11" s="86" t="n">
        <f aca="false">1000/$A$1*[1]TimberSectorMinusCoreVPAExp!M$269</f>
        <v>0</v>
      </c>
      <c r="O11" s="86" t="n">
        <f aca="false">1000/$A$1*[1]TimberSectorMinusCoreVPAExp!N$269</f>
        <v>0</v>
      </c>
      <c r="P11" s="86" t="n">
        <f aca="false">1000/$A$1*[1]TimberSectorMinusCoreVPAExp!O$269</f>
        <v>0</v>
      </c>
      <c r="Q11" s="86" t="n">
        <f aca="false">1000/$A$1*[1]TimberSectorMinusCoreVPAExp!P$269</f>
        <v>0</v>
      </c>
      <c r="R11" s="86" t="n">
        <f aca="false">1000/$A$1*[1]TimberSectorMinusCoreVPAExp!Q$269</f>
        <v>0</v>
      </c>
      <c r="S11" s="86" t="n">
        <f aca="false">1000/$A$1*[1]TimberSectorMinusCoreVPAExp!R$269</f>
        <v>0</v>
      </c>
      <c r="T11" s="86" t="n">
        <f aca="false">1000/$A$1*[1]TimberSectorMinusCoreVPAExp!S$269</f>
        <v>0</v>
      </c>
      <c r="U11" s="86" t="n">
        <f aca="false">1000/$A$1*[1]TimberSectorMinusCoreVPAExp!T$269</f>
        <v>0</v>
      </c>
      <c r="V11" s="86" t="n">
        <f aca="false">1000/$A$1*[1]TimberSectorMinusCoreVPAExp!U$269</f>
        <v>0</v>
      </c>
      <c r="W11" s="86" t="n">
        <f aca="false">1000/$A$1*[1]TimberSectorMinusCoreVPAExp!V$269</f>
        <v>0</v>
      </c>
      <c r="X11" s="86" t="n">
        <f aca="false">1000/$A$1*[1]TimberSectorMinusCoreVPAExp!W$269</f>
        <v>0</v>
      </c>
      <c r="Y11" s="86" t="n">
        <f aca="false">1000/$A$1*[1]TimberSectorMinusCoreVPAExp!X$269</f>
        <v>0</v>
      </c>
      <c r="Z11" s="86" t="n">
        <f aca="false">1000/$A$1*[1]TimberSectorMinusCoreVPAExp!Y$269</f>
        <v>0</v>
      </c>
      <c r="AA11" s="86" t="n">
        <f aca="false">1000/$A$1*[1]TimberSectorMinusCoreVPAExp!Z$269</f>
        <v>0</v>
      </c>
      <c r="AB11" s="86" t="n">
        <f aca="false">1000/$A$1*[1]TimberSectorMinusCoreVPAExp!AA$269</f>
        <v>0</v>
      </c>
      <c r="AC11" s="121"/>
      <c r="AD11" s="87" t="n">
        <f aca="false">[1]TimberSectorMinusCoreVPAExp!AB$269</f>
        <v>0</v>
      </c>
      <c r="AE11" s="85" t="n">
        <f aca="false">[1]TimberSectorMinusCoreVPAExp!AC$269</f>
        <v>0</v>
      </c>
      <c r="AF11" s="85" t="n">
        <f aca="false">[1]TimberSectorMinusCoreVPAExp!AD$269</f>
        <v>0</v>
      </c>
      <c r="AG11" s="85" t="n">
        <f aca="false">[1]TimberSectorMinusCoreVPAExp!AE$269</f>
        <v>0</v>
      </c>
      <c r="AH11" s="85" t="n">
        <f aca="false">[1]TimberSectorMinusCoreVPAExp!AF$269</f>
        <v>0</v>
      </c>
      <c r="AI11" s="85" t="n">
        <f aca="false">[1]TimberSectorMinusCoreVPAExp!AG$269</f>
        <v>0</v>
      </c>
      <c r="AJ11" s="85" t="n">
        <f aca="false">[1]TimberSectorMinusCoreVPAExp!AH$269</f>
        <v>0</v>
      </c>
      <c r="AK11" s="85" t="n">
        <f aca="false">[1]TimberSectorMinusCoreVPAExp!AI$269</f>
        <v>0</v>
      </c>
      <c r="AL11" s="85" t="n">
        <f aca="false">[1]TimberSectorMinusCoreVPAExp!AJ$269</f>
        <v>0</v>
      </c>
      <c r="AM11" s="85" t="n">
        <f aca="false">[1]TimberSectorMinusCoreVPAExp!AK$269</f>
        <v>0</v>
      </c>
      <c r="AN11" s="85" t="n">
        <f aca="false">[1]TimberSectorMinusCoreVPAExp!AL$269</f>
        <v>0</v>
      </c>
      <c r="AO11" s="85" t="n">
        <f aca="false">[1]TimberSectorMinusCoreVPAExp!AM$269</f>
        <v>0</v>
      </c>
      <c r="AP11" s="85" t="n">
        <f aca="false">[1]TimberSectorMinusCoreVPAExp!AN$269</f>
        <v>0</v>
      </c>
      <c r="AQ11" s="85" t="n">
        <f aca="false">[1]TimberSectorMinusCoreVPAExp!AO$269</f>
        <v>0</v>
      </c>
      <c r="AR11" s="85" t="n">
        <f aca="false">[1]TimberSectorMinusCoreVPAExp!AP$269</f>
        <v>0</v>
      </c>
      <c r="AS11" s="85" t="n">
        <f aca="false">[1]TimberSectorMinusCoreVPAExp!AQ$269</f>
        <v>0</v>
      </c>
      <c r="AT11" s="85" t="n">
        <f aca="false">[1]TimberSectorMinusCoreVPAExp!AR$269</f>
        <v>0</v>
      </c>
      <c r="AU11" s="85" t="n">
        <f aca="false">[1]TimberSectorMinusCoreVPAExp!AS$269</f>
        <v>0</v>
      </c>
      <c r="AV11" s="85" t="n">
        <f aca="false">[1]TimberSectorMinusCoreVPAExp!AT$269</f>
        <v>0</v>
      </c>
      <c r="AW11" s="85" t="n">
        <f aca="false">[1]TimberSectorMinusCoreVPAExp!AU$269</f>
        <v>0</v>
      </c>
      <c r="AX11" s="85" t="n">
        <f aca="false">[1]TimberSectorMinusCoreVPAExp!AV$269</f>
        <v>0</v>
      </c>
      <c r="AY11" s="85" t="n">
        <f aca="false">[1]TimberSectorMinusCoreVPAExp!AW$269</f>
        <v>0</v>
      </c>
      <c r="AZ11" s="85" t="n">
        <f aca="false">[1]TimberSectorMinusCoreVPAExp!AX$269</f>
        <v>0</v>
      </c>
      <c r="BA11" s="85" t="n">
        <f aca="false">[1]TimberSectorMinusCoreVPAExp!AY$269</f>
        <v>0</v>
      </c>
      <c r="BB11" s="85" t="n">
        <f aca="false">[1]TimberSectorMinusCoreVPAExp!AZ$269</f>
        <v>0</v>
      </c>
      <c r="BC11" s="84" t="n">
        <f aca="false">[1]TimberSectorMinusCoreVPAExp!BA$269</f>
        <v>0</v>
      </c>
      <c r="BD11" s="12"/>
    </row>
    <row r="12" customFormat="false" ht="17.15" hidden="false" customHeight="true" outlineLevel="0" collapsed="false">
      <c r="B12" s="83" t="s">
        <v>71</v>
      </c>
      <c r="C12" s="84" t="n">
        <f aca="false">1000/$A$1*[1]TimberSectorMinusCoreVPAExp!$B$267</f>
        <v>0</v>
      </c>
      <c r="D12" s="85" t="n">
        <f aca="false">1000/$A$1*[1]TimberSectorMinusCoreVPAExp!$C$267</f>
        <v>0</v>
      </c>
      <c r="E12" s="85" t="n">
        <f aca="false">1000/$A$1*[1]TimberSectorMinusCoreVPAExp!$D$267</f>
        <v>0</v>
      </c>
      <c r="F12" s="85" t="n">
        <f aca="false">1000/$A$1*[1]TimberSectorMinusCoreVPAExp!$E$267</f>
        <v>0</v>
      </c>
      <c r="G12" s="85" t="n">
        <f aca="false">1000/$A$1*[1]TimberSectorMinusCoreVPAExp!$F$267</f>
        <v>0.0933184</v>
      </c>
      <c r="H12" s="85" t="n">
        <f aca="false">1000/$A$1*[1]TimberSectorMinusCoreVPAExp!$G$267</f>
        <v>0.05313588</v>
      </c>
      <c r="I12" s="85" t="n">
        <f aca="false">1000/$A$1*[1]TimberSectorMinusCoreVPAExp!$H$267</f>
        <v>0</v>
      </c>
      <c r="J12" s="86" t="n">
        <f aca="false">1000/$A$1*[1]TimberSectorMinusCoreVPAExp!$I$267</f>
        <v>0</v>
      </c>
      <c r="K12" s="86" t="n">
        <f aca="false">1000/$A$1*[1]TimberSectorMinusCoreVPAExp!$J$267</f>
        <v>0</v>
      </c>
      <c r="L12" s="86" t="n">
        <f aca="false">1000/$A$1*[1]TimberSectorMinusCoreVPAExp!K$267</f>
        <v>0.000217</v>
      </c>
      <c r="M12" s="86" t="n">
        <f aca="false">1000/$A$1*[1]TimberSectorMinusCoreVPAExp!L$267</f>
        <v>0.0030695</v>
      </c>
      <c r="N12" s="86" t="n">
        <f aca="false">1000/$A$1*[1]TimberSectorMinusCoreVPAExp!M$267</f>
        <v>0.000615999999999996</v>
      </c>
      <c r="O12" s="86" t="n">
        <f aca="false">1000/$A$1*[1]TimberSectorMinusCoreVPAExp!N$267</f>
        <v>0.0017885</v>
      </c>
      <c r="P12" s="86" t="n">
        <f aca="false">1000/$A$1*[1]TimberSectorMinusCoreVPAExp!O$267</f>
        <v>0.0016142</v>
      </c>
      <c r="Q12" s="86" t="n">
        <f aca="false">1000/$A$1*[1]TimberSectorMinusCoreVPAExp!P$267</f>
        <v>0.0014399</v>
      </c>
      <c r="R12" s="86" t="n">
        <f aca="false">1000/$A$1*[1]TimberSectorMinusCoreVPAExp!Q$267</f>
        <v>0</v>
      </c>
      <c r="S12" s="86" t="n">
        <f aca="false">1000/$A$1*[1]TimberSectorMinusCoreVPAExp!R$267</f>
        <v>0</v>
      </c>
      <c r="T12" s="86" t="n">
        <f aca="false">1000/$A$1*[1]TimberSectorMinusCoreVPAExp!S$267</f>
        <v>0</v>
      </c>
      <c r="U12" s="86" t="n">
        <f aca="false">1000/$A$1*[1]TimberSectorMinusCoreVPAExp!T$267</f>
        <v>0</v>
      </c>
      <c r="V12" s="86" t="n">
        <f aca="false">1000/$A$1*[1]TimberSectorMinusCoreVPAExp!U$267</f>
        <v>0</v>
      </c>
      <c r="W12" s="86" t="n">
        <f aca="false">1000/$A$1*[1]TimberSectorMinusCoreVPAExp!V$267</f>
        <v>0</v>
      </c>
      <c r="X12" s="86" t="n">
        <f aca="false">1000/$A$1*[1]TimberSectorMinusCoreVPAExp!W$267</f>
        <v>0</v>
      </c>
      <c r="Y12" s="86" t="n">
        <f aca="false">1000/$A$1*[1]TimberSectorMinusCoreVPAExp!X$267</f>
        <v>0</v>
      </c>
      <c r="Z12" s="86" t="n">
        <f aca="false">1000/$A$1*[1]TimberSectorMinusCoreVPAExp!Y$267</f>
        <v>0</v>
      </c>
      <c r="AA12" s="86" t="n">
        <f aca="false">1000/$A$1*[1]TimberSectorMinusCoreVPAExp!Z$267</f>
        <v>0</v>
      </c>
      <c r="AB12" s="86" t="n">
        <f aca="false">1000/$A$1*[1]TimberSectorMinusCoreVPAExp!AA$267</f>
        <v>0</v>
      </c>
      <c r="AC12" s="120"/>
      <c r="AD12" s="87" t="n">
        <f aca="false">[1]TimberSectorMinusCoreVPAExp!AB$267</f>
        <v>0</v>
      </c>
      <c r="AE12" s="85" t="n">
        <f aca="false">[1]TimberSectorMinusCoreVPAExp!AC$267</f>
        <v>0</v>
      </c>
      <c r="AF12" s="85" t="n">
        <f aca="false">[1]TimberSectorMinusCoreVPAExp!AD$267</f>
        <v>0</v>
      </c>
      <c r="AG12" s="85" t="n">
        <f aca="false">[1]TimberSectorMinusCoreVPAExp!AE$267</f>
        <v>0</v>
      </c>
      <c r="AH12" s="85" t="n">
        <f aca="false">[1]TimberSectorMinusCoreVPAExp!AF$267</f>
        <v>0.046502</v>
      </c>
      <c r="AI12" s="85" t="n">
        <f aca="false">[1]TimberSectorMinusCoreVPAExp!AG$267</f>
        <v>0.02574</v>
      </c>
      <c r="AJ12" s="85" t="n">
        <f aca="false">[1]TimberSectorMinusCoreVPAExp!AH$267</f>
        <v>0</v>
      </c>
      <c r="AK12" s="85" t="n">
        <f aca="false">[1]TimberSectorMinusCoreVPAExp!AI$267</f>
        <v>0</v>
      </c>
      <c r="AL12" s="85" t="n">
        <f aca="false">[1]TimberSectorMinusCoreVPAExp!AJ$267</f>
        <v>0</v>
      </c>
      <c r="AM12" s="85" t="n">
        <f aca="false">[1]TimberSectorMinusCoreVPAExp!AK$267</f>
        <v>8E-005</v>
      </c>
      <c r="AN12" s="85" t="n">
        <f aca="false">[1]TimberSectorMinusCoreVPAExp!AL$267</f>
        <v>0.000955</v>
      </c>
      <c r="AO12" s="85" t="n">
        <f aca="false">[1]TimberSectorMinusCoreVPAExp!AM$267</f>
        <v>0.005092</v>
      </c>
      <c r="AP12" s="85" t="n">
        <f aca="false">[1]TimberSectorMinusCoreVPAExp!AN$267</f>
        <v>0.001205</v>
      </c>
      <c r="AQ12" s="85" t="n">
        <f aca="false">[1]TimberSectorMinusCoreVPAExp!AO$267</f>
        <v>0.001652</v>
      </c>
      <c r="AR12" s="85" t="n">
        <f aca="false">[1]TimberSectorMinusCoreVPAExp!AP$267</f>
        <v>0.002099</v>
      </c>
      <c r="AS12" s="85" t="n">
        <f aca="false">[1]TimberSectorMinusCoreVPAExp!AQ$267</f>
        <v>0</v>
      </c>
      <c r="AT12" s="85" t="n">
        <f aca="false">[1]TimberSectorMinusCoreVPAExp!AR$267</f>
        <v>0</v>
      </c>
      <c r="AU12" s="85" t="n">
        <f aca="false">[1]TimberSectorMinusCoreVPAExp!AS$267</f>
        <v>0</v>
      </c>
      <c r="AV12" s="85" t="n">
        <f aca="false">[1]TimberSectorMinusCoreVPAExp!AT$267</f>
        <v>0</v>
      </c>
      <c r="AW12" s="85" t="n">
        <f aca="false">[1]TimberSectorMinusCoreVPAExp!AU$267</f>
        <v>0</v>
      </c>
      <c r="AX12" s="85" t="n">
        <f aca="false">[1]TimberSectorMinusCoreVPAExp!AV$267</f>
        <v>0</v>
      </c>
      <c r="AY12" s="85" t="n">
        <f aca="false">[1]TimberSectorMinusCoreVPAExp!AW$267</f>
        <v>0</v>
      </c>
      <c r="AZ12" s="85" t="n">
        <f aca="false">[1]TimberSectorMinusCoreVPAExp!AX$267</f>
        <v>0</v>
      </c>
      <c r="BA12" s="85" t="n">
        <f aca="false">[1]TimberSectorMinusCoreVPAExp!AY$267</f>
        <v>0</v>
      </c>
      <c r="BB12" s="85" t="n">
        <f aca="false">[1]TimberSectorMinusCoreVPAExp!AZ$267</f>
        <v>0</v>
      </c>
      <c r="BC12" s="84" t="n">
        <f aca="false">[1]TimberSectorMinusCoreVPAExp!BA$267</f>
        <v>0</v>
      </c>
      <c r="BD12" s="12"/>
    </row>
    <row r="13" customFormat="false" ht="17.15" hidden="false" customHeight="true" outlineLevel="0" collapsed="false">
      <c r="B13" s="83" t="s">
        <v>62</v>
      </c>
      <c r="C13" s="84" t="n">
        <f aca="false">1000/$A$1*[1]TimberSectorMinusCoreVPAExp!$B$264</f>
        <v>0.06125</v>
      </c>
      <c r="D13" s="85" t="n">
        <f aca="false">1000/$A$1*[1]TimberSectorMinusCoreVPAExp!$C$264</f>
        <v>0</v>
      </c>
      <c r="E13" s="85" t="n">
        <f aca="false">1000/$A$1*[1]TimberSectorMinusCoreVPAExp!$D$264</f>
        <v>0</v>
      </c>
      <c r="F13" s="85" t="n">
        <f aca="false">1000/$A$1*[1]TimberSectorMinusCoreVPAExp!$E$264</f>
        <v>0.000105</v>
      </c>
      <c r="G13" s="85" t="n">
        <f aca="false">1000/$A$1*[1]TimberSectorMinusCoreVPAExp!$F$264</f>
        <v>0.00759178</v>
      </c>
      <c r="H13" s="85" t="n">
        <f aca="false">1000/$A$1*[1]TimberSectorMinusCoreVPAExp!$G$264</f>
        <v>0.0014952</v>
      </c>
      <c r="I13" s="85" t="n">
        <f aca="false">1000/$A$1*[1]TimberSectorMinusCoreVPAExp!$H$264</f>
        <v>0.00031752</v>
      </c>
      <c r="J13" s="86" t="n">
        <f aca="false">1000/$A$1*[1]TimberSectorMinusCoreVPAExp!$I$264</f>
        <v>0.0044065</v>
      </c>
      <c r="K13" s="86" t="n">
        <f aca="false">1000/$A$1*[1]TimberSectorMinusCoreVPAExp!$J$264</f>
        <v>0.00833322</v>
      </c>
      <c r="L13" s="86" t="n">
        <f aca="false">1000/$A$1*[1]TimberSectorMinusCoreVPAExp!K$264</f>
        <v>0.0016485</v>
      </c>
      <c r="M13" s="86" t="n">
        <f aca="false">1000/$A$1*[1]TimberSectorMinusCoreVPAExp!L$264</f>
        <v>0.0061397</v>
      </c>
      <c r="N13" s="86" t="n">
        <f aca="false">1000/$A$1*[1]TimberSectorMinusCoreVPAExp!M$264</f>
        <v>0.0019103</v>
      </c>
      <c r="O13" s="86" t="n">
        <f aca="false">1000/$A$1*[1]TimberSectorMinusCoreVPAExp!N$264</f>
        <v>0.07380506</v>
      </c>
      <c r="P13" s="86" t="n">
        <f aca="false">1000/$A$1*[1]TimberSectorMinusCoreVPAExp!O$264</f>
        <v>0.03690253</v>
      </c>
      <c r="Q13" s="86" t="n">
        <f aca="false">1000/$A$1*[1]TimberSectorMinusCoreVPAExp!P$264</f>
        <v>0</v>
      </c>
      <c r="R13" s="86" t="n">
        <f aca="false">1000/$A$1*[1]TimberSectorMinusCoreVPAExp!Q$264</f>
        <v>0.0002275</v>
      </c>
      <c r="S13" s="86" t="n">
        <f aca="false">1000/$A$1*[1]TimberSectorMinusCoreVPAExp!R$264</f>
        <v>0.0008925</v>
      </c>
      <c r="T13" s="86" t="n">
        <f aca="false">1000/$A$1*[1]TimberSectorMinusCoreVPAExp!S$264</f>
        <v>0</v>
      </c>
      <c r="U13" s="86" t="n">
        <f aca="false">1000/$A$1*[1]TimberSectorMinusCoreVPAExp!T$264</f>
        <v>0</v>
      </c>
      <c r="V13" s="86" t="n">
        <f aca="false">1000/$A$1*[1]TimberSectorMinusCoreVPAExp!U$264</f>
        <v>0</v>
      </c>
      <c r="W13" s="86" t="n">
        <f aca="false">1000/$A$1*[1]TimberSectorMinusCoreVPAExp!V$264</f>
        <v>0</v>
      </c>
      <c r="X13" s="86" t="n">
        <f aca="false">1000/$A$1*[1]TimberSectorMinusCoreVPAExp!W$264</f>
        <v>0</v>
      </c>
      <c r="Y13" s="86" t="n">
        <f aca="false">1000/$A$1*[1]TimberSectorMinusCoreVPAExp!X$264</f>
        <v>0</v>
      </c>
      <c r="Z13" s="86" t="n">
        <f aca="false">1000/$A$1*[1]TimberSectorMinusCoreVPAExp!Y$264</f>
        <v>0</v>
      </c>
      <c r="AA13" s="86" t="n">
        <f aca="false">1000/$A$1*[1]TimberSectorMinusCoreVPAExp!Z$264</f>
        <v>0</v>
      </c>
      <c r="AB13" s="86" t="n">
        <f aca="false">1000/$A$1*[1]TimberSectorMinusCoreVPAExp!AA$264</f>
        <v>0</v>
      </c>
      <c r="AC13" s="120"/>
      <c r="AD13" s="87" t="n">
        <f aca="false">[1]TimberSectorMinusCoreVPAExp!AB$264</f>
        <v>0.004594</v>
      </c>
      <c r="AE13" s="85" t="n">
        <f aca="false">[1]TimberSectorMinusCoreVPAExp!AC$264</f>
        <v>0.001369</v>
      </c>
      <c r="AF13" s="85" t="n">
        <f aca="false">[1]TimberSectorMinusCoreVPAExp!AD$264</f>
        <v>0.00142</v>
      </c>
      <c r="AG13" s="85" t="n">
        <f aca="false">[1]TimberSectorMinusCoreVPAExp!AE$264</f>
        <v>0.000313</v>
      </c>
      <c r="AH13" s="85" t="n">
        <f aca="false">[1]TimberSectorMinusCoreVPAExp!AF$264</f>
        <v>0.005605</v>
      </c>
      <c r="AI13" s="85" t="n">
        <f aca="false">[1]TimberSectorMinusCoreVPAExp!AG$264</f>
        <v>0.001206</v>
      </c>
      <c r="AJ13" s="85" t="n">
        <f aca="false">[1]TimberSectorMinusCoreVPAExp!AH$264</f>
        <v>0.021834</v>
      </c>
      <c r="AK13" s="85" t="n">
        <f aca="false">[1]TimberSectorMinusCoreVPAExp!AI$264</f>
        <v>0.006898</v>
      </c>
      <c r="AL13" s="85" t="n">
        <f aca="false">[1]TimberSectorMinusCoreVPAExp!AJ$264</f>
        <v>0.008375</v>
      </c>
      <c r="AM13" s="85" t="n">
        <f aca="false">[1]TimberSectorMinusCoreVPAExp!AK$264</f>
        <v>0.002094</v>
      </c>
      <c r="AN13" s="85" t="n">
        <f aca="false">[1]TimberSectorMinusCoreVPAExp!AL$264</f>
        <v>0.164788</v>
      </c>
      <c r="AO13" s="85" t="n">
        <f aca="false">[1]TimberSectorMinusCoreVPAExp!AM$264</f>
        <v>0.034026</v>
      </c>
      <c r="AP13" s="85" t="n">
        <f aca="false">[1]TimberSectorMinusCoreVPAExp!AN$264</f>
        <v>0.053519</v>
      </c>
      <c r="AQ13" s="85" t="n">
        <f aca="false">[1]TimberSectorMinusCoreVPAExp!AO$264</f>
        <v>0.0267595</v>
      </c>
      <c r="AR13" s="85" t="n">
        <f aca="false">[1]TimberSectorMinusCoreVPAExp!AP$264</f>
        <v>0</v>
      </c>
      <c r="AS13" s="85" t="n">
        <f aca="false">[1]TimberSectorMinusCoreVPAExp!AQ$264</f>
        <v>0.000363</v>
      </c>
      <c r="AT13" s="85" t="n">
        <f aca="false">[1]TimberSectorMinusCoreVPAExp!AR$264</f>
        <v>0.001129</v>
      </c>
      <c r="AU13" s="85" t="n">
        <f aca="false">[1]TimberSectorMinusCoreVPAExp!AS$264</f>
        <v>0</v>
      </c>
      <c r="AV13" s="85" t="n">
        <f aca="false">[1]TimberSectorMinusCoreVPAExp!AT$264</f>
        <v>0</v>
      </c>
      <c r="AW13" s="85" t="n">
        <f aca="false">[1]TimberSectorMinusCoreVPAExp!AU$264</f>
        <v>0</v>
      </c>
      <c r="AX13" s="85" t="n">
        <f aca="false">[1]TimberSectorMinusCoreVPAExp!AV$264</f>
        <v>0</v>
      </c>
      <c r="AY13" s="85" t="n">
        <f aca="false">[1]TimberSectorMinusCoreVPAExp!AW$264</f>
        <v>0</v>
      </c>
      <c r="AZ13" s="85" t="n">
        <f aca="false">[1]TimberSectorMinusCoreVPAExp!AX$264</f>
        <v>0</v>
      </c>
      <c r="BA13" s="85" t="n">
        <f aca="false">[1]TimberSectorMinusCoreVPAExp!AY$264</f>
        <v>0</v>
      </c>
      <c r="BB13" s="85" t="n">
        <f aca="false">[1]TimberSectorMinusCoreVPAExp!AZ$264</f>
        <v>0</v>
      </c>
      <c r="BC13" s="84" t="n">
        <f aca="false">[1]TimberSectorMinusCoreVPAExp!BA$264</f>
        <v>0</v>
      </c>
      <c r="BD13" s="12"/>
    </row>
    <row r="14" customFormat="false" ht="17.15" hidden="false" customHeight="true" outlineLevel="0" collapsed="false">
      <c r="B14" s="83" t="s">
        <v>63</v>
      </c>
      <c r="C14" s="84" t="n">
        <f aca="false">1000/$A$1*[1]TimberSectorMinusCoreVPAExp!$B$194</f>
        <v>0</v>
      </c>
      <c r="D14" s="85" t="n">
        <f aca="false">1000/$A$1*[1]TimberSectorMinusCoreVPAExp!$C$194</f>
        <v>0</v>
      </c>
      <c r="E14" s="85" t="n">
        <f aca="false">1000/$A$1*[1]TimberSectorMinusCoreVPAExp!$D$194</f>
        <v>0</v>
      </c>
      <c r="F14" s="85" t="n">
        <f aca="false">1000/$A$1*[1]TimberSectorMinusCoreVPAExp!$E$194</f>
        <v>0</v>
      </c>
      <c r="G14" s="85" t="n">
        <f aca="false">1000/$A$1*[1]TimberSectorMinusCoreVPAExp!$F$194</f>
        <v>0</v>
      </c>
      <c r="H14" s="85" t="n">
        <f aca="false">1000/$A$1*[1]TimberSectorMinusCoreVPAExp!$G$194</f>
        <v>0</v>
      </c>
      <c r="I14" s="85" t="n">
        <f aca="false">1000/$A$1*[1]TimberSectorMinusCoreVPAExp!$H$194</f>
        <v>0</v>
      </c>
      <c r="J14" s="86" t="n">
        <f aca="false">1000/$A$1*[1]TimberSectorMinusCoreVPAExp!$I$194</f>
        <v>0</v>
      </c>
      <c r="K14" s="86" t="n">
        <f aca="false">1000/$A$1*[1]TimberSectorMinusCoreVPAExp!$J$194</f>
        <v>0</v>
      </c>
      <c r="L14" s="86" t="n">
        <f aca="false">1000/$A$1*[1]TimberSectorMinusCoreVPAExp!K$194</f>
        <v>0</v>
      </c>
      <c r="M14" s="86" t="n">
        <f aca="false">1000/$A$1*[1]TimberSectorMinusCoreVPAExp!L$194</f>
        <v>0</v>
      </c>
      <c r="N14" s="86" t="n">
        <f aca="false">1000/$A$1*[1]TimberSectorMinusCoreVPAExp!M$194</f>
        <v>0</v>
      </c>
      <c r="O14" s="86" t="n">
        <f aca="false">1000/$A$1*[1]TimberSectorMinusCoreVPAExp!N$194</f>
        <v>0</v>
      </c>
      <c r="P14" s="86" t="n">
        <f aca="false">1000/$A$1*[1]TimberSectorMinusCoreVPAExp!O$194</f>
        <v>1.75E-006</v>
      </c>
      <c r="Q14" s="86" t="n">
        <f aca="false">1000/$A$1*[1]TimberSectorMinusCoreVPAExp!P$194</f>
        <v>3.5E-006</v>
      </c>
      <c r="R14" s="86" t="n">
        <f aca="false">1000/$A$1*[1]TimberSectorMinusCoreVPAExp!Q$194</f>
        <v>0</v>
      </c>
      <c r="S14" s="86" t="n">
        <f aca="false">1000/$A$1*[1]TimberSectorMinusCoreVPAExp!R$194</f>
        <v>0</v>
      </c>
      <c r="T14" s="86" t="n">
        <f aca="false">1000/$A$1*[1]TimberSectorMinusCoreVPAExp!S$194</f>
        <v>0</v>
      </c>
      <c r="U14" s="86" t="n">
        <f aca="false">1000/$A$1*[1]TimberSectorMinusCoreVPAExp!T$194</f>
        <v>0</v>
      </c>
      <c r="V14" s="86" t="n">
        <f aca="false">1000/$A$1*[1]TimberSectorMinusCoreVPAExp!U$194</f>
        <v>0</v>
      </c>
      <c r="W14" s="86" t="n">
        <f aca="false">1000/$A$1*[1]TimberSectorMinusCoreVPAExp!V$194</f>
        <v>0</v>
      </c>
      <c r="X14" s="86" t="n">
        <f aca="false">1000/$A$1*[1]TimberSectorMinusCoreVPAExp!W$194</f>
        <v>0</v>
      </c>
      <c r="Y14" s="86" t="n">
        <f aca="false">1000/$A$1*[1]TimberSectorMinusCoreVPAExp!X$194</f>
        <v>0</v>
      </c>
      <c r="Z14" s="86" t="n">
        <f aca="false">1000/$A$1*[1]TimberSectorMinusCoreVPAExp!Y$194</f>
        <v>0</v>
      </c>
      <c r="AA14" s="86" t="n">
        <f aca="false">1000/$A$1*[1]TimberSectorMinusCoreVPAExp!Z$194</f>
        <v>0</v>
      </c>
      <c r="AB14" s="86" t="n">
        <f aca="false">1000/$A$1*[1]TimberSectorMinusCoreVPAExp!AA$194</f>
        <v>0</v>
      </c>
      <c r="AC14" s="152"/>
      <c r="AD14" s="87" t="n">
        <f aca="false">[1]TimberSectorMinusCoreVPAExp!AB$194</f>
        <v>0</v>
      </c>
      <c r="AE14" s="85" t="n">
        <f aca="false">[1]TimberSectorMinusCoreVPAExp!AC$194</f>
        <v>0</v>
      </c>
      <c r="AF14" s="85" t="n">
        <f aca="false">[1]TimberSectorMinusCoreVPAExp!AD$194</f>
        <v>0</v>
      </c>
      <c r="AG14" s="85" t="n">
        <f aca="false">[1]TimberSectorMinusCoreVPAExp!AE$194</f>
        <v>0</v>
      </c>
      <c r="AH14" s="85" t="n">
        <f aca="false">[1]TimberSectorMinusCoreVPAExp!AF$194</f>
        <v>0</v>
      </c>
      <c r="AI14" s="85" t="n">
        <f aca="false">[1]TimberSectorMinusCoreVPAExp!AG$194</f>
        <v>0</v>
      </c>
      <c r="AJ14" s="85" t="n">
        <f aca="false">[1]TimberSectorMinusCoreVPAExp!AH$194</f>
        <v>0</v>
      </c>
      <c r="AK14" s="85" t="n">
        <f aca="false">[1]TimberSectorMinusCoreVPAExp!AI$194</f>
        <v>0</v>
      </c>
      <c r="AL14" s="85" t="n">
        <f aca="false">[1]TimberSectorMinusCoreVPAExp!AJ$194</f>
        <v>0</v>
      </c>
      <c r="AM14" s="85" t="n">
        <f aca="false">[1]TimberSectorMinusCoreVPAExp!AK$194</f>
        <v>0</v>
      </c>
      <c r="AN14" s="85" t="n">
        <f aca="false">[1]TimberSectorMinusCoreVPAExp!AL$194</f>
        <v>0</v>
      </c>
      <c r="AO14" s="85" t="n">
        <f aca="false">[1]TimberSectorMinusCoreVPAExp!AM$194</f>
        <v>0</v>
      </c>
      <c r="AP14" s="85" t="n">
        <f aca="false">[1]TimberSectorMinusCoreVPAExp!AN$194</f>
        <v>0</v>
      </c>
      <c r="AQ14" s="85" t="n">
        <f aca="false">[1]TimberSectorMinusCoreVPAExp!AO$194</f>
        <v>5E-006</v>
      </c>
      <c r="AR14" s="85" t="n">
        <f aca="false">[1]TimberSectorMinusCoreVPAExp!AP$194</f>
        <v>1E-005</v>
      </c>
      <c r="AS14" s="85" t="n">
        <f aca="false">[1]TimberSectorMinusCoreVPAExp!AQ$194</f>
        <v>0</v>
      </c>
      <c r="AT14" s="85" t="n">
        <f aca="false">[1]TimberSectorMinusCoreVPAExp!AR$194</f>
        <v>0</v>
      </c>
      <c r="AU14" s="85" t="n">
        <f aca="false">[1]TimberSectorMinusCoreVPAExp!AS$194</f>
        <v>0</v>
      </c>
      <c r="AV14" s="85" t="n">
        <f aca="false">[1]TimberSectorMinusCoreVPAExp!AT$194</f>
        <v>0</v>
      </c>
      <c r="AW14" s="85" t="n">
        <f aca="false">[1]TimberSectorMinusCoreVPAExp!AU$194</f>
        <v>0</v>
      </c>
      <c r="AX14" s="85" t="n">
        <f aca="false">[1]TimberSectorMinusCoreVPAExp!AV$194</f>
        <v>0</v>
      </c>
      <c r="AY14" s="85" t="n">
        <f aca="false">[1]TimberSectorMinusCoreVPAExp!AW$194</f>
        <v>0</v>
      </c>
      <c r="AZ14" s="85" t="n">
        <f aca="false">[1]TimberSectorMinusCoreVPAExp!AX$194</f>
        <v>0</v>
      </c>
      <c r="BA14" s="85" t="n">
        <f aca="false">[1]TimberSectorMinusCoreVPAExp!AY$194</f>
        <v>0</v>
      </c>
      <c r="BB14" s="85" t="n">
        <f aca="false">[1]TimberSectorMinusCoreVPAExp!AZ$194</f>
        <v>0</v>
      </c>
      <c r="BC14" s="84" t="n">
        <f aca="false">[1]TimberSectorMinusCoreVPAExp!BA$194</f>
        <v>0</v>
      </c>
      <c r="BD14" s="12"/>
    </row>
    <row r="15" customFormat="false" ht="17.15" hidden="false" customHeight="true" outlineLevel="0" collapsed="false">
      <c r="B15" s="83" t="s">
        <v>93</v>
      </c>
      <c r="C15" s="84" t="n">
        <f aca="false">1000/$A$1*[1]TimberSectorMinusCoreVPAExp!$B$265</f>
        <v>0</v>
      </c>
      <c r="D15" s="85" t="n">
        <f aca="false">1000/$A$1*[1]TimberSectorMinusCoreVPAExp!$C$265</f>
        <v>0</v>
      </c>
      <c r="E15" s="85" t="n">
        <f aca="false">1000/$A$1*[1]TimberSectorMinusCoreVPAExp!$D$265</f>
        <v>0</v>
      </c>
      <c r="F15" s="85" t="n">
        <f aca="false">1000/$A$1*[1]TimberSectorMinusCoreVPAExp!$E$265</f>
        <v>0</v>
      </c>
      <c r="G15" s="85" t="n">
        <f aca="false">1000/$A$1*[1]TimberSectorMinusCoreVPAExp!$F$265</f>
        <v>0</v>
      </c>
      <c r="H15" s="85" t="n">
        <f aca="false">1000/$A$1*[1]TimberSectorMinusCoreVPAExp!$G$265</f>
        <v>0</v>
      </c>
      <c r="I15" s="85" t="n">
        <f aca="false">1000/$A$1*[1]TimberSectorMinusCoreVPAExp!$H$265</f>
        <v>0.00014</v>
      </c>
      <c r="J15" s="86" t="n">
        <f aca="false">1000/$A$1*[1]TimberSectorMinusCoreVPAExp!$I$265</f>
        <v>0.00063</v>
      </c>
      <c r="K15" s="86" t="n">
        <f aca="false">1000/$A$1*[1]TimberSectorMinusCoreVPAExp!$J$265</f>
        <v>0.0013769</v>
      </c>
      <c r="L15" s="86" t="n">
        <f aca="false">1000/$A$1*[1]TimberSectorMinusCoreVPAExp!K$265</f>
        <v>0.0009625</v>
      </c>
      <c r="M15" s="86" t="n">
        <f aca="false">1000/$A$1*[1]TimberSectorMinusCoreVPAExp!L$265</f>
        <v>0.0042385</v>
      </c>
      <c r="N15" s="86" t="n">
        <f aca="false">1000/$A$1*[1]TimberSectorMinusCoreVPAExp!M$265</f>
        <v>0.000385</v>
      </c>
      <c r="O15" s="86" t="n">
        <f aca="false">1000/$A$1*[1]TimberSectorMinusCoreVPAExp!N$265</f>
        <v>0.00230299999999998</v>
      </c>
      <c r="P15" s="86" t="n">
        <f aca="false">1000/$A$1*[1]TimberSectorMinusCoreVPAExp!O$265</f>
        <v>0.00119699999999999</v>
      </c>
      <c r="Q15" s="86" t="n">
        <f aca="false">1000/$A$1*[1]TimberSectorMinusCoreVPAExp!P$265</f>
        <v>9.1E-005</v>
      </c>
      <c r="R15" s="86" t="n">
        <f aca="false">1000/$A$1*[1]TimberSectorMinusCoreVPAExp!Q$265</f>
        <v>5.29395592033938E-020</v>
      </c>
      <c r="S15" s="86" t="n">
        <f aca="false">1000/$A$1*[1]TimberSectorMinusCoreVPAExp!R$265</f>
        <v>0.00035</v>
      </c>
      <c r="T15" s="86" t="n">
        <f aca="false">1000/$A$1*[1]TimberSectorMinusCoreVPAExp!S$265</f>
        <v>0</v>
      </c>
      <c r="U15" s="86" t="n">
        <f aca="false">1000/$A$1*[1]TimberSectorMinusCoreVPAExp!T$265</f>
        <v>0</v>
      </c>
      <c r="V15" s="86" t="n">
        <f aca="false">1000/$A$1*[1]TimberSectorMinusCoreVPAExp!U$265</f>
        <v>0</v>
      </c>
      <c r="W15" s="86" t="n">
        <f aca="false">1000/$A$1*[1]TimberSectorMinusCoreVPAExp!V$265</f>
        <v>0</v>
      </c>
      <c r="X15" s="86" t="n">
        <f aca="false">1000/$A$1*[1]TimberSectorMinusCoreVPAExp!W$265</f>
        <v>0</v>
      </c>
      <c r="Y15" s="86" t="n">
        <f aca="false">1000/$A$1*[1]TimberSectorMinusCoreVPAExp!X$265</f>
        <v>0</v>
      </c>
      <c r="Z15" s="86" t="n">
        <f aca="false">1000/$A$1*[1]TimberSectorMinusCoreVPAExp!Y$265</f>
        <v>0</v>
      </c>
      <c r="AA15" s="86" t="n">
        <f aca="false">1000/$A$1*[1]TimberSectorMinusCoreVPAExp!Z$265</f>
        <v>0</v>
      </c>
      <c r="AB15" s="86" t="n">
        <f aca="false">1000/$A$1*[1]TimberSectorMinusCoreVPAExp!AA$265</f>
        <v>0</v>
      </c>
      <c r="AC15" s="121"/>
      <c r="AD15" s="87" t="n">
        <f aca="false">[1]TimberSectorMinusCoreVPAExp!AB$265</f>
        <v>0</v>
      </c>
      <c r="AE15" s="85" t="n">
        <f aca="false">[1]TimberSectorMinusCoreVPAExp!AC$265</f>
        <v>0</v>
      </c>
      <c r="AF15" s="85" t="n">
        <f aca="false">[1]TimberSectorMinusCoreVPAExp!AD$265</f>
        <v>0</v>
      </c>
      <c r="AG15" s="85" t="n">
        <f aca="false">[1]TimberSectorMinusCoreVPAExp!AE$265</f>
        <v>0</v>
      </c>
      <c r="AH15" s="85" t="n">
        <f aca="false">[1]TimberSectorMinusCoreVPAExp!AF$265</f>
        <v>0</v>
      </c>
      <c r="AI15" s="85" t="n">
        <f aca="false">[1]TimberSectorMinusCoreVPAExp!AG$265</f>
        <v>0</v>
      </c>
      <c r="AJ15" s="85" t="n">
        <f aca="false">[1]TimberSectorMinusCoreVPAExp!AH$265</f>
        <v>4E-005</v>
      </c>
      <c r="AK15" s="85" t="n">
        <f aca="false">[1]TimberSectorMinusCoreVPAExp!AI$265</f>
        <v>0.00031</v>
      </c>
      <c r="AL15" s="85" t="n">
        <f aca="false">[1]TimberSectorMinusCoreVPAExp!AJ$265</f>
        <v>0.004391</v>
      </c>
      <c r="AM15" s="85" t="n">
        <f aca="false">[1]TimberSectorMinusCoreVPAExp!AK$265</f>
        <v>0.000668</v>
      </c>
      <c r="AN15" s="85" t="n">
        <f aca="false">[1]TimberSectorMinusCoreVPAExp!AL$265</f>
        <v>0.015148</v>
      </c>
      <c r="AO15" s="85" t="n">
        <f aca="false">[1]TimberSectorMinusCoreVPAExp!AM$265</f>
        <v>0.003637</v>
      </c>
      <c r="AP15" s="85" t="n">
        <f aca="false">[1]TimberSectorMinusCoreVPAExp!AN$265</f>
        <v>0.015186</v>
      </c>
      <c r="AQ15" s="85" t="n">
        <f aca="false">[1]TimberSectorMinusCoreVPAExp!AO$265</f>
        <v>0.0078375</v>
      </c>
      <c r="AR15" s="85" t="n">
        <f aca="false">[1]TimberSectorMinusCoreVPAExp!AP$265</f>
        <v>0.000489</v>
      </c>
      <c r="AS15" s="85" t="n">
        <f aca="false">[1]TimberSectorMinusCoreVPAExp!AQ$265</f>
        <v>0</v>
      </c>
      <c r="AT15" s="85" t="n">
        <f aca="false">[1]TimberSectorMinusCoreVPAExp!AR$265</f>
        <v>0.000195</v>
      </c>
      <c r="AU15" s="85" t="n">
        <f aca="false">[1]TimberSectorMinusCoreVPAExp!AS$265</f>
        <v>0</v>
      </c>
      <c r="AV15" s="85" t="n">
        <f aca="false">[1]TimberSectorMinusCoreVPAExp!AT$265</f>
        <v>0</v>
      </c>
      <c r="AW15" s="85" t="n">
        <f aca="false">[1]TimberSectorMinusCoreVPAExp!AU$265</f>
        <v>0</v>
      </c>
      <c r="AX15" s="85" t="n">
        <f aca="false">[1]TimberSectorMinusCoreVPAExp!AV$265</f>
        <v>0</v>
      </c>
      <c r="AY15" s="85" t="n">
        <f aca="false">[1]TimberSectorMinusCoreVPAExp!AW$265</f>
        <v>0</v>
      </c>
      <c r="AZ15" s="85" t="n">
        <f aca="false">[1]TimberSectorMinusCoreVPAExp!AX$265</f>
        <v>0</v>
      </c>
      <c r="BA15" s="85" t="n">
        <f aca="false">[1]TimberSectorMinusCoreVPAExp!AY$265</f>
        <v>0</v>
      </c>
      <c r="BB15" s="85" t="n">
        <f aca="false">[1]TimberSectorMinusCoreVPAExp!AZ$265</f>
        <v>0</v>
      </c>
      <c r="BC15" s="84" t="n">
        <f aca="false">[1]TimberSectorMinusCoreVPAExp!BA$265</f>
        <v>0</v>
      </c>
      <c r="BD15" s="12"/>
    </row>
    <row r="16" customFormat="false" ht="17.15" hidden="false" customHeight="true" outlineLevel="0" collapsed="false">
      <c r="B16" s="105" t="s">
        <v>64</v>
      </c>
      <c r="C16" s="106" t="n">
        <f aca="false">C5-SUM(C6,C10,C11,C12,C13,C14,C15)</f>
        <v>0.00340354</v>
      </c>
      <c r="D16" s="107" t="n">
        <f aca="false">D5-SUM(D6,D10,D11,D12,D13,D14,D15)</f>
        <v>0.0187452299999999</v>
      </c>
      <c r="E16" s="107" t="n">
        <f aca="false">E5-SUM(E6,E10,E11,E12,E13,E14,E15)</f>
        <v>0.0081997300000001</v>
      </c>
      <c r="F16" s="107" t="n">
        <f aca="false">F5-SUM(F6,F10,F11,F12,F13,F14,F15)</f>
        <v>0.0103957700000001</v>
      </c>
      <c r="G16" s="107" t="n">
        <f aca="false">G5-SUM(G6,G10,G11,G12,G13,G14,G15)</f>
        <v>0.0256007499999993</v>
      </c>
      <c r="H16" s="107" t="n">
        <f aca="false">H5-SUM(H6,H10,H11,H12,H13,H14,H15)</f>
        <v>0.0327699399999991</v>
      </c>
      <c r="I16" s="107" t="n">
        <f aca="false">I5-SUM(I6,I10,I11,I12,I13,I14,I15)</f>
        <v>0.0849758000000003</v>
      </c>
      <c r="J16" s="108" t="n">
        <f aca="false">J5-SUM(J6,J10,J11,J12,J13,J14,J15)</f>
        <v>0.352595389999997</v>
      </c>
      <c r="K16" s="108" t="n">
        <f aca="false">K5-SUM(K6,K10,K11,K12,K13,K14,K15)</f>
        <v>0.152639550000001</v>
      </c>
      <c r="L16" s="108" t="n">
        <f aca="false">L5-SUM(L6,L10,L11,L12,L13,L14,L15)</f>
        <v>0.392190400000001</v>
      </c>
      <c r="M16" s="108" t="n">
        <f aca="false">M5-SUM(M6,M10,M11,M12,M13,M14,M15)</f>
        <v>1.0601304</v>
      </c>
      <c r="N16" s="108" t="n">
        <f aca="false">N5-SUM(N6,N10,N11,N12,N13,N14,N15)</f>
        <v>0.777221200000003</v>
      </c>
      <c r="O16" s="108" t="n">
        <f aca="false">O5-SUM(O6,O10,O11,O12,O13,O14,O15)</f>
        <v>0.684748259999997</v>
      </c>
      <c r="P16" s="108" t="n">
        <f aca="false">P5-SUM(P6,P10,P11,P12,P13,P14,P15)</f>
        <v>0.00130997999998783</v>
      </c>
      <c r="Q16" s="108" t="n">
        <f aca="false">Q5-SUM(Q6,Q10,Q11,Q12,Q13,Q14,Q15)</f>
        <v>1.1021073</v>
      </c>
      <c r="R16" s="108" t="n">
        <f aca="false">R5-SUM(R6,R10,R11,R12,R13,R14,R15)</f>
        <v>0.77557060000003</v>
      </c>
      <c r="S16" s="108" t="n">
        <f aca="false">S5-SUM(S6,S10,S11,S12,S13,S14,S15)</f>
        <v>0.135212000000031</v>
      </c>
      <c r="T16" s="108" t="n">
        <f aca="false">T5-SUM(T6,T10,T11,T12,T13,T14,T15)</f>
        <v>0</v>
      </c>
      <c r="U16" s="108" t="n">
        <f aca="false">U5-SUM(U6,U10,U11,U12,U13,U14,U15)</f>
        <v>0</v>
      </c>
      <c r="V16" s="108" t="n">
        <f aca="false">V5-SUM(V6,V10,V11,V12,V13,V14,V15)</f>
        <v>0</v>
      </c>
      <c r="W16" s="108" t="n">
        <f aca="false">W5-SUM(W6,W10,W11,W12,W13,W14,W15)</f>
        <v>0</v>
      </c>
      <c r="X16" s="108" t="n">
        <f aca="false">X5-SUM(X6,X10,X11,X12,X13,X14,X15)</f>
        <v>0</v>
      </c>
      <c r="Y16" s="108" t="n">
        <f aca="false">Y5-SUM(Y6,Y10,Y11,Y12,Y13,Y14,Y15)</f>
        <v>0</v>
      </c>
      <c r="Z16" s="108" t="n">
        <f aca="false">Z5-SUM(Z6,Z10,Z11,Z12,Z13,Z14,Z15)</f>
        <v>0</v>
      </c>
      <c r="AA16" s="108" t="n">
        <f aca="false">AA5-SUM(AA6,AA10,AA11,AA12,AA13,AA14,AA15)</f>
        <v>0</v>
      </c>
      <c r="AB16" s="108" t="n">
        <f aca="false">AB5-SUM(AB6,AB10,AB11,AB12,AB13,AB14,AB15)</f>
        <v>0</v>
      </c>
      <c r="AC16" s="122"/>
      <c r="AD16" s="106" t="n">
        <f aca="false">AD5-SUM(AD6,AD10,AD11,AD12,AD13,AD14,AD15)</f>
        <v>0.00648100000000001</v>
      </c>
      <c r="AE16" s="107" t="n">
        <f aca="false">AE5-SUM(AE6,AE10,AE11,AE12,AE13,AE14,AE15)</f>
        <v>0.033961</v>
      </c>
      <c r="AF16" s="107" t="n">
        <f aca="false">AF5-SUM(AF6,AF10,AF11,AF12,AF13,AF14,AF15)</f>
        <v>0.0148859999999999</v>
      </c>
      <c r="AG16" s="107" t="n">
        <f aca="false">AG5-SUM(AG6,AG10,AG11,AG12,AG13,AG14,AG15)</f>
        <v>0.0208019999999999</v>
      </c>
      <c r="AH16" s="107" t="n">
        <f aca="false">AH5-SUM(AH6,AH10,AH11,AH12,AH13,AH14,AH15)</f>
        <v>0.0448939999999998</v>
      </c>
      <c r="AI16" s="107" t="n">
        <f aca="false">AI5-SUM(AI6,AI10,AI11,AI12,AI13,AI14,AI15)</f>
        <v>0.0699559999999999</v>
      </c>
      <c r="AJ16" s="107" t="n">
        <f aca="false">AJ5-SUM(AJ6,AJ10,AJ11,AJ12,AJ13,AJ14,AJ15)</f>
        <v>0.115738000000001</v>
      </c>
      <c r="AK16" s="107" t="n">
        <f aca="false">AK5-SUM(AK6,AK10,AK11,AK12,AK13,AK14,AK15)</f>
        <v>0.808772</v>
      </c>
      <c r="AL16" s="107" t="n">
        <f aca="false">AL5-SUM(AL6,AL10,AL11,AL12,AL13,AL14,AL15)</f>
        <v>0.278659999999999</v>
      </c>
      <c r="AM16" s="107" t="n">
        <f aca="false">AM5-SUM(AM6,AM10,AM11,AM12,AM13,AM14,AM15)</f>
        <v>0.351072000000001</v>
      </c>
      <c r="AN16" s="107" t="n">
        <f aca="false">AN5-SUM(AN6,AN10,AN11,AN12,AN13,AN14,AN15)</f>
        <v>0.824975</v>
      </c>
      <c r="AO16" s="107" t="n">
        <f aca="false">AO5-SUM(AO6,AO10,AO11,AO12,AO13,AO14,AO15)</f>
        <v>0.321866</v>
      </c>
      <c r="AP16" s="107" t="n">
        <f aca="false">AP5-SUM(AP6,AP10,AP11,AP12,AP13,AP14,AP15)</f>
        <v>0.952295999999999</v>
      </c>
      <c r="AQ16" s="107" t="n">
        <f aca="false">AQ5-SUM(AQ6,AQ10,AQ11,AQ12,AQ13,AQ14,AQ15)</f>
        <v>0.00277299999999814</v>
      </c>
      <c r="AR16" s="107" t="n">
        <f aca="false">AR5-SUM(AR6,AR10,AR11,AR12,AR13,AR14,AR15)</f>
        <v>0.792596999999997</v>
      </c>
      <c r="AS16" s="107" t="n">
        <f aca="false">AS5-SUM(AS6,AS10,AS11,AS12,AS13,AS14,AS15)</f>
        <v>0.413606</v>
      </c>
      <c r="AT16" s="107" t="n">
        <f aca="false">AT5-SUM(AT6,AT10,AT11,AT12,AT13,AT14,AT15)</f>
        <v>0.107716999999999</v>
      </c>
      <c r="AU16" s="107" t="n">
        <f aca="false">AU5-SUM(AU6,AU10,AU11,AU12,AU13,AU14,AU15)</f>
        <v>0</v>
      </c>
      <c r="AV16" s="107" t="n">
        <f aca="false">AV5-SUM(AV6,AV10,AV11,AV12,AV13,AV14,AV15)</f>
        <v>0</v>
      </c>
      <c r="AW16" s="107" t="n">
        <f aca="false">AW5-SUM(AW6,AW10,AW11,AW12,AW13,AW14,AW15)</f>
        <v>0</v>
      </c>
      <c r="AX16" s="107" t="n">
        <f aca="false">AX5-SUM(AX6,AX10,AX11,AX12,AX13,AX14,AX15)</f>
        <v>0</v>
      </c>
      <c r="AY16" s="107" t="n">
        <f aca="false">AY5-SUM(AY6,AY10,AY11,AY12,AY13,AY14,AY15)</f>
        <v>0</v>
      </c>
      <c r="AZ16" s="107" t="n">
        <f aca="false">AZ5-SUM(AZ6,AZ10,AZ11,AZ12,AZ13,AZ14,AZ15)</f>
        <v>0</v>
      </c>
      <c r="BA16" s="107" t="n">
        <f aca="false">BA5-SUM(BA6,BA10,BA11,BA12,BA13,BA14,BA15)</f>
        <v>0</v>
      </c>
      <c r="BB16" s="107" t="n">
        <f aca="false">BB5-SUM(BB6,BB10,BB11,BB12,BB13,BB14,BB15)</f>
        <v>0</v>
      </c>
      <c r="BC16" s="110" t="n">
        <f aca="false">BC5-SUM(BC6,BC10,BC11,BC12,BC13,BC14,BC15)</f>
        <v>0</v>
      </c>
      <c r="BD16" s="12"/>
    </row>
    <row r="17" customFormat="false" ht="13.6" hidden="false" customHeight="false" outlineLevel="0" collapsed="false">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row>
    <row r="18" customFormat="false" ht="12.9" hidden="false" customHeight="false" outlineLevel="0" collapsed="false">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3</f>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3Exp!$B$263</f>
        <v>0.0001498</v>
      </c>
      <c r="D5" s="64" t="n">
        <f aca="false">1000/$A$1*[1]4403Exp!$C$263</f>
        <v>0.103222</v>
      </c>
      <c r="E5" s="64" t="n">
        <f aca="false">1000/$A$1*[1]4403Exp!$D$263</f>
        <v>0.445236666666667</v>
      </c>
      <c r="F5" s="64" t="n">
        <f aca="false">1000/$A$1*[1]4403Exp!$E$263</f>
        <v>0.0046872</v>
      </c>
      <c r="G5" s="64" t="n">
        <f aca="false">1000/$A$1*[1]4403Exp!$F$263</f>
        <v>0.0010962</v>
      </c>
      <c r="H5" s="64" t="n">
        <f aca="false">1000/$A$1*[1]4403Exp!$G$263</f>
        <v>0.0159480666666667</v>
      </c>
      <c r="I5" s="64" t="n">
        <f aca="false">1000/$A$1*[1]4403Exp!$H$263</f>
        <v>0.6568926</v>
      </c>
      <c r="J5" s="64" t="n">
        <f aca="false">1000/$A$1*[1]4403Exp!$I$263</f>
        <v>5.3700612</v>
      </c>
      <c r="K5" s="64" t="n">
        <f aca="false">1000/$A$1*[1]4403Exp!$J$263</f>
        <v>19.4138462</v>
      </c>
      <c r="L5" s="64" t="n">
        <f aca="false">1000/$A$1*[1]4403Exp!K$263</f>
        <v>8.5536444</v>
      </c>
      <c r="M5" s="65" t="n">
        <f aca="false">1000/$A$1*[1]4403Exp!L$263</f>
        <v>5.2389148</v>
      </c>
      <c r="N5" s="65" t="n">
        <f aca="false">1000/$A$1*[1]4403Exp!M$263</f>
        <v>15.3258294</v>
      </c>
      <c r="O5" s="65" t="n">
        <f aca="false">1000/$A$1*[1]4403Exp!N$263</f>
        <v>57.8060491666667</v>
      </c>
      <c r="P5" s="65" t="n">
        <f aca="false">1000/$A$1*[1]4403Exp!O$263</f>
        <v>94.4734695833333</v>
      </c>
      <c r="Q5" s="65" t="n">
        <f aca="false">1000/$A$1*[1]4403Exp!P$263</f>
        <v>131.14089</v>
      </c>
      <c r="R5" s="65" t="n">
        <f aca="false">1000/$A$1*[1]4403Exp!Q$263</f>
        <v>67.54441</v>
      </c>
      <c r="S5" s="65" t="n">
        <f aca="false">1000/$A$1*[1]4403Exp!R$263</f>
        <v>13.6145183333333</v>
      </c>
      <c r="T5" s="65" t="n">
        <f aca="false">1000/$A$1*[1]4403Exp!S$263</f>
        <v>0</v>
      </c>
      <c r="U5" s="65" t="n">
        <f aca="false">1000/$A$1*[1]4403Exp!T$263</f>
        <v>0</v>
      </c>
      <c r="V5" s="65" t="n">
        <f aca="false">1000/$A$1*[1]4403Exp!U$263</f>
        <v>0</v>
      </c>
      <c r="W5" s="65" t="n">
        <f aca="false">1000/$A$1*[1]4403Exp!V$263</f>
        <v>0</v>
      </c>
      <c r="X5" s="65" t="n">
        <f aca="false">1000/$A$1*[1]4403Exp!W$263</f>
        <v>0</v>
      </c>
      <c r="Y5" s="65" t="n">
        <f aca="false">1000/$A$1*[1]4403Exp!X$263</f>
        <v>0</v>
      </c>
      <c r="Z5" s="65" t="n">
        <f aca="false">1000/$A$1*[1]4403Exp!Y$263</f>
        <v>0</v>
      </c>
      <c r="AA5" s="65" t="n">
        <f aca="false">1000/$A$1*[1]4403Exp!Z$263</f>
        <v>0</v>
      </c>
      <c r="AB5" s="65" t="n">
        <f aca="false">1000/$A$1*[1]4403Exp!AA$263</f>
        <v>0</v>
      </c>
      <c r="AC5" s="124"/>
      <c r="AD5" s="63" t="n">
        <f aca="false">[1]4403Exp!AB$263</f>
        <v>0.004374</v>
      </c>
      <c r="AE5" s="64" t="n">
        <f aca="false">[1]4403Exp!AC$263</f>
        <v>0.003555</v>
      </c>
      <c r="AF5" s="64" t="n">
        <f aca="false">[1]4403Exp!AD$263</f>
        <v>0.028502</v>
      </c>
      <c r="AG5" s="64" t="n">
        <f aca="false">[1]4403Exp!AE$263</f>
        <v>0.008294</v>
      </c>
      <c r="AH5" s="64" t="n">
        <f aca="false">[1]4403Exp!AF$263</f>
        <v>0.000152</v>
      </c>
      <c r="AI5" s="64" t="n">
        <f aca="false">[1]4403Exp!AG$263</f>
        <v>0.002405</v>
      </c>
      <c r="AJ5" s="64" t="n">
        <f aca="false">[1]4403Exp!AH$263</f>
        <v>0.039334</v>
      </c>
      <c r="AK5" s="64" t="n">
        <f aca="false">[1]4403Exp!AI$263</f>
        <v>0.355675</v>
      </c>
      <c r="AL5" s="64" t="n">
        <f aca="false">[1]4403Exp!AJ$263</f>
        <v>1.360251</v>
      </c>
      <c r="AM5" s="64" t="n">
        <f aca="false">[1]4403Exp!AK$263</f>
        <v>0.653048</v>
      </c>
      <c r="AN5" s="64" t="n">
        <f aca="false">[1]4403Exp!AL$263</f>
        <v>0.849288</v>
      </c>
      <c r="AO5" s="64" t="n">
        <f aca="false">[1]4403Exp!AM$263</f>
        <v>1.661445</v>
      </c>
      <c r="AP5" s="64" t="n">
        <f aca="false">[1]4403Exp!AN$263</f>
        <v>3.765809</v>
      </c>
      <c r="AQ5" s="64" t="n">
        <f aca="false">[1]4403Exp!AO$263</f>
        <v>8.5208685</v>
      </c>
      <c r="AR5" s="64" t="n">
        <f aca="false">[1]4403Exp!AP$263</f>
        <v>13.275928</v>
      </c>
      <c r="AS5" s="64" t="n">
        <f aca="false">[1]4403Exp!AQ$263</f>
        <v>6.769007</v>
      </c>
      <c r="AT5" s="64" t="n">
        <f aca="false">[1]4403Exp!AR$263</f>
        <v>1.84476</v>
      </c>
      <c r="AU5" s="64" t="n">
        <f aca="false">[1]4403Exp!AS$263</f>
        <v>0</v>
      </c>
      <c r="AV5" s="64" t="n">
        <f aca="false">[1]4403Exp!AT$263</f>
        <v>0</v>
      </c>
      <c r="AW5" s="64" t="n">
        <f aca="false">[1]4403Exp!AU$263</f>
        <v>0</v>
      </c>
      <c r="AX5" s="64" t="n">
        <f aca="false">[1]4403Exp!AV$263</f>
        <v>0</v>
      </c>
      <c r="AY5" s="64" t="n">
        <f aca="false">[1]4403Exp!AW$263</f>
        <v>0</v>
      </c>
      <c r="AZ5" s="64" t="n">
        <f aca="false">[1]4403Exp!AX$263</f>
        <v>0</v>
      </c>
      <c r="BA5" s="64" t="n">
        <f aca="false">[1]4403Exp!AY$263</f>
        <v>0</v>
      </c>
      <c r="BB5" s="64" t="n">
        <f aca="false">[1]4403Exp!AZ$263</f>
        <v>0</v>
      </c>
      <c r="BC5" s="64" t="n">
        <f aca="false">[1]4403Exp!BA$263</f>
        <v>0</v>
      </c>
      <c r="BD5" s="12"/>
    </row>
    <row r="6" customFormat="false" ht="17.15" hidden="false" customHeight="true" outlineLevel="0" collapsed="false">
      <c r="B6" s="78" t="s">
        <v>75</v>
      </c>
      <c r="C6" s="82" t="n">
        <f aca="false">1000/$A$1*[1]4403Exp!$B$266</f>
        <v>0</v>
      </c>
      <c r="D6" s="80" t="n">
        <f aca="false">1000/$A$1*[1]4403Exp!$C$266</f>
        <v>0.103222</v>
      </c>
      <c r="E6" s="80" t="n">
        <f aca="false">1000/$A$1*[1]4403Exp!$D$266</f>
        <v>0.43323</v>
      </c>
      <c r="F6" s="80" t="n">
        <f aca="false">1000/$A$1*[1]4403Exp!$E$266</f>
        <v>0.0046872</v>
      </c>
      <c r="G6" s="80" t="n">
        <f aca="false">1000/$A$1*[1]4403Exp!$F$266</f>
        <v>0.0010962</v>
      </c>
      <c r="H6" s="80" t="n">
        <f aca="false">1000/$A$1*[1]4403Exp!$G$266</f>
        <v>1.4E-006</v>
      </c>
      <c r="I6" s="80" t="n">
        <f aca="false">1000/$A$1*[1]4403Exp!$H$266</f>
        <v>0.6565972</v>
      </c>
      <c r="J6" s="81" t="n">
        <f aca="false">1000/$A$1*[1]4403Exp!$I$266</f>
        <v>5.354874</v>
      </c>
      <c r="K6" s="81" t="n">
        <f aca="false">1000/$A$1*[1]4403Exp!$J$266</f>
        <v>19.4138462</v>
      </c>
      <c r="L6" s="81" t="n">
        <f aca="false">1000/$A$1*[1]4403Exp!K$266</f>
        <v>8.52404</v>
      </c>
      <c r="M6" s="81" t="n">
        <f aca="false">1000/$A$1*[1]4403Exp!L$266</f>
        <v>3.9208148</v>
      </c>
      <c r="N6" s="81" t="n">
        <f aca="false">1000/$A$1*[1]4403Exp!M$266</f>
        <v>2.0942894</v>
      </c>
      <c r="O6" s="81" t="n">
        <f aca="false">1000/$A$1*[1]4403Exp!N$266</f>
        <v>57.7108491666667</v>
      </c>
      <c r="P6" s="81" t="n">
        <f aca="false">1000/$A$1*[1]4403Exp!O$266</f>
        <v>94.4258695833333</v>
      </c>
      <c r="Q6" s="81" t="n">
        <f aca="false">1000/$A$1*[1]4403Exp!P$266</f>
        <v>131.14089</v>
      </c>
      <c r="R6" s="81" t="n">
        <f aca="false">1000/$A$1*[1]4403Exp!Q$266</f>
        <v>67.54441</v>
      </c>
      <c r="S6" s="81" t="n">
        <f aca="false">1000/$A$1*[1]4403Exp!R$266</f>
        <v>13.4774783333333</v>
      </c>
      <c r="T6" s="81" t="n">
        <f aca="false">1000/$A$1*[1]4403Exp!S$266</f>
        <v>0</v>
      </c>
      <c r="U6" s="81" t="n">
        <f aca="false">1000/$A$1*[1]4403Exp!T$266</f>
        <v>0</v>
      </c>
      <c r="V6" s="81" t="n">
        <f aca="false">1000/$A$1*[1]4403Exp!U$266</f>
        <v>0</v>
      </c>
      <c r="W6" s="81" t="n">
        <f aca="false">1000/$A$1*[1]4403Exp!V$266</f>
        <v>0</v>
      </c>
      <c r="X6" s="81" t="n">
        <f aca="false">1000/$A$1*[1]4403Exp!W$266</f>
        <v>0</v>
      </c>
      <c r="Y6" s="81" t="n">
        <f aca="false">1000/$A$1*[1]4403Exp!X$266</f>
        <v>0</v>
      </c>
      <c r="Z6" s="81" t="n">
        <f aca="false">1000/$A$1*[1]4403Exp!Y$266</f>
        <v>0</v>
      </c>
      <c r="AA6" s="81" t="n">
        <f aca="false">1000/$A$1*[1]4403Exp!Z$266</f>
        <v>0</v>
      </c>
      <c r="AB6" s="81" t="n">
        <f aca="false">1000/$A$1*[1]4403Exp!AA$266</f>
        <v>0</v>
      </c>
      <c r="AC6" s="120"/>
      <c r="AD6" s="82" t="n">
        <f aca="false">[1]4403Exp!AB$266</f>
        <v>0</v>
      </c>
      <c r="AE6" s="80" t="n">
        <f aca="false">[1]4403Exp!AC$266</f>
        <v>0.003555</v>
      </c>
      <c r="AF6" s="80" t="n">
        <f aca="false">[1]4403Exp!AD$266</f>
        <v>0.026701</v>
      </c>
      <c r="AG6" s="80" t="n">
        <f aca="false">[1]4403Exp!AE$266</f>
        <v>0.008294</v>
      </c>
      <c r="AH6" s="80" t="n">
        <f aca="false">[1]4403Exp!AF$266</f>
        <v>0.000152</v>
      </c>
      <c r="AI6" s="80" t="n">
        <f aca="false">[1]4403Exp!AG$266</f>
        <v>1.3E-005</v>
      </c>
      <c r="AJ6" s="80" t="n">
        <f aca="false">[1]4403Exp!AH$266</f>
        <v>0.035384</v>
      </c>
      <c r="AK6" s="80" t="n">
        <f aca="false">[1]4403Exp!AI$266</f>
        <v>0.339556</v>
      </c>
      <c r="AL6" s="80" t="n">
        <f aca="false">[1]4403Exp!AJ$266</f>
        <v>1.360251</v>
      </c>
      <c r="AM6" s="80" t="n">
        <f aca="false">[1]4403Exp!AK$266</f>
        <v>0.649543</v>
      </c>
      <c r="AN6" s="80" t="n">
        <f aca="false">[1]4403Exp!AL$266</f>
        <v>0.767603</v>
      </c>
      <c r="AO6" s="80" t="n">
        <f aca="false">[1]4403Exp!AM$266</f>
        <v>0.990038</v>
      </c>
      <c r="AP6" s="80" t="n">
        <f aca="false">[1]4403Exp!AN$266</f>
        <v>3.689554</v>
      </c>
      <c r="AQ6" s="80" t="n">
        <f aca="false">[1]4403Exp!AO$266</f>
        <v>8.482741</v>
      </c>
      <c r="AR6" s="80" t="n">
        <f aca="false">[1]4403Exp!AP$266</f>
        <v>13.275928</v>
      </c>
      <c r="AS6" s="80" t="n">
        <f aca="false">[1]4403Exp!AQ$266</f>
        <v>6.769007</v>
      </c>
      <c r="AT6" s="80" t="n">
        <f aca="false">[1]4403Exp!AR$266</f>
        <v>1.830015</v>
      </c>
      <c r="AU6" s="80" t="n">
        <f aca="false">[1]4403Exp!AS$266</f>
        <v>0</v>
      </c>
      <c r="AV6" s="80" t="n">
        <f aca="false">[1]4403Exp!AT$266</f>
        <v>0</v>
      </c>
      <c r="AW6" s="80" t="n">
        <f aca="false">[1]4403Exp!AU$266</f>
        <v>0</v>
      </c>
      <c r="AX6" s="80" t="n">
        <f aca="false">[1]4403Exp!AV$266</f>
        <v>0</v>
      </c>
      <c r="AY6" s="80" t="n">
        <f aca="false">[1]4403Exp!AW$266</f>
        <v>0</v>
      </c>
      <c r="AZ6" s="80" t="n">
        <f aca="false">[1]4403Exp!AX$266</f>
        <v>0</v>
      </c>
      <c r="BA6" s="80" t="n">
        <f aca="false">[1]4403Exp!AY$266</f>
        <v>0</v>
      </c>
      <c r="BB6" s="80" t="n">
        <f aca="false">[1]4403Exp!AZ$266</f>
        <v>0</v>
      </c>
      <c r="BC6" s="79" t="n">
        <f aca="false">[1]4403Exp!BA$266</f>
        <v>0</v>
      </c>
      <c r="BD6" s="12"/>
    </row>
    <row r="7" customFormat="false" ht="17.15" hidden="false" customHeight="true" outlineLevel="0" collapsed="false">
      <c r="B7" s="83" t="s">
        <v>58</v>
      </c>
      <c r="C7" s="87" t="n">
        <f aca="false">1000/$A$1*[1]4403Exp!$B$268</f>
        <v>0</v>
      </c>
      <c r="D7" s="85" t="n">
        <f aca="false">1000/$A$1*[1]4403Exp!$C$268</f>
        <v>0</v>
      </c>
      <c r="E7" s="85" t="n">
        <f aca="false">1000/$A$1*[1]4403Exp!$D$268</f>
        <v>0</v>
      </c>
      <c r="F7" s="85" t="n">
        <f aca="false">1000/$A$1*[1]4403Exp!$E$268</f>
        <v>0</v>
      </c>
      <c r="G7" s="85" t="n">
        <f aca="false">1000/$A$1*[1]4403Exp!$F$268</f>
        <v>0</v>
      </c>
      <c r="H7" s="85" t="n">
        <f aca="false">1000/$A$1*[1]4403Exp!$G$268</f>
        <v>0</v>
      </c>
      <c r="I7" s="85" t="n">
        <f aca="false">1000/$A$1*[1]4403Exp!$H$268</f>
        <v>0</v>
      </c>
      <c r="J7" s="86" t="n">
        <f aca="false">1000/$A$1*[1]4403Exp!$I$268</f>
        <v>0</v>
      </c>
      <c r="K7" s="86" t="n">
        <f aca="false">1000/$A$1*[1]4403Exp!$J$268</f>
        <v>0</v>
      </c>
      <c r="L7" s="86" t="n">
        <f aca="false">1000/$A$1*[1]4403Exp!K$268</f>
        <v>0.0016044</v>
      </c>
      <c r="M7" s="86" t="n">
        <f aca="false">1000/$A$1*[1]4403Exp!L$268</f>
        <v>0</v>
      </c>
      <c r="N7" s="86" t="n">
        <f aca="false">1000/$A$1*[1]4403Exp!M$268</f>
        <v>0</v>
      </c>
      <c r="O7" s="86" t="n">
        <f aca="false">1000/$A$1*[1]4403Exp!N$268</f>
        <v>0</v>
      </c>
      <c r="P7" s="86" t="n">
        <f aca="false">1000/$A$1*[1]4403Exp!O$268</f>
        <v>0</v>
      </c>
      <c r="Q7" s="86" t="n">
        <f aca="false">1000/$A$1*[1]4403Exp!P$268</f>
        <v>0</v>
      </c>
      <c r="R7" s="86" t="n">
        <f aca="false">1000/$A$1*[1]4403Exp!Q$268</f>
        <v>0</v>
      </c>
      <c r="S7" s="86" t="n">
        <f aca="false">1000/$A$1*[1]4403Exp!R$268</f>
        <v>0.12663</v>
      </c>
      <c r="T7" s="86" t="n">
        <f aca="false">1000/$A$1*[1]4403Exp!S$268</f>
        <v>0</v>
      </c>
      <c r="U7" s="86" t="n">
        <f aca="false">1000/$A$1*[1]4403Exp!T$268</f>
        <v>0</v>
      </c>
      <c r="V7" s="86" t="n">
        <f aca="false">1000/$A$1*[1]4403Exp!U$268</f>
        <v>0</v>
      </c>
      <c r="W7" s="86" t="n">
        <f aca="false">1000/$A$1*[1]4403Exp!V$268</f>
        <v>0</v>
      </c>
      <c r="X7" s="86" t="n">
        <f aca="false">1000/$A$1*[1]4403Exp!W$268</f>
        <v>0</v>
      </c>
      <c r="Y7" s="86" t="n">
        <f aca="false">1000/$A$1*[1]4403Exp!X$268</f>
        <v>0</v>
      </c>
      <c r="Z7" s="86" t="n">
        <f aca="false">1000/$A$1*[1]4403Exp!Y$268</f>
        <v>0</v>
      </c>
      <c r="AA7" s="86" t="n">
        <f aca="false">1000/$A$1*[1]4403Exp!Z$268</f>
        <v>0</v>
      </c>
      <c r="AB7" s="86" t="n">
        <f aca="false">1000/$A$1*[1]4403Exp!AA$268</f>
        <v>0</v>
      </c>
      <c r="AC7" s="120"/>
      <c r="AD7" s="87" t="n">
        <f aca="false">[1]4403Exp!AB$268</f>
        <v>0</v>
      </c>
      <c r="AE7" s="85" t="n">
        <f aca="false">[1]4403Exp!AC$268</f>
        <v>0</v>
      </c>
      <c r="AF7" s="85" t="n">
        <f aca="false">[1]4403Exp!AD$268</f>
        <v>0</v>
      </c>
      <c r="AG7" s="85" t="n">
        <f aca="false">[1]4403Exp!AE$268</f>
        <v>0</v>
      </c>
      <c r="AH7" s="85" t="n">
        <f aca="false">[1]4403Exp!AF$268</f>
        <v>0</v>
      </c>
      <c r="AI7" s="85" t="n">
        <f aca="false">[1]4403Exp!AG$268</f>
        <v>0</v>
      </c>
      <c r="AJ7" s="85" t="n">
        <f aca="false">[1]4403Exp!AH$268</f>
        <v>0</v>
      </c>
      <c r="AK7" s="85" t="n">
        <f aca="false">[1]4403Exp!AI$268</f>
        <v>0</v>
      </c>
      <c r="AL7" s="85" t="n">
        <f aca="false">[1]4403Exp!AJ$268</f>
        <v>0</v>
      </c>
      <c r="AM7" s="85" t="n">
        <f aca="false">[1]4403Exp!AK$268</f>
        <v>0.001913</v>
      </c>
      <c r="AN7" s="85" t="n">
        <f aca="false">[1]4403Exp!AL$268</f>
        <v>0</v>
      </c>
      <c r="AO7" s="85" t="n">
        <f aca="false">[1]4403Exp!AM$268</f>
        <v>0</v>
      </c>
      <c r="AP7" s="85" t="n">
        <f aca="false">[1]4403Exp!AN$268</f>
        <v>0</v>
      </c>
      <c r="AQ7" s="85" t="n">
        <f aca="false">[1]4403Exp!AO$268</f>
        <v>0</v>
      </c>
      <c r="AR7" s="85" t="n">
        <f aca="false">[1]4403Exp!AP$268</f>
        <v>0</v>
      </c>
      <c r="AS7" s="85" t="n">
        <f aca="false">[1]4403Exp!AQ$268</f>
        <v>0</v>
      </c>
      <c r="AT7" s="85" t="n">
        <f aca="false">[1]4403Exp!AR$268</f>
        <v>0.012663</v>
      </c>
      <c r="AU7" s="85" t="n">
        <f aca="false">[1]4403Exp!AS$268</f>
        <v>0</v>
      </c>
      <c r="AV7" s="85" t="n">
        <f aca="false">[1]4403Exp!AT$268</f>
        <v>0</v>
      </c>
      <c r="AW7" s="85" t="n">
        <f aca="false">[1]4403Exp!AU$268</f>
        <v>0</v>
      </c>
      <c r="AX7" s="85" t="n">
        <f aca="false">[1]4403Exp!AV$268</f>
        <v>0</v>
      </c>
      <c r="AY7" s="85" t="n">
        <f aca="false">[1]4403Exp!AW$268</f>
        <v>0</v>
      </c>
      <c r="AZ7" s="85" t="n">
        <f aca="false">[1]4403Exp!AX$268</f>
        <v>0</v>
      </c>
      <c r="BA7" s="85" t="n">
        <f aca="false">[1]4403Exp!AY$268</f>
        <v>0</v>
      </c>
      <c r="BB7" s="85" t="n">
        <f aca="false">[1]4403Exp!AZ$268</f>
        <v>0</v>
      </c>
      <c r="BC7" s="84" t="n">
        <f aca="false">[1]4403Exp!BA$268</f>
        <v>0</v>
      </c>
      <c r="BD7" s="12"/>
    </row>
    <row r="8" customFormat="false" ht="17.15" hidden="false" customHeight="true" outlineLevel="0" collapsed="false">
      <c r="B8" s="83" t="s">
        <v>59</v>
      </c>
      <c r="C8" s="87" t="n">
        <f aca="false">1000/$A$1*[1]4403Exp!$B$269</f>
        <v>0</v>
      </c>
      <c r="D8" s="85" t="n">
        <f aca="false">1000/$A$1*[1]4403Exp!$C$269</f>
        <v>0</v>
      </c>
      <c r="E8" s="85" t="n">
        <f aca="false">1000/$A$1*[1]4403Exp!$D$269</f>
        <v>0</v>
      </c>
      <c r="F8" s="85" t="n">
        <f aca="false">1000/$A$1*[1]4403Exp!$E$269</f>
        <v>0</v>
      </c>
      <c r="G8" s="85" t="n">
        <f aca="false">1000/$A$1*[1]4403Exp!$F$269</f>
        <v>0</v>
      </c>
      <c r="H8" s="85" t="n">
        <f aca="false">1000/$A$1*[1]4403Exp!$G$269</f>
        <v>0</v>
      </c>
      <c r="I8" s="85" t="n">
        <f aca="false">1000/$A$1*[1]4403Exp!$H$269</f>
        <v>0</v>
      </c>
      <c r="J8" s="86" t="n">
        <f aca="false">1000/$A$1*[1]4403Exp!$I$269</f>
        <v>0</v>
      </c>
      <c r="K8" s="86" t="n">
        <f aca="false">1000/$A$1*[1]4403Exp!$J$269</f>
        <v>0</v>
      </c>
      <c r="L8" s="86" t="n">
        <f aca="false">1000/$A$1*[1]4403Exp!K$269</f>
        <v>0</v>
      </c>
      <c r="M8" s="86" t="n">
        <f aca="false">1000/$A$1*[1]4403Exp!L$269</f>
        <v>0</v>
      </c>
      <c r="N8" s="86" t="n">
        <f aca="false">1000/$A$1*[1]4403Exp!M$269</f>
        <v>0</v>
      </c>
      <c r="O8" s="86" t="n">
        <f aca="false">1000/$A$1*[1]4403Exp!N$269</f>
        <v>0</v>
      </c>
      <c r="P8" s="86" t="n">
        <f aca="false">1000/$A$1*[1]4403Exp!O$269</f>
        <v>0</v>
      </c>
      <c r="Q8" s="86" t="n">
        <f aca="false">1000/$A$1*[1]4403Exp!P$269</f>
        <v>0</v>
      </c>
      <c r="R8" s="86" t="n">
        <f aca="false">1000/$A$1*[1]4403Exp!Q$269</f>
        <v>0</v>
      </c>
      <c r="S8" s="86" t="n">
        <f aca="false">1000/$A$1*[1]4403Exp!R$269</f>
        <v>0</v>
      </c>
      <c r="T8" s="86" t="n">
        <f aca="false">1000/$A$1*[1]4403Exp!S$269</f>
        <v>0</v>
      </c>
      <c r="U8" s="86" t="n">
        <f aca="false">1000/$A$1*[1]4403Exp!T$269</f>
        <v>0</v>
      </c>
      <c r="V8" s="86" t="n">
        <f aca="false">1000/$A$1*[1]4403Exp!U$269</f>
        <v>0</v>
      </c>
      <c r="W8" s="86" t="n">
        <f aca="false">1000/$A$1*[1]4403Exp!V$269</f>
        <v>0</v>
      </c>
      <c r="X8" s="86" t="n">
        <f aca="false">1000/$A$1*[1]4403Exp!W$269</f>
        <v>0</v>
      </c>
      <c r="Y8" s="86" t="n">
        <f aca="false">1000/$A$1*[1]4403Exp!X$269</f>
        <v>0</v>
      </c>
      <c r="Z8" s="86" t="n">
        <f aca="false">1000/$A$1*[1]4403Exp!Y$269</f>
        <v>0</v>
      </c>
      <c r="AA8" s="86" t="n">
        <f aca="false">1000/$A$1*[1]4403Exp!Z$269</f>
        <v>0</v>
      </c>
      <c r="AB8" s="86" t="n">
        <f aca="false">1000/$A$1*[1]4403Exp!AA$269</f>
        <v>0</v>
      </c>
      <c r="AC8" s="120"/>
      <c r="AD8" s="87" t="n">
        <f aca="false">[1]4403Exp!AB$269</f>
        <v>0</v>
      </c>
      <c r="AE8" s="85" t="n">
        <f aca="false">[1]4403Exp!AC$269</f>
        <v>0</v>
      </c>
      <c r="AF8" s="85" t="n">
        <f aca="false">[1]4403Exp!AD$269</f>
        <v>0</v>
      </c>
      <c r="AG8" s="85" t="n">
        <f aca="false">[1]4403Exp!AE$269</f>
        <v>0</v>
      </c>
      <c r="AH8" s="85" t="n">
        <f aca="false">[1]4403Exp!AF$269</f>
        <v>0</v>
      </c>
      <c r="AI8" s="85" t="n">
        <f aca="false">[1]4403Exp!AG$269</f>
        <v>0</v>
      </c>
      <c r="AJ8" s="85" t="n">
        <f aca="false">[1]4403Exp!AH$269</f>
        <v>0</v>
      </c>
      <c r="AK8" s="85" t="n">
        <f aca="false">[1]4403Exp!AI$269</f>
        <v>0</v>
      </c>
      <c r="AL8" s="85" t="n">
        <f aca="false">[1]4403Exp!AJ$269</f>
        <v>0</v>
      </c>
      <c r="AM8" s="85" t="n">
        <f aca="false">[1]4403Exp!AK$269</f>
        <v>0</v>
      </c>
      <c r="AN8" s="85" t="n">
        <f aca="false">[1]4403Exp!AL$269</f>
        <v>0</v>
      </c>
      <c r="AO8" s="85" t="n">
        <f aca="false">[1]4403Exp!AM$269</f>
        <v>0</v>
      </c>
      <c r="AP8" s="85" t="n">
        <f aca="false">[1]4403Exp!AN$269</f>
        <v>0</v>
      </c>
      <c r="AQ8" s="85" t="n">
        <f aca="false">[1]4403Exp!AO$269</f>
        <v>0</v>
      </c>
      <c r="AR8" s="85" t="n">
        <f aca="false">[1]4403Exp!AP$269</f>
        <v>0</v>
      </c>
      <c r="AS8" s="85" t="n">
        <f aca="false">[1]4403Exp!AQ$269</f>
        <v>0</v>
      </c>
      <c r="AT8" s="85" t="n">
        <f aca="false">[1]4403Exp!AR$269</f>
        <v>0</v>
      </c>
      <c r="AU8" s="85" t="n">
        <f aca="false">[1]4403Exp!AS$269</f>
        <v>0</v>
      </c>
      <c r="AV8" s="85" t="n">
        <f aca="false">[1]4403Exp!AT$269</f>
        <v>0</v>
      </c>
      <c r="AW8" s="85" t="n">
        <f aca="false">[1]4403Exp!AU$269</f>
        <v>0</v>
      </c>
      <c r="AX8" s="85" t="n">
        <f aca="false">[1]4403Exp!AV$269</f>
        <v>0</v>
      </c>
      <c r="AY8" s="85" t="n">
        <f aca="false">[1]4403Exp!AW$269</f>
        <v>0</v>
      </c>
      <c r="AZ8" s="85" t="n">
        <f aca="false">[1]4403Exp!AX$269</f>
        <v>0</v>
      </c>
      <c r="BA8" s="85" t="n">
        <f aca="false">[1]4403Exp!AY$269</f>
        <v>0</v>
      </c>
      <c r="BB8" s="85" t="n">
        <f aca="false">[1]4403Exp!AZ$269</f>
        <v>0</v>
      </c>
      <c r="BC8" s="84" t="n">
        <f aca="false">[1]4403Exp!BA$269</f>
        <v>0</v>
      </c>
      <c r="BD8" s="12"/>
    </row>
    <row r="9" customFormat="false" ht="17.15" hidden="false" customHeight="true" outlineLevel="0" collapsed="false">
      <c r="B9" s="83" t="s">
        <v>71</v>
      </c>
      <c r="C9" s="87" t="n">
        <f aca="false">1000/$A$1*[1]4403Exp!$B$267</f>
        <v>0</v>
      </c>
      <c r="D9" s="85" t="n">
        <f aca="false">1000/$A$1*[1]4403Exp!$C$267</f>
        <v>0</v>
      </c>
      <c r="E9" s="85" t="n">
        <f aca="false">1000/$A$1*[1]4403Exp!$D$267</f>
        <v>0</v>
      </c>
      <c r="F9" s="85" t="n">
        <f aca="false">1000/$A$1*[1]4403Exp!$E$267</f>
        <v>0</v>
      </c>
      <c r="G9" s="85" t="n">
        <f aca="false">1000/$A$1*[1]4403Exp!$F$267</f>
        <v>0</v>
      </c>
      <c r="H9" s="85" t="n">
        <f aca="false">1000/$A$1*[1]4403Exp!$G$267</f>
        <v>0</v>
      </c>
      <c r="I9" s="85" t="n">
        <f aca="false">1000/$A$1*[1]4403Exp!$H$267</f>
        <v>0</v>
      </c>
      <c r="J9" s="86" t="n">
        <f aca="false">1000/$A$1*[1]4403Exp!$I$267</f>
        <v>0</v>
      </c>
      <c r="K9" s="86" t="n">
        <f aca="false">1000/$A$1*[1]4403Exp!$J$267</f>
        <v>0</v>
      </c>
      <c r="L9" s="86" t="n">
        <f aca="false">1000/$A$1*[1]4403Exp!K$267</f>
        <v>0</v>
      </c>
      <c r="M9" s="86" t="n">
        <f aca="false">1000/$A$1*[1]4403Exp!L$267</f>
        <v>0</v>
      </c>
      <c r="N9" s="86" t="n">
        <f aca="false">1000/$A$1*[1]4403Exp!M$267</f>
        <v>0.0308</v>
      </c>
      <c r="O9" s="86" t="n">
        <f aca="false">1000/$A$1*[1]4403Exp!N$267</f>
        <v>0.0308</v>
      </c>
      <c r="P9" s="86" t="n">
        <f aca="false">1000/$A$1*[1]4403Exp!O$267</f>
        <v>0.0154</v>
      </c>
      <c r="Q9" s="86" t="n">
        <f aca="false">1000/$A$1*[1]4403Exp!P$267</f>
        <v>0</v>
      </c>
      <c r="R9" s="86" t="n">
        <f aca="false">1000/$A$1*[1]4403Exp!Q$267</f>
        <v>0</v>
      </c>
      <c r="S9" s="86" t="n">
        <f aca="false">1000/$A$1*[1]4403Exp!R$267</f>
        <v>0</v>
      </c>
      <c r="T9" s="86" t="n">
        <f aca="false">1000/$A$1*[1]4403Exp!S$267</f>
        <v>0</v>
      </c>
      <c r="U9" s="86" t="n">
        <f aca="false">1000/$A$1*[1]4403Exp!T$267</f>
        <v>0</v>
      </c>
      <c r="V9" s="86" t="n">
        <f aca="false">1000/$A$1*[1]4403Exp!U$267</f>
        <v>0</v>
      </c>
      <c r="W9" s="86" t="n">
        <f aca="false">1000/$A$1*[1]4403Exp!V$267</f>
        <v>0</v>
      </c>
      <c r="X9" s="86" t="n">
        <f aca="false">1000/$A$1*[1]4403Exp!W$267</f>
        <v>0</v>
      </c>
      <c r="Y9" s="86" t="n">
        <f aca="false">1000/$A$1*[1]4403Exp!X$267</f>
        <v>0</v>
      </c>
      <c r="Z9" s="86" t="n">
        <f aca="false">1000/$A$1*[1]4403Exp!Y$267</f>
        <v>0</v>
      </c>
      <c r="AA9" s="86" t="n">
        <f aca="false">1000/$A$1*[1]4403Exp!Z$267</f>
        <v>0</v>
      </c>
      <c r="AB9" s="86" t="n">
        <f aca="false">1000/$A$1*[1]4403Exp!AA$267</f>
        <v>0</v>
      </c>
      <c r="AC9" s="120"/>
      <c r="AD9" s="87" t="n">
        <f aca="false">[1]4403Exp!AB$267</f>
        <v>0</v>
      </c>
      <c r="AE9" s="85" t="n">
        <f aca="false">[1]4403Exp!AC$267</f>
        <v>0</v>
      </c>
      <c r="AF9" s="85" t="n">
        <f aca="false">[1]4403Exp!AD$267</f>
        <v>0</v>
      </c>
      <c r="AG9" s="85" t="n">
        <f aca="false">[1]4403Exp!AE$267</f>
        <v>0</v>
      </c>
      <c r="AH9" s="85" t="n">
        <f aca="false">[1]4403Exp!AF$267</f>
        <v>0</v>
      </c>
      <c r="AI9" s="85" t="n">
        <f aca="false">[1]4403Exp!AG$267</f>
        <v>0</v>
      </c>
      <c r="AJ9" s="85" t="n">
        <f aca="false">[1]4403Exp!AH$267</f>
        <v>0</v>
      </c>
      <c r="AK9" s="85" t="n">
        <f aca="false">[1]4403Exp!AI$267</f>
        <v>0</v>
      </c>
      <c r="AL9" s="85" t="n">
        <f aca="false">[1]4403Exp!AJ$267</f>
        <v>0</v>
      </c>
      <c r="AM9" s="85" t="n">
        <f aca="false">[1]4403Exp!AK$267</f>
        <v>0</v>
      </c>
      <c r="AN9" s="85" t="n">
        <f aca="false">[1]4403Exp!AL$267</f>
        <v>0</v>
      </c>
      <c r="AO9" s="85" t="n">
        <f aca="false">[1]4403Exp!AM$267</f>
        <v>0.002906</v>
      </c>
      <c r="AP9" s="85" t="n">
        <f aca="false">[1]4403Exp!AN$267</f>
        <v>0.007509</v>
      </c>
      <c r="AQ9" s="85" t="n">
        <f aca="false">[1]4403Exp!AO$267</f>
        <v>0.0037545</v>
      </c>
      <c r="AR9" s="85" t="n">
        <f aca="false">[1]4403Exp!AP$267</f>
        <v>0</v>
      </c>
      <c r="AS9" s="85" t="n">
        <f aca="false">[1]4403Exp!AQ$267</f>
        <v>0</v>
      </c>
      <c r="AT9" s="85" t="n">
        <f aca="false">[1]4403Exp!AR$267</f>
        <v>0</v>
      </c>
      <c r="AU9" s="85" t="n">
        <f aca="false">[1]4403Exp!AS$267</f>
        <v>0</v>
      </c>
      <c r="AV9" s="85" t="n">
        <f aca="false">[1]4403Exp!AT$267</f>
        <v>0</v>
      </c>
      <c r="AW9" s="85" t="n">
        <f aca="false">[1]4403Exp!AU$267</f>
        <v>0</v>
      </c>
      <c r="AX9" s="85" t="n">
        <f aca="false">[1]4403Exp!AV$267</f>
        <v>0</v>
      </c>
      <c r="AY9" s="85" t="n">
        <f aca="false">[1]4403Exp!AW$267</f>
        <v>0</v>
      </c>
      <c r="AZ9" s="85" t="n">
        <f aca="false">[1]4403Exp!AX$267</f>
        <v>0</v>
      </c>
      <c r="BA9" s="85" t="n">
        <f aca="false">[1]4403Exp!AY$267</f>
        <v>0</v>
      </c>
      <c r="BB9" s="85" t="n">
        <f aca="false">[1]4403Exp!AZ$267</f>
        <v>0</v>
      </c>
      <c r="BC9" s="84" t="n">
        <f aca="false">[1]4403Exp!BA$267</f>
        <v>0</v>
      </c>
      <c r="BD9" s="12"/>
    </row>
    <row r="10" customFormat="false" ht="17.15" hidden="false" customHeight="true" outlineLevel="0" collapsed="false">
      <c r="B10" s="98" t="s">
        <v>62</v>
      </c>
      <c r="C10" s="87" t="n">
        <f aca="false">1000/$A$1*[1]4403Exp!$B$264</f>
        <v>0</v>
      </c>
      <c r="D10" s="85" t="n">
        <f aca="false">1000/$A$1*[1]4403Exp!$C$264</f>
        <v>0</v>
      </c>
      <c r="E10" s="85" t="n">
        <f aca="false">1000/$A$1*[1]4403Exp!$D$264</f>
        <v>0.0120066666666667</v>
      </c>
      <c r="F10" s="85" t="n">
        <f aca="false">1000/$A$1*[1]4403Exp!$E$264</f>
        <v>0</v>
      </c>
      <c r="G10" s="85" t="n">
        <f aca="false">1000/$A$1*[1]4403Exp!$F$264</f>
        <v>0</v>
      </c>
      <c r="H10" s="85" t="n">
        <f aca="false">1000/$A$1*[1]4403Exp!$G$264</f>
        <v>0.0159466666666667</v>
      </c>
      <c r="I10" s="85" t="n">
        <f aca="false">1000/$A$1*[1]4403Exp!$H$264</f>
        <v>0</v>
      </c>
      <c r="J10" s="86" t="n">
        <f aca="false">1000/$A$1*[1]4403Exp!$I$264</f>
        <v>0.0151872</v>
      </c>
      <c r="K10" s="86" t="n">
        <f aca="false">1000/$A$1*[1]4403Exp!$J$264</f>
        <v>0</v>
      </c>
      <c r="L10" s="86" t="n">
        <f aca="false">1000/$A$1*[1]4403Exp!K$264</f>
        <v>0</v>
      </c>
      <c r="M10" s="86" t="n">
        <f aca="false">1000/$A$1*[1]4403Exp!L$264</f>
        <v>0</v>
      </c>
      <c r="N10" s="86" t="n">
        <f aca="false">1000/$A$1*[1]4403Exp!M$264</f>
        <v>0</v>
      </c>
      <c r="O10" s="86" t="n">
        <f aca="false">1000/$A$1*[1]4403Exp!N$264</f>
        <v>0</v>
      </c>
      <c r="P10" s="86" t="n">
        <f aca="false">1000/$A$1*[1]4403Exp!O$264</f>
        <v>0</v>
      </c>
      <c r="Q10" s="86" t="n">
        <f aca="false">1000/$A$1*[1]4403Exp!P$264</f>
        <v>0</v>
      </c>
      <c r="R10" s="86" t="n">
        <f aca="false">1000/$A$1*[1]4403Exp!Q$264</f>
        <v>0</v>
      </c>
      <c r="S10" s="86" t="n">
        <f aca="false">1000/$A$1*[1]4403Exp!R$264</f>
        <v>0</v>
      </c>
      <c r="T10" s="86" t="n">
        <f aca="false">1000/$A$1*[1]4403Exp!S$264</f>
        <v>0</v>
      </c>
      <c r="U10" s="86" t="n">
        <f aca="false">1000/$A$1*[1]4403Exp!T$264</f>
        <v>0</v>
      </c>
      <c r="V10" s="86" t="n">
        <f aca="false">1000/$A$1*[1]4403Exp!U$264</f>
        <v>0</v>
      </c>
      <c r="W10" s="86" t="n">
        <f aca="false">1000/$A$1*[1]4403Exp!V$264</f>
        <v>0</v>
      </c>
      <c r="X10" s="86" t="n">
        <f aca="false">1000/$A$1*[1]4403Exp!W$264</f>
        <v>0</v>
      </c>
      <c r="Y10" s="86" t="n">
        <f aca="false">1000/$A$1*[1]4403Exp!X$264</f>
        <v>0</v>
      </c>
      <c r="Z10" s="86" t="n">
        <f aca="false">1000/$A$1*[1]4403Exp!Y$264</f>
        <v>0</v>
      </c>
      <c r="AA10" s="86" t="n">
        <f aca="false">1000/$A$1*[1]4403Exp!Z$264</f>
        <v>0</v>
      </c>
      <c r="AB10" s="86" t="n">
        <f aca="false">1000/$A$1*[1]4403Exp!AA$264</f>
        <v>0</v>
      </c>
      <c r="AC10" s="120"/>
      <c r="AD10" s="87" t="n">
        <f aca="false">[1]4403Exp!AB$264</f>
        <v>0</v>
      </c>
      <c r="AE10" s="85" t="n">
        <f aca="false">[1]4403Exp!AC$264</f>
        <v>0</v>
      </c>
      <c r="AF10" s="85" t="n">
        <f aca="false">[1]4403Exp!AD$264</f>
        <v>0.001801</v>
      </c>
      <c r="AG10" s="85" t="n">
        <f aca="false">[1]4403Exp!AE$264</f>
        <v>0</v>
      </c>
      <c r="AH10" s="85" t="n">
        <f aca="false">[1]4403Exp!AF$264</f>
        <v>0</v>
      </c>
      <c r="AI10" s="85" t="n">
        <f aca="false">[1]4403Exp!AG$264</f>
        <v>0.002392</v>
      </c>
      <c r="AJ10" s="85" t="n">
        <f aca="false">[1]4403Exp!AH$264</f>
        <v>0</v>
      </c>
      <c r="AK10" s="85" t="n">
        <f aca="false">[1]4403Exp!AI$264</f>
        <v>0.016119</v>
      </c>
      <c r="AL10" s="85" t="n">
        <f aca="false">[1]4403Exp!AJ$264</f>
        <v>0</v>
      </c>
      <c r="AM10" s="85" t="n">
        <f aca="false">[1]4403Exp!AK$264</f>
        <v>0</v>
      </c>
      <c r="AN10" s="85" t="n">
        <f aca="false">[1]4403Exp!AL$264</f>
        <v>0</v>
      </c>
      <c r="AO10" s="85" t="n">
        <f aca="false">[1]4403Exp!AM$264</f>
        <v>0</v>
      </c>
      <c r="AP10" s="85" t="n">
        <f aca="false">[1]4403Exp!AN$264</f>
        <v>0</v>
      </c>
      <c r="AQ10" s="85" t="n">
        <f aca="false">[1]4403Exp!AO$264</f>
        <v>0</v>
      </c>
      <c r="AR10" s="85" t="n">
        <f aca="false">[1]4403Exp!AP$264</f>
        <v>0</v>
      </c>
      <c r="AS10" s="85" t="n">
        <f aca="false">[1]4403Exp!AQ$264</f>
        <v>0</v>
      </c>
      <c r="AT10" s="85" t="n">
        <f aca="false">[1]4403Exp!AR$264</f>
        <v>0</v>
      </c>
      <c r="AU10" s="85" t="n">
        <f aca="false">[1]4403Exp!AS$264</f>
        <v>0</v>
      </c>
      <c r="AV10" s="85" t="n">
        <f aca="false">[1]4403Exp!AT$264</f>
        <v>0</v>
      </c>
      <c r="AW10" s="85" t="n">
        <f aca="false">[1]4403Exp!AU$264</f>
        <v>0</v>
      </c>
      <c r="AX10" s="85" t="n">
        <f aca="false">[1]4403Exp!AV$264</f>
        <v>0</v>
      </c>
      <c r="AY10" s="85" t="n">
        <f aca="false">[1]4403Exp!AW$264</f>
        <v>0</v>
      </c>
      <c r="AZ10" s="85" t="n">
        <f aca="false">[1]4403Exp!AX$264</f>
        <v>0</v>
      </c>
      <c r="BA10" s="85" t="n">
        <f aca="false">[1]4403Exp!AY$264</f>
        <v>0</v>
      </c>
      <c r="BB10" s="85" t="n">
        <f aca="false">[1]4403Exp!AZ$264</f>
        <v>0</v>
      </c>
      <c r="BC10" s="84" t="n">
        <f aca="false">[1]4403Exp!BA$264</f>
        <v>0</v>
      </c>
      <c r="BD10" s="12"/>
    </row>
    <row r="11" customFormat="false" ht="17.15" hidden="false" customHeight="true" outlineLevel="0" collapsed="false">
      <c r="B11" s="113" t="s">
        <v>78</v>
      </c>
      <c r="C11" s="22" t="n">
        <f aca="false">C5-SUM(C6,C7,C8,C9,C10)</f>
        <v>0.0001498</v>
      </c>
      <c r="D11" s="23" t="n">
        <f aca="false">D5-SUM(D6,D7,D8,D9,D10)</f>
        <v>0</v>
      </c>
      <c r="E11" s="23" t="n">
        <f aca="false">E5-SUM(E6,E7,E8,E9,E10)</f>
        <v>0</v>
      </c>
      <c r="F11" s="23" t="n">
        <f aca="false">F5-SUM(F6,F7,F8,F9,F10)</f>
        <v>0</v>
      </c>
      <c r="G11" s="23" t="n">
        <f aca="false">G5-SUM(G6,G7,G8,G9,G10)</f>
        <v>0</v>
      </c>
      <c r="H11" s="23" t="n">
        <f aca="false">H5-SUM(H6,H7,H8,H9,H10)</f>
        <v>0</v>
      </c>
      <c r="I11" s="23" t="n">
        <f aca="false">I5-SUM(I6,I7,I8,I9,I10)</f>
        <v>0.000295400000000057</v>
      </c>
      <c r="J11" s="24" t="n">
        <f aca="false">J5-SUM(J6,J7,J8,J9,J10)</f>
        <v>0</v>
      </c>
      <c r="K11" s="24" t="n">
        <f aca="false">K5-SUM(K6,K7,K8,K9,K10)</f>
        <v>0</v>
      </c>
      <c r="L11" s="24" t="n">
        <f aca="false">L5-SUM(L6,L7,L8,L9,L10)</f>
        <v>0.0280000000000022</v>
      </c>
      <c r="M11" s="24" t="n">
        <f aca="false">M5-SUM(M6,M7,M8,M9,M10)</f>
        <v>1.3181</v>
      </c>
      <c r="N11" s="24" t="n">
        <f aca="false">N5-SUM(N6,N7,N8,N9,N10)</f>
        <v>13.20074</v>
      </c>
      <c r="O11" s="24" t="n">
        <f aca="false">O5-SUM(O6,O7,O8,O9,O10)</f>
        <v>0.0643999999999991</v>
      </c>
      <c r="P11" s="24" t="n">
        <f aca="false">P5-SUM(P6,P7,P8,P9,P10)</f>
        <v>0.0322000000000031</v>
      </c>
      <c r="Q11" s="24" t="n">
        <f aca="false">Q5-SUM(Q6,Q7,Q8,Q9,Q10)</f>
        <v>0</v>
      </c>
      <c r="R11" s="24" t="n">
        <f aca="false">R5-SUM(R6,R7,R8,R9,R10)</f>
        <v>0</v>
      </c>
      <c r="S11" s="24" t="n">
        <f aca="false">S5-SUM(S6,S7,S8,S9,S10)</f>
        <v>0.0104100000000003</v>
      </c>
      <c r="T11" s="24" t="n">
        <f aca="false">T5-SUM(T6,T7,T8,T9,T10)</f>
        <v>0</v>
      </c>
      <c r="U11" s="24" t="n">
        <f aca="false">U5-SUM(U6,U7,U8,U9,U10)</f>
        <v>0</v>
      </c>
      <c r="V11" s="24" t="n">
        <f aca="false">V5-SUM(V6,V7,V8,V9,V10)</f>
        <v>0</v>
      </c>
      <c r="W11" s="24" t="n">
        <f aca="false">W5-SUM(W6,W7,W8,W9,W10)</f>
        <v>0</v>
      </c>
      <c r="X11" s="24" t="n">
        <f aca="false">X5-SUM(X6,X7,X8,X9,X10)</f>
        <v>0</v>
      </c>
      <c r="Y11" s="24" t="n">
        <f aca="false">Y5-SUM(Y6,Y7,Y8,Y9,Y10)</f>
        <v>0</v>
      </c>
      <c r="Z11" s="24" t="n">
        <f aca="false">Z5-SUM(Z6,Z7,Z8,Z9,Z10)</f>
        <v>0</v>
      </c>
      <c r="AA11" s="24" t="n">
        <f aca="false">AA5-SUM(AA6,AA7,AA8,AA9,AA10)</f>
        <v>0</v>
      </c>
      <c r="AB11" s="24" t="n">
        <f aca="false">AB5-SUM(AB6,AB7,AB8,AB9,AB10)</f>
        <v>0</v>
      </c>
      <c r="AC11" s="120"/>
      <c r="AD11" s="22" t="n">
        <f aca="false">AD5-SUM(AD6,AD7,AD8,AD9,AD10)</f>
        <v>0.004374</v>
      </c>
      <c r="AE11" s="23" t="n">
        <f aca="false">AE5-SUM(AE6,AE7,AE8,AE9,AE10)</f>
        <v>0</v>
      </c>
      <c r="AF11" s="23" t="n">
        <f aca="false">AF5-SUM(AF6,AF7,AF8,AF9,AF10)</f>
        <v>0</v>
      </c>
      <c r="AG11" s="23" t="n">
        <f aca="false">AG5-SUM(AG6,AG7,AG8,AG9,AG10)</f>
        <v>0</v>
      </c>
      <c r="AH11" s="23" t="n">
        <f aca="false">AH5-SUM(AH6,AH7,AH8,AH9,AH10)</f>
        <v>0</v>
      </c>
      <c r="AI11" s="23" t="n">
        <f aca="false">AI5-SUM(AI6,AI7,AI8,AI9,AI10)</f>
        <v>0</v>
      </c>
      <c r="AJ11" s="23" t="n">
        <f aca="false">AJ5-SUM(AJ6,AJ7,AJ8,AJ9,AJ10)</f>
        <v>0.00395</v>
      </c>
      <c r="AK11" s="23" t="n">
        <f aca="false">AK5-SUM(AK6,AK7,AK8,AK9,AK10)</f>
        <v>0</v>
      </c>
      <c r="AL11" s="23" t="n">
        <f aca="false">AL5-SUM(AL6,AL7,AL8,AL9,AL10)</f>
        <v>0</v>
      </c>
      <c r="AM11" s="23" t="n">
        <f aca="false">AM5-SUM(AM6,AM7,AM8,AM9,AM10)</f>
        <v>0.00159199999999993</v>
      </c>
      <c r="AN11" s="23" t="n">
        <f aca="false">AN5-SUM(AN6,AN7,AN8,AN9,AN10)</f>
        <v>0.0816849999999999</v>
      </c>
      <c r="AO11" s="23" t="n">
        <f aca="false">AO5-SUM(AO6,AO7,AO8,AO9,AO10)</f>
        <v>0.668501</v>
      </c>
      <c r="AP11" s="23" t="n">
        <f aca="false">AP5-SUM(AP6,AP7,AP8,AP9,AP10)</f>
        <v>0.068746</v>
      </c>
      <c r="AQ11" s="23" t="n">
        <f aca="false">AQ5-SUM(AQ6,AQ7,AQ8,AQ9,AQ10)</f>
        <v>0.0343730000000022</v>
      </c>
      <c r="AR11" s="23" t="n">
        <f aca="false">AR5-SUM(AR6,AR7,AR8,AR9,AR10)</f>
        <v>0</v>
      </c>
      <c r="AS11" s="23" t="n">
        <f aca="false">AS5-SUM(AS6,AS7,AS8,AS9,AS10)</f>
        <v>0</v>
      </c>
      <c r="AT11" s="23" t="n">
        <f aca="false">AT5-SUM(AT6,AT7,AT8,AT9,AT10)</f>
        <v>0.00208200000000014</v>
      </c>
      <c r="AU11" s="23" t="n">
        <f aca="false">AU5-SUM(AU6,AU7,AU8,AU9,AU10)</f>
        <v>0</v>
      </c>
      <c r="AV11" s="23" t="n">
        <f aca="false">AV5-SUM(AV6,AV7,AV8,AV9,AV10)</f>
        <v>0</v>
      </c>
      <c r="AW11" s="23" t="n">
        <f aca="false">AW5-SUM(AW6,AW7,AW8,AW9,AW10)</f>
        <v>0</v>
      </c>
      <c r="AX11" s="23" t="n">
        <f aca="false">AX5-SUM(AX6,AX7,AX8,AX9,AX10)</f>
        <v>0</v>
      </c>
      <c r="AY11" s="23" t="n">
        <f aca="false">AY5-SUM(AY6,AY7,AY8,AY9,AY10)</f>
        <v>0</v>
      </c>
      <c r="AZ11" s="23" t="n">
        <f aca="false">AZ5-SUM(AZ6,AZ7,AZ8,AZ9,AZ10)</f>
        <v>0</v>
      </c>
      <c r="BA11" s="23" t="n">
        <f aca="false">BA5-SUM(BA6,BA7,BA8,BA9,BA10)</f>
        <v>0</v>
      </c>
      <c r="BB11" s="23" t="n">
        <f aca="false">BB5-SUM(BB6,BB7,BB8,BB9,BB10)</f>
        <v>0</v>
      </c>
      <c r="BC11" s="114" t="n">
        <f aca="false">BC5-SUM(BC6,BC7,BC8,BC9,BC10)</f>
        <v>0</v>
      </c>
      <c r="BD11" s="12"/>
    </row>
    <row r="12" customFormat="false" ht="12.9" hidden="false" customHeight="false" outlineLevel="0" collapsed="false">
      <c r="B12" s="140" t="s">
        <v>88</v>
      </c>
      <c r="C12" s="72" t="n">
        <f aca="false">1000/$A$1*[1]4403Exp!$B$108</f>
        <v>0</v>
      </c>
      <c r="D12" s="73" t="n">
        <f aca="false">1000/$A$1*[1]4403Exp!$C$108</f>
        <v>0</v>
      </c>
      <c r="E12" s="73" t="n">
        <f aca="false">1000/$A$1*[1]4403Exp!$D$108</f>
        <v>0</v>
      </c>
      <c r="F12" s="73" t="n">
        <f aca="false">1000/$A$1*[1]4403Exp!$E$108</f>
        <v>0</v>
      </c>
      <c r="G12" s="73" t="n">
        <f aca="false">1000/$A$1*[1]4403Exp!$F$108</f>
        <v>0</v>
      </c>
      <c r="H12" s="73" t="n">
        <f aca="false">1000/$A$1*[1]4403Exp!$G$108</f>
        <v>0</v>
      </c>
      <c r="I12" s="73" t="n">
        <f aca="false">1000/$A$1*[1]4403Exp!$H$108</f>
        <v>0</v>
      </c>
      <c r="J12" s="74" t="n">
        <f aca="false">1000/$A$1*[1]4403Exp!$I$108</f>
        <v>0</v>
      </c>
      <c r="K12" s="74" t="n">
        <f aca="false">1000/$A$1*[1]4403Exp!$J$108</f>
        <v>0</v>
      </c>
      <c r="L12" s="74" t="n">
        <f aca="false">1000/$A$1*[1]4403Exp!K$108</f>
        <v>0.028</v>
      </c>
      <c r="M12" s="74" t="n">
        <f aca="false">1000/$A$1*[1]4403Exp!L$108</f>
        <v>1.3181</v>
      </c>
      <c r="N12" s="74" t="n">
        <f aca="false">1000/$A$1*[1]4403Exp!M$108</f>
        <v>13.20074</v>
      </c>
      <c r="O12" s="74" t="n">
        <f aca="false">1000/$A$1*[1]4403Exp!N$108</f>
        <v>0</v>
      </c>
      <c r="P12" s="74" t="n">
        <f aca="false">1000/$A$1*[1]4403Exp!O$108</f>
        <v>0</v>
      </c>
      <c r="Q12" s="74" t="n">
        <f aca="false">1000/$A$1*[1]4403Exp!P$108</f>
        <v>0</v>
      </c>
      <c r="R12" s="74" t="n">
        <f aca="false">1000/$A$1*[1]4403Exp!Q$108</f>
        <v>0</v>
      </c>
      <c r="S12" s="74" t="n">
        <f aca="false">1000/$A$1*[1]4403Exp!R$108</f>
        <v>0</v>
      </c>
      <c r="T12" s="74" t="n">
        <f aca="false">1000/$A$1*[1]4403Exp!S$108</f>
        <v>0</v>
      </c>
      <c r="U12" s="74" t="n">
        <f aca="false">1000/$A$1*[1]4403Exp!T$108</f>
        <v>0</v>
      </c>
      <c r="V12" s="74" t="n">
        <f aca="false">1000/$A$1*[1]4403Exp!U$108</f>
        <v>0</v>
      </c>
      <c r="W12" s="74" t="n">
        <f aca="false">1000/$A$1*[1]4403Exp!V$108</f>
        <v>0</v>
      </c>
      <c r="X12" s="74" t="n">
        <f aca="false">1000/$A$1*[1]4403Exp!W$108</f>
        <v>0</v>
      </c>
      <c r="Y12" s="74" t="n">
        <f aca="false">1000/$A$1*[1]4403Exp!X$108</f>
        <v>0</v>
      </c>
      <c r="Z12" s="74" t="n">
        <f aca="false">1000/$A$1*[1]4403Exp!Y$108</f>
        <v>0</v>
      </c>
      <c r="AA12" s="74" t="n">
        <f aca="false">1000/$A$1*[1]4403Exp!Z$108</f>
        <v>0</v>
      </c>
      <c r="AB12" s="74" t="n">
        <f aca="false">1000/$A$1*[1]4403Exp!AA$108</f>
        <v>0</v>
      </c>
      <c r="AC12" s="120"/>
      <c r="AD12" s="75" t="n">
        <f aca="false">[1]4403Exp!AB$108</f>
        <v>0</v>
      </c>
      <c r="AE12" s="73" t="n">
        <f aca="false">[1]4403Exp!AC$108</f>
        <v>0</v>
      </c>
      <c r="AF12" s="73" t="n">
        <f aca="false">[1]4403Exp!AD$108</f>
        <v>0</v>
      </c>
      <c r="AG12" s="73" t="n">
        <f aca="false">[1]4403Exp!AE$108</f>
        <v>0</v>
      </c>
      <c r="AH12" s="73" t="n">
        <f aca="false">[1]4403Exp!AF$108</f>
        <v>0</v>
      </c>
      <c r="AI12" s="73" t="n">
        <f aca="false">[1]4403Exp!AG$108</f>
        <v>0</v>
      </c>
      <c r="AJ12" s="73" t="n">
        <f aca="false">[1]4403Exp!AH$108</f>
        <v>0</v>
      </c>
      <c r="AK12" s="73" t="n">
        <f aca="false">[1]4403Exp!AI$108</f>
        <v>0</v>
      </c>
      <c r="AL12" s="73" t="n">
        <f aca="false">[1]4403Exp!AJ$108</f>
        <v>0</v>
      </c>
      <c r="AM12" s="73" t="n">
        <f aca="false">[1]4403Exp!AK$108</f>
        <v>0.001592</v>
      </c>
      <c r="AN12" s="73" t="n">
        <f aca="false">[1]4403Exp!AL$108</f>
        <v>0.081685</v>
      </c>
      <c r="AO12" s="73" t="n">
        <f aca="false">[1]4403Exp!AM$108</f>
        <v>0.668501</v>
      </c>
      <c r="AP12" s="73" t="n">
        <f aca="false">[1]4403Exp!AN$108</f>
        <v>0</v>
      </c>
      <c r="AQ12" s="73" t="n">
        <f aca="false">[1]4403Exp!AO$108</f>
        <v>0</v>
      </c>
      <c r="AR12" s="73" t="n">
        <f aca="false">[1]4403Exp!AP$108</f>
        <v>0</v>
      </c>
      <c r="AS12" s="73" t="n">
        <f aca="false">[1]4403Exp!AQ$108</f>
        <v>0</v>
      </c>
      <c r="AT12" s="73" t="n">
        <f aca="false">[1]4403Exp!AR$108</f>
        <v>0</v>
      </c>
      <c r="AU12" s="73" t="n">
        <f aca="false">[1]4403Exp!AS$108</f>
        <v>0</v>
      </c>
      <c r="AV12" s="73" t="n">
        <f aca="false">[1]4403Exp!AT$108</f>
        <v>0</v>
      </c>
      <c r="AW12" s="73" t="n">
        <f aca="false">[1]4403Exp!AU$108</f>
        <v>0</v>
      </c>
      <c r="AX12" s="73" t="n">
        <f aca="false">[1]4403Exp!AV$108</f>
        <v>0</v>
      </c>
      <c r="AY12" s="73" t="n">
        <f aca="false">[1]4403Exp!AW$108</f>
        <v>0</v>
      </c>
      <c r="AZ12" s="73" t="n">
        <f aca="false">[1]4403Exp!AX$108</f>
        <v>0</v>
      </c>
      <c r="BA12" s="73" t="n">
        <f aca="false">[1]4403Exp!AY$108</f>
        <v>0</v>
      </c>
      <c r="BB12" s="73" t="n">
        <f aca="false">[1]4403Exp!AZ$108</f>
        <v>0</v>
      </c>
      <c r="BC12" s="72" t="n">
        <f aca="false">[1]4403Exp!BA$108</f>
        <v>0</v>
      </c>
      <c r="BD12" s="12"/>
    </row>
    <row r="13" customFormat="false" ht="13.6" hidden="false" customHeight="false" outlineLevel="0" collapsed="false">
      <c r="B13" s="149" t="s">
        <v>57</v>
      </c>
      <c r="C13" s="153" t="n">
        <f aca="false">SUM(C11:C11)-SUM(C12:C12)</f>
        <v>0.0001498</v>
      </c>
      <c r="D13" s="154" t="n">
        <f aca="false">SUM(D11:D11)-SUM(D12:D12)</f>
        <v>0</v>
      </c>
      <c r="E13" s="154" t="n">
        <f aca="false">SUM(E11:E11)-SUM(E12:E12)</f>
        <v>0</v>
      </c>
      <c r="F13" s="154" t="n">
        <f aca="false">SUM(F11:F11)-SUM(F12:F12)</f>
        <v>0</v>
      </c>
      <c r="G13" s="154" t="n">
        <f aca="false">SUM(G11:G11)-SUM(G12:G12)</f>
        <v>0</v>
      </c>
      <c r="H13" s="154" t="n">
        <f aca="false">SUM(H11:H11)-SUM(H12:H12)</f>
        <v>0</v>
      </c>
      <c r="I13" s="154" t="n">
        <f aca="false">SUM(I11:I11)-SUM(I12:I12)</f>
        <v>0.000295400000000057</v>
      </c>
      <c r="J13" s="155" t="n">
        <f aca="false">SUM(J11:J11)-SUM(J12:J12)</f>
        <v>0</v>
      </c>
      <c r="K13" s="155" t="n">
        <f aca="false">SUM(K11:K11)-SUM(K12:K12)</f>
        <v>0</v>
      </c>
      <c r="L13" s="155" t="n">
        <f aca="false">SUM(L11:L11)-SUM(L12:L12)</f>
        <v>2.24473217791399E-015</v>
      </c>
      <c r="M13" s="155" t="n">
        <f aca="false">SUM(M11:M11)-SUM(M12:M12)</f>
        <v>0</v>
      </c>
      <c r="N13" s="155" t="n">
        <f aca="false">SUM(N11:N11)-SUM(N12:N12)</f>
        <v>0</v>
      </c>
      <c r="O13" s="155" t="n">
        <f aca="false">SUM(O11:O11)-SUM(O12:O12)</f>
        <v>0.0643999999999991</v>
      </c>
      <c r="P13" s="155" t="n">
        <f aca="false">SUM(P11:P11)-SUM(P12:P12)</f>
        <v>0.0322000000000031</v>
      </c>
      <c r="Q13" s="155" t="n">
        <f aca="false">SUM(Q11:Q11)-SUM(Q12:Q12)</f>
        <v>0</v>
      </c>
      <c r="R13" s="155" t="n">
        <f aca="false">SUM(R11:R11)-SUM(R12:R12)</f>
        <v>0</v>
      </c>
      <c r="S13" s="155" t="n">
        <f aca="false">SUM(S11:S11)-SUM(S12:S12)</f>
        <v>0.0104100000000003</v>
      </c>
      <c r="T13" s="155" t="n">
        <f aca="false">SUM(T11:T11)-SUM(T12:T12)</f>
        <v>0</v>
      </c>
      <c r="U13" s="155" t="n">
        <f aca="false">SUM(U11:U11)-SUM(U12:U12)</f>
        <v>0</v>
      </c>
      <c r="V13" s="155" t="n">
        <f aca="false">SUM(V11:V11)-SUM(V12:V12)</f>
        <v>0</v>
      </c>
      <c r="W13" s="155" t="n">
        <f aca="false">SUM(W11:W11)-SUM(W12:W12)</f>
        <v>0</v>
      </c>
      <c r="X13" s="155" t="n">
        <f aca="false">SUM(X11:X11)-SUM(X12:X12)</f>
        <v>0</v>
      </c>
      <c r="Y13" s="155" t="n">
        <f aca="false">SUM(Y11:Y11)-SUM(Y12:Y12)</f>
        <v>0</v>
      </c>
      <c r="Z13" s="155" t="n">
        <f aca="false">SUM(Z11:Z11)-SUM(Z12:Z12)</f>
        <v>0</v>
      </c>
      <c r="AA13" s="155" t="n">
        <f aca="false">SUM(AA11:AA11)-SUM(AA12:AA12)</f>
        <v>0</v>
      </c>
      <c r="AB13" s="155" t="n">
        <f aca="false">SUM(AB11:AB11)-SUM(AB12:AB12)</f>
        <v>0</v>
      </c>
      <c r="AC13" s="138"/>
      <c r="AD13" s="156" t="n">
        <f aca="false">SUM(AD11:AD11)-SUM(AD12:AD12)</f>
        <v>0.004374</v>
      </c>
      <c r="AE13" s="154" t="n">
        <f aca="false">SUM(AE11:AE11)-SUM(AE12:AE12)</f>
        <v>0</v>
      </c>
      <c r="AF13" s="154" t="n">
        <f aca="false">SUM(AF11:AF11)-SUM(AF12:AF12)</f>
        <v>0</v>
      </c>
      <c r="AG13" s="154" t="n">
        <f aca="false">SUM(AG11:AG11)-SUM(AG12:AG12)</f>
        <v>0</v>
      </c>
      <c r="AH13" s="154" t="n">
        <f aca="false">SUM(AH11:AH11)-SUM(AH12:AH12)</f>
        <v>0</v>
      </c>
      <c r="AI13" s="154" t="n">
        <f aca="false">SUM(AI11:AI11)-SUM(AI12:AI12)</f>
        <v>0</v>
      </c>
      <c r="AJ13" s="154" t="n">
        <f aca="false">SUM(AJ11:AJ11)-SUM(AJ12:AJ12)</f>
        <v>0.00395</v>
      </c>
      <c r="AK13" s="154" t="n">
        <f aca="false">SUM(AK11:AK11)-SUM(AK12:AK12)</f>
        <v>0</v>
      </c>
      <c r="AL13" s="154" t="n">
        <f aca="false">SUM(AL11:AL11)-SUM(AL12:AL12)</f>
        <v>0</v>
      </c>
      <c r="AM13" s="154" t="n">
        <f aca="false">SUM(AM11:AM11)-SUM(AM12:AM12)</f>
        <v>-7.3075226425523E-017</v>
      </c>
      <c r="AN13" s="154" t="n">
        <f aca="false">SUM(AN11:AN11)-SUM(AN12:AN12)</f>
        <v>0</v>
      </c>
      <c r="AO13" s="154" t="n">
        <f aca="false">SUM(AO11:AO11)-SUM(AO12:AO12)</f>
        <v>0</v>
      </c>
      <c r="AP13" s="154" t="n">
        <f aca="false">SUM(AP11:AP11)-SUM(AP12:AP12)</f>
        <v>0.068746</v>
      </c>
      <c r="AQ13" s="154" t="n">
        <f aca="false">SUM(AQ11:AQ11)-SUM(AQ12:AQ12)</f>
        <v>0.0343730000000022</v>
      </c>
      <c r="AR13" s="154" t="n">
        <f aca="false">SUM(AR11:AR11)-SUM(AR12:AR12)</f>
        <v>0</v>
      </c>
      <c r="AS13" s="154" t="n">
        <f aca="false">SUM(AS11:AS11)-SUM(AS12:AS12)</f>
        <v>0</v>
      </c>
      <c r="AT13" s="154" t="n">
        <f aca="false">SUM(AT11:AT11)-SUM(AT12:AT12)</f>
        <v>0.00208200000000014</v>
      </c>
      <c r="AU13" s="154" t="n">
        <f aca="false">SUM(AU11:AU11)-SUM(AU12:AU12)</f>
        <v>0</v>
      </c>
      <c r="AV13" s="154" t="n">
        <f aca="false">SUM(AV11:AV11)-SUM(AV12:AV12)</f>
        <v>0</v>
      </c>
      <c r="AW13" s="154" t="n">
        <f aca="false">SUM(AW11:AW11)-SUM(AW12:AW12)</f>
        <v>0</v>
      </c>
      <c r="AX13" s="154" t="n">
        <f aca="false">SUM(AX11:AX11)-SUM(AX12:AX12)</f>
        <v>0</v>
      </c>
      <c r="AY13" s="154" t="n">
        <f aca="false">SUM(AY11:AY11)-SUM(AY12:AY12)</f>
        <v>0</v>
      </c>
      <c r="AZ13" s="154" t="n">
        <f aca="false">SUM(AZ11:AZ11)-SUM(AZ12:AZ12)</f>
        <v>0</v>
      </c>
      <c r="BA13" s="154" t="n">
        <f aca="false">SUM(BA11:BA11)-SUM(BA12:BA12)</f>
        <v>0</v>
      </c>
      <c r="BB13" s="154" t="n">
        <f aca="false">SUM(BB11:BB11)-SUM(BB12:BB12)</f>
        <v>0</v>
      </c>
      <c r="BC13" s="153" t="n">
        <f aca="false">SUM(BC11:BC11)-SUM(BC12:BC12)</f>
        <v>0</v>
      </c>
      <c r="BD13" s="12"/>
    </row>
    <row r="14" customFormat="false" ht="13.6"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7</f>
        <v>1.82</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7Exp!$B$263</f>
        <v>0.005068</v>
      </c>
      <c r="D5" s="64" t="n">
        <f aca="false">1000/$A$1*[1]4407Exp!$C$263</f>
        <v>0.1488578</v>
      </c>
      <c r="E5" s="64" t="n">
        <f aca="false">1000/$A$1*[1]4407Exp!$D$263</f>
        <v>0</v>
      </c>
      <c r="F5" s="64" t="n">
        <f aca="false">1000/$A$1*[1]4407Exp!$E$263</f>
        <v>0.0115668</v>
      </c>
      <c r="G5" s="64" t="n">
        <f aca="false">1000/$A$1*[1]4407Exp!$F$263</f>
        <v>0.061075</v>
      </c>
      <c r="H5" s="64" t="n">
        <f aca="false">1000/$A$1*[1]4407Exp!$G$263</f>
        <v>0.0143136</v>
      </c>
      <c r="I5" s="64" t="n">
        <f aca="false">1000/$A$1*[1]4407Exp!$H$263</f>
        <v>0.0262346</v>
      </c>
      <c r="J5" s="64" t="n">
        <f aca="false">1000/$A$1*[1]4407Exp!$I$263</f>
        <v>0.200956</v>
      </c>
      <c r="K5" s="64" t="n">
        <f aca="false">1000/$A$1*[1]4407Exp!$J$263</f>
        <v>0.514843</v>
      </c>
      <c r="L5" s="64" t="n">
        <f aca="false">1000/$A$1*[1]4407Exp!K$263</f>
        <v>0.0741348</v>
      </c>
      <c r="M5" s="65" t="n">
        <f aca="false">1000/$A$1*[1]4407Exp!L$263</f>
        <v>0.0889952</v>
      </c>
      <c r="N5" s="65" t="n">
        <f aca="false">1000/$A$1*[1]4407Exp!M$263</f>
        <v>0.11207</v>
      </c>
      <c r="O5" s="65" t="n">
        <f aca="false">1000/$A$1*[1]4407Exp!N$263</f>
        <v>0.130484333333333</v>
      </c>
      <c r="P5" s="65" t="n">
        <f aca="false">1000/$A$1*[1]4407Exp!O$263</f>
        <v>0.0675059166666667</v>
      </c>
      <c r="Q5" s="65" t="n">
        <f aca="false">1000/$A$1*[1]4407Exp!P$263</f>
        <v>0.0045275</v>
      </c>
      <c r="R5" s="65" t="n">
        <f aca="false">1000/$A$1*[1]4407Exp!Q$263</f>
        <v>0.0923466666666667</v>
      </c>
      <c r="S5" s="65" t="n">
        <f aca="false">1000/$A$1*[1]4407Exp!R$263</f>
        <v>0.0741506666666667</v>
      </c>
      <c r="T5" s="65" t="n">
        <f aca="false">1000/$A$1*[1]4407Exp!S$263</f>
        <v>0</v>
      </c>
      <c r="U5" s="65" t="n">
        <f aca="false">1000/$A$1*[1]4407Exp!T$263</f>
        <v>0</v>
      </c>
      <c r="V5" s="65" t="n">
        <f aca="false">1000/$A$1*[1]4407Exp!U$263</f>
        <v>0</v>
      </c>
      <c r="W5" s="65" t="n">
        <f aca="false">1000/$A$1*[1]4407Exp!V$263</f>
        <v>0</v>
      </c>
      <c r="X5" s="65" t="n">
        <f aca="false">1000/$A$1*[1]4407Exp!W$263</f>
        <v>0</v>
      </c>
      <c r="Y5" s="65" t="n">
        <f aca="false">1000/$A$1*[1]4407Exp!X$263</f>
        <v>0</v>
      </c>
      <c r="Z5" s="65" t="n">
        <f aca="false">1000/$A$1*[1]4407Exp!Y$263</f>
        <v>0</v>
      </c>
      <c r="AA5" s="65" t="n">
        <f aca="false">1000/$A$1*[1]4407Exp!Z$263</f>
        <v>0</v>
      </c>
      <c r="AB5" s="65" t="n">
        <f aca="false">1000/$A$1*[1]4407Exp!AA$263</f>
        <v>0</v>
      </c>
      <c r="AC5" s="123"/>
      <c r="AD5" s="63" t="n">
        <f aca="false">[1]4407Exp!AB$263</f>
        <v>0.001048</v>
      </c>
      <c r="AE5" s="64" t="n">
        <f aca="false">[1]4407Exp!AC$263</f>
        <v>0.059198</v>
      </c>
      <c r="AF5" s="64" t="n">
        <f aca="false">[1]4407Exp!AD$263</f>
        <v>0</v>
      </c>
      <c r="AG5" s="64" t="n">
        <f aca="false">[1]4407Exp!AE$263</f>
        <v>0.012657</v>
      </c>
      <c r="AH5" s="64" t="n">
        <f aca="false">[1]4407Exp!AF$263</f>
        <v>0.012882</v>
      </c>
      <c r="AI5" s="64" t="n">
        <f aca="false">[1]4407Exp!AG$263</f>
        <v>0.072136</v>
      </c>
      <c r="AJ5" s="64" t="n">
        <f aca="false">[1]4407Exp!AH$263</f>
        <v>0.076018</v>
      </c>
      <c r="AK5" s="64" t="n">
        <f aca="false">[1]4407Exp!AI$263</f>
        <v>0.032706</v>
      </c>
      <c r="AL5" s="64" t="n">
        <f aca="false">[1]4407Exp!AJ$263</f>
        <v>0.120814</v>
      </c>
      <c r="AM5" s="64" t="n">
        <f aca="false">[1]4407Exp!AK$263</f>
        <v>0.057883</v>
      </c>
      <c r="AN5" s="64" t="n">
        <f aca="false">[1]4407Exp!AL$263</f>
        <v>0.146083</v>
      </c>
      <c r="AO5" s="64" t="n">
        <f aca="false">[1]4407Exp!AM$263</f>
        <v>0.151676</v>
      </c>
      <c r="AP5" s="64" t="n">
        <f aca="false">[1]4407Exp!AN$263</f>
        <v>0.057806</v>
      </c>
      <c r="AQ5" s="64" t="n">
        <f aca="false">[1]4407Exp!AO$263</f>
        <v>0.0298085</v>
      </c>
      <c r="AR5" s="64" t="n">
        <f aca="false">[1]4407Exp!AP$263</f>
        <v>0.001811</v>
      </c>
      <c r="AS5" s="64" t="n">
        <f aca="false">[1]4407Exp!AQ$263</f>
        <v>0.027687</v>
      </c>
      <c r="AT5" s="64" t="n">
        <f aca="false">[1]4407Exp!AR$263</f>
        <v>0.018624</v>
      </c>
      <c r="AU5" s="64" t="n">
        <f aca="false">[1]4407Exp!AS$263</f>
        <v>0</v>
      </c>
      <c r="AV5" s="64" t="n">
        <f aca="false">[1]4407Exp!AT$263</f>
        <v>0</v>
      </c>
      <c r="AW5" s="64" t="n">
        <f aca="false">[1]4407Exp!AU$263</f>
        <v>0</v>
      </c>
      <c r="AX5" s="64" t="n">
        <f aca="false">[1]4407Exp!AV$263</f>
        <v>0</v>
      </c>
      <c r="AY5" s="64" t="n">
        <f aca="false">[1]4407Exp!AW$263</f>
        <v>0</v>
      </c>
      <c r="AZ5" s="64" t="n">
        <f aca="false">[1]4407Exp!AX$263</f>
        <v>0</v>
      </c>
      <c r="BA5" s="64" t="n">
        <f aca="false">[1]4407Exp!AY$263</f>
        <v>0</v>
      </c>
      <c r="BB5" s="64" t="n">
        <f aca="false">[1]4407Exp!AZ$263</f>
        <v>0</v>
      </c>
      <c r="BC5" s="65" t="n">
        <f aca="false">[1]4407Exp!BA$263</f>
        <v>0</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8</f>
        <v>1.9</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8Exp!$B$263</f>
        <v>0</v>
      </c>
      <c r="D5" s="64" t="n">
        <f aca="false">1000/$A$1*[1]4408Exp!$C$263</f>
        <v>0</v>
      </c>
      <c r="E5" s="64" t="n">
        <f aca="false">1000/$A$1*[1]4408Exp!$D$263</f>
        <v>0.000413</v>
      </c>
      <c r="F5" s="64" t="n">
        <f aca="false">1000/$A$1*[1]4408Exp!$E$263</f>
        <v>0</v>
      </c>
      <c r="G5" s="64" t="n">
        <f aca="false">1000/$A$1*[1]4408Exp!$F$263</f>
        <v>0</v>
      </c>
      <c r="H5" s="64" t="n">
        <f aca="false">1000/$A$1*[1]4408Exp!$G$263</f>
        <v>0.0007</v>
      </c>
      <c r="I5" s="64" t="n">
        <f aca="false">1000/$A$1*[1]4408Exp!$H$263</f>
        <v>0.00847</v>
      </c>
      <c r="J5" s="64" t="n">
        <f aca="false">1000/$A$1*[1]4408Exp!$I$263</f>
        <v>0</v>
      </c>
      <c r="K5" s="64" t="n">
        <f aca="false">1000/$A$1*[1]4408Exp!$J$263</f>
        <v>0.0275632</v>
      </c>
      <c r="L5" s="64" t="n">
        <f aca="false">1000/$A$1*[1]4408Exp!K$263</f>
        <v>0.011214</v>
      </c>
      <c r="M5" s="65" t="n">
        <f aca="false">1000/$A$1*[1]4408Exp!L$263</f>
        <v>0.115892</v>
      </c>
      <c r="N5" s="65" t="n">
        <f aca="false">1000/$A$1*[1]4408Exp!M$263</f>
        <v>0.3755598</v>
      </c>
      <c r="O5" s="65" t="n">
        <f aca="false">1000/$A$1*[1]4408Exp!N$263</f>
        <v>0.00021</v>
      </c>
      <c r="P5" s="65" t="n">
        <f aca="false">1000/$A$1*[1]4408Exp!O$263</f>
        <v>0.073213</v>
      </c>
      <c r="Q5" s="65" t="n">
        <f aca="false">1000/$A$1*[1]4408Exp!P$263</f>
        <v>0.146216</v>
      </c>
      <c r="R5" s="65" t="n">
        <f aca="false">1000/$A$1*[1]4408Exp!Q$263</f>
        <v>0.370629</v>
      </c>
      <c r="S5" s="65" t="n">
        <f aca="false">1000/$A$1*[1]4408Exp!R$263</f>
        <v>0.224854</v>
      </c>
      <c r="T5" s="65" t="n">
        <f aca="false">1000/$A$1*[1]4408Exp!S$263</f>
        <v>0</v>
      </c>
      <c r="U5" s="65" t="n">
        <f aca="false">1000/$A$1*[1]4408Exp!T$263</f>
        <v>0</v>
      </c>
      <c r="V5" s="65" t="n">
        <f aca="false">1000/$A$1*[1]4408Exp!U$263</f>
        <v>0</v>
      </c>
      <c r="W5" s="65" t="n">
        <f aca="false">1000/$A$1*[1]4408Exp!V$263</f>
        <v>0</v>
      </c>
      <c r="X5" s="65" t="n">
        <f aca="false">1000/$A$1*[1]4408Exp!W$263</f>
        <v>0</v>
      </c>
      <c r="Y5" s="65" t="n">
        <f aca="false">1000/$A$1*[1]4408Exp!X$263</f>
        <v>0</v>
      </c>
      <c r="Z5" s="65" t="n">
        <f aca="false">1000/$A$1*[1]4408Exp!Y$263</f>
        <v>0</v>
      </c>
      <c r="AA5" s="65" t="n">
        <f aca="false">1000/$A$1*[1]4408Exp!Z$263</f>
        <v>0</v>
      </c>
      <c r="AB5" s="65" t="n">
        <f aca="false">1000/$A$1*[1]4408Exp!AA$263</f>
        <v>0</v>
      </c>
      <c r="AC5" s="123"/>
      <c r="AD5" s="63" t="n">
        <f aca="false">[1]4408Exp!AB$263</f>
        <v>0</v>
      </c>
      <c r="AE5" s="64" t="n">
        <f aca="false">[1]4408Exp!AC$263</f>
        <v>0</v>
      </c>
      <c r="AF5" s="64" t="n">
        <f aca="false">[1]4408Exp!AD$263</f>
        <v>0.00074</v>
      </c>
      <c r="AG5" s="64" t="n">
        <f aca="false">[1]4408Exp!AE$263</f>
        <v>0</v>
      </c>
      <c r="AH5" s="64" t="n">
        <f aca="false">[1]4408Exp!AF$263</f>
        <v>0</v>
      </c>
      <c r="AI5" s="64" t="n">
        <f aca="false">[1]4408Exp!AG$263</f>
        <v>0.002551</v>
      </c>
      <c r="AJ5" s="64" t="n">
        <f aca="false">[1]4408Exp!AH$263</f>
        <v>0.008928</v>
      </c>
      <c r="AK5" s="64" t="n">
        <f aca="false">[1]4408Exp!AI$263</f>
        <v>0</v>
      </c>
      <c r="AL5" s="64" t="n">
        <f aca="false">[1]4408Exp!AJ$263</f>
        <v>0.010228</v>
      </c>
      <c r="AM5" s="64" t="n">
        <f aca="false">[1]4408Exp!AK$263</f>
        <v>0.010624</v>
      </c>
      <c r="AN5" s="64" t="n">
        <f aca="false">[1]4408Exp!AL$263</f>
        <v>0.056441</v>
      </c>
      <c r="AO5" s="64" t="n">
        <f aca="false">[1]4408Exp!AM$263</f>
        <v>0.193761</v>
      </c>
      <c r="AP5" s="64" t="n">
        <f aca="false">[1]4408Exp!AN$263</f>
        <v>0.001922</v>
      </c>
      <c r="AQ5" s="64" t="n">
        <f aca="false">[1]4408Exp!AO$263</f>
        <v>0.0393215</v>
      </c>
      <c r="AR5" s="64" t="n">
        <f aca="false">[1]4408Exp!AP$263</f>
        <v>0.076721</v>
      </c>
      <c r="AS5" s="64" t="n">
        <f aca="false">[1]4408Exp!AQ$263</f>
        <v>0.186204</v>
      </c>
      <c r="AT5" s="64" t="n">
        <f aca="false">[1]4408Exp!AR$263</f>
        <v>0.093402</v>
      </c>
      <c r="AU5" s="64" t="n">
        <f aca="false">[1]4408Exp!AS$263</f>
        <v>0</v>
      </c>
      <c r="AV5" s="64" t="n">
        <f aca="false">[1]4408Exp!AT$263</f>
        <v>0</v>
      </c>
      <c r="AW5" s="64" t="n">
        <f aca="false">[1]4408Exp!AU$263</f>
        <v>0</v>
      </c>
      <c r="AX5" s="64" t="n">
        <f aca="false">[1]4408Exp!AV$263</f>
        <v>0</v>
      </c>
      <c r="AY5" s="64" t="n">
        <f aca="false">[1]4408Exp!AW$263</f>
        <v>0</v>
      </c>
      <c r="AZ5" s="64" t="n">
        <f aca="false">[1]4408Exp!AX$263</f>
        <v>0</v>
      </c>
      <c r="BA5" s="64" t="n">
        <f aca="false">[1]4408Exp!AY$263</f>
        <v>0</v>
      </c>
      <c r="BB5" s="64" t="n">
        <f aca="false">[1]4408Exp!AZ$263</f>
        <v>0</v>
      </c>
      <c r="BC5" s="65" t="n">
        <f aca="false">[1]4408Exp!BA$263</f>
        <v>0</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12</f>
        <v>2.3</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157" t="s">
        <v>29</v>
      </c>
      <c r="C5" s="63" t="n">
        <f aca="false">1000/$A$1*[1]4412Exp!$B$263</f>
        <v>0.0613746</v>
      </c>
      <c r="D5" s="64" t="n">
        <f aca="false">1000/$A$1*[1]4412Exp!$C$263</f>
        <v>0.692314</v>
      </c>
      <c r="E5" s="64" t="n">
        <f aca="false">1000/$A$1*[1]4412Exp!$D$263</f>
        <v>1.2210212</v>
      </c>
      <c r="F5" s="64" t="n">
        <f aca="false">1000/$A$1*[1]4412Exp!$E$263</f>
        <v>1.45943</v>
      </c>
      <c r="G5" s="64" t="n">
        <f aca="false">1000/$A$1*[1]4412Exp!$F$263</f>
        <v>2.4651942</v>
      </c>
      <c r="H5" s="64" t="n">
        <f aca="false">1000/$A$1*[1]4412Exp!$G$263</f>
        <v>3.2046028</v>
      </c>
      <c r="I5" s="64" t="n">
        <f aca="false">1000/$A$1*[1]4412Exp!$H$263</f>
        <v>2.626799</v>
      </c>
      <c r="J5" s="64" t="n">
        <f aca="false">1000/$A$1*[1]4412Exp!$I$263</f>
        <v>2.2718584</v>
      </c>
      <c r="K5" s="64" t="n">
        <f aca="false">1000/$A$1*[1]4412Exp!$J$263</f>
        <v>0.0269724</v>
      </c>
      <c r="L5" s="64" t="n">
        <f aca="false">1000/$A$1*[1]4412Exp!K$263</f>
        <v>0.2026346</v>
      </c>
      <c r="M5" s="65" t="n">
        <f aca="false">1000/$A$1*[1]4412Exp!L$263</f>
        <v>3.0644572</v>
      </c>
      <c r="N5" s="65" t="n">
        <f aca="false">1000/$A$1*[1]4412Exp!M$263</f>
        <v>2.8039718</v>
      </c>
      <c r="O5" s="65" t="n">
        <f aca="false">1000/$A$1*[1]4412Exp!N$263</f>
        <v>3.1044832</v>
      </c>
      <c r="P5" s="65" t="n">
        <f aca="false">1000/$A$1*[1]4412Exp!O$263</f>
        <v>2.3117276</v>
      </c>
      <c r="Q5" s="65" t="n">
        <f aca="false">1000/$A$1*[1]4412Exp!P$263</f>
        <v>1.518972</v>
      </c>
      <c r="R5" s="65" t="n">
        <f aca="false">1000/$A$1*[1]4412Exp!Q$263</f>
        <v>5.1906652</v>
      </c>
      <c r="S5" s="65" t="n">
        <f aca="false">1000/$A$1*[1]4412Exp!R$263</f>
        <v>20.8879236</v>
      </c>
      <c r="T5" s="65" t="n">
        <f aca="false">1000/$A$1*[1]4412Exp!S$263</f>
        <v>0</v>
      </c>
      <c r="U5" s="65" t="n">
        <f aca="false">1000/$A$1*[1]4412Exp!T$263</f>
        <v>0</v>
      </c>
      <c r="V5" s="65" t="n">
        <f aca="false">1000/$A$1*[1]4412Exp!U$263</f>
        <v>0</v>
      </c>
      <c r="W5" s="65" t="n">
        <f aca="false">1000/$A$1*[1]4412Exp!V$263</f>
        <v>0</v>
      </c>
      <c r="X5" s="65" t="n">
        <f aca="false">1000/$A$1*[1]4412Exp!W$263</f>
        <v>0</v>
      </c>
      <c r="Y5" s="65" t="n">
        <f aca="false">1000/$A$1*[1]4412Exp!X$263</f>
        <v>0</v>
      </c>
      <c r="Z5" s="65" t="n">
        <f aca="false">1000/$A$1*[1]4412Exp!Y$263</f>
        <v>0</v>
      </c>
      <c r="AA5" s="65" t="n">
        <f aca="false">1000/$A$1*[1]4412Exp!Z$263</f>
        <v>0</v>
      </c>
      <c r="AB5" s="65" t="n">
        <f aca="false">1000/$A$1*[1]4412Exp!AA$263</f>
        <v>0</v>
      </c>
      <c r="AC5" s="117"/>
      <c r="AD5" s="63" t="n">
        <f aca="false">[1]4412Exp!AB$263</f>
        <v>0.029262</v>
      </c>
      <c r="AE5" s="64" t="n">
        <f aca="false">[1]4412Exp!AC$263</f>
        <v>0.306005</v>
      </c>
      <c r="AF5" s="64" t="n">
        <f aca="false">[1]4412Exp!AD$263</f>
        <v>0.559226</v>
      </c>
      <c r="AG5" s="64" t="n">
        <f aca="false">[1]4412Exp!AE$263</f>
        <v>0.807973</v>
      </c>
      <c r="AH5" s="64" t="n">
        <f aca="false">[1]4412Exp!AF$263</f>
        <v>1.323187</v>
      </c>
      <c r="AI5" s="64" t="n">
        <f aca="false">[1]4412Exp!AG$263</f>
        <v>1.748542</v>
      </c>
      <c r="AJ5" s="64" t="n">
        <f aca="false">[1]4412Exp!AH$263</f>
        <v>2.092391</v>
      </c>
      <c r="AK5" s="64" t="n">
        <f aca="false">[1]4412Exp!AI$263</f>
        <v>2.267767</v>
      </c>
      <c r="AL5" s="64" t="n">
        <f aca="false">[1]4412Exp!AJ$263</f>
        <v>0.029758</v>
      </c>
      <c r="AM5" s="64" t="n">
        <f aca="false">[1]4412Exp!AK$263</f>
        <v>0.149244</v>
      </c>
      <c r="AN5" s="64" t="n">
        <f aca="false">[1]4412Exp!AL$263</f>
        <v>1.960248</v>
      </c>
      <c r="AO5" s="64" t="n">
        <f aca="false">[1]4412Exp!AM$263</f>
        <v>1.839003</v>
      </c>
      <c r="AP5" s="64" t="n">
        <f aca="false">[1]4412Exp!AN$263</f>
        <v>1.750827</v>
      </c>
      <c r="AQ5" s="64" t="n">
        <f aca="false">[1]4412Exp!AO$263</f>
        <v>1.360339</v>
      </c>
      <c r="AR5" s="64" t="n">
        <f aca="false">[1]4412Exp!AP$263</f>
        <v>0.969851</v>
      </c>
      <c r="AS5" s="64" t="n">
        <f aca="false">[1]4412Exp!AQ$263</f>
        <v>2.753981</v>
      </c>
      <c r="AT5" s="64" t="n">
        <f aca="false">[1]4412Exp!AR$263</f>
        <v>14.847415</v>
      </c>
      <c r="AU5" s="64" t="n">
        <f aca="false">[1]4412Exp!AS$263</f>
        <v>0</v>
      </c>
      <c r="AV5" s="64" t="n">
        <f aca="false">[1]4412Exp!AT$263</f>
        <v>0</v>
      </c>
      <c r="AW5" s="64" t="n">
        <f aca="false">[1]4412Exp!AU$263</f>
        <v>0</v>
      </c>
      <c r="AX5" s="64" t="n">
        <f aca="false">[1]4412Exp!AV$263</f>
        <v>0</v>
      </c>
      <c r="AY5" s="64" t="n">
        <f aca="false">[1]4412Exp!AW$263</f>
        <v>0</v>
      </c>
      <c r="AZ5" s="64" t="n">
        <f aca="false">[1]4412Exp!AX$263</f>
        <v>0</v>
      </c>
      <c r="BA5" s="64" t="n">
        <f aca="false">[1]4412Exp!AY$263</f>
        <v>0</v>
      </c>
      <c r="BB5" s="64" t="n">
        <f aca="false">[1]4412Exp!AZ$263</f>
        <v>0</v>
      </c>
      <c r="BC5" s="65" t="n">
        <f aca="false">[1]4412Exp!BA$263</f>
        <v>0</v>
      </c>
      <c r="BD5" s="12"/>
    </row>
    <row r="6" customFormat="false" ht="17.15" hidden="false" customHeight="true" outlineLevel="0" collapsed="false">
      <c r="B6" s="145" t="s">
        <v>51</v>
      </c>
      <c r="C6" s="89" t="n">
        <f aca="false">1000/$A$1*[1]4412Exp!$B$266</f>
        <v>0.0613746</v>
      </c>
      <c r="D6" s="90" t="n">
        <f aca="false">1000/$A$1*[1]4412Exp!$C$266</f>
        <v>0.692314</v>
      </c>
      <c r="E6" s="90" t="n">
        <f aca="false">1000/$A$1*[1]4412Exp!$D$266</f>
        <v>1.2210212</v>
      </c>
      <c r="F6" s="90" t="n">
        <f aca="false">1000/$A$1*[1]4412Exp!$E$266</f>
        <v>1.45943</v>
      </c>
      <c r="G6" s="90" t="n">
        <f aca="false">1000/$A$1*[1]4412Exp!$F$266</f>
        <v>2.4651942</v>
      </c>
      <c r="H6" s="90" t="n">
        <f aca="false">1000/$A$1*[1]4412Exp!$G$266</f>
        <v>3.1956484</v>
      </c>
      <c r="I6" s="90" t="n">
        <f aca="false">1000/$A$1*[1]4412Exp!$H$266</f>
        <v>2.626799</v>
      </c>
      <c r="J6" s="91" t="n">
        <f aca="false">1000/$A$1*[1]4412Exp!$I$266</f>
        <v>2.2718584</v>
      </c>
      <c r="K6" s="91" t="n">
        <f aca="false">1000/$A$1*[1]4412Exp!$J$266</f>
        <v>0.0269724</v>
      </c>
      <c r="L6" s="91" t="n">
        <f aca="false">1000/$A$1*[1]4412Exp!K$266</f>
        <v>0.2026346</v>
      </c>
      <c r="M6" s="91" t="n">
        <f aca="false">1000/$A$1*[1]4412Exp!L$266</f>
        <v>3.0644572</v>
      </c>
      <c r="N6" s="91" t="n">
        <f aca="false">1000/$A$1*[1]4412Exp!M$266</f>
        <v>2.8039718</v>
      </c>
      <c r="O6" s="91" t="n">
        <f aca="false">1000/$A$1*[1]4412Exp!N$266</f>
        <v>3.1044832</v>
      </c>
      <c r="P6" s="91" t="n">
        <f aca="false">1000/$A$1*[1]4412Exp!O$266</f>
        <v>2.3114896</v>
      </c>
      <c r="Q6" s="91" t="n">
        <f aca="false">1000/$A$1*[1]4412Exp!P$266</f>
        <v>1.518496</v>
      </c>
      <c r="R6" s="91" t="n">
        <f aca="false">1000/$A$1*[1]4412Exp!Q$266</f>
        <v>5.1906036</v>
      </c>
      <c r="S6" s="91" t="n">
        <f aca="false">1000/$A$1*[1]4412Exp!R$266</f>
        <v>20.5461094</v>
      </c>
      <c r="T6" s="91" t="n">
        <f aca="false">1000/$A$1*[1]4412Exp!S$266</f>
        <v>0</v>
      </c>
      <c r="U6" s="91" t="n">
        <f aca="false">1000/$A$1*[1]4412Exp!T$266</f>
        <v>0</v>
      </c>
      <c r="V6" s="91" t="n">
        <f aca="false">1000/$A$1*[1]4412Exp!U$266</f>
        <v>0</v>
      </c>
      <c r="W6" s="91" t="n">
        <f aca="false">1000/$A$1*[1]4412Exp!V$266</f>
        <v>0</v>
      </c>
      <c r="X6" s="91" t="n">
        <f aca="false">1000/$A$1*[1]4412Exp!W$266</f>
        <v>0</v>
      </c>
      <c r="Y6" s="91" t="n">
        <f aca="false">1000/$A$1*[1]4412Exp!X$266</f>
        <v>0</v>
      </c>
      <c r="Z6" s="91" t="n">
        <f aca="false">1000/$A$1*[1]4412Exp!Y$266</f>
        <v>0</v>
      </c>
      <c r="AA6" s="91" t="n">
        <f aca="false">1000/$A$1*[1]4412Exp!Z$266</f>
        <v>0</v>
      </c>
      <c r="AB6" s="91" t="n">
        <f aca="false">1000/$A$1*[1]4412Exp!AA$266</f>
        <v>0</v>
      </c>
      <c r="AC6" s="118"/>
      <c r="AD6" s="92" t="n">
        <f aca="false">[1]4412Exp!AB$266</f>
        <v>0.029262</v>
      </c>
      <c r="AE6" s="90" t="n">
        <f aca="false">[1]4412Exp!AC$266</f>
        <v>0.306005</v>
      </c>
      <c r="AF6" s="90" t="n">
        <f aca="false">[1]4412Exp!AD$266</f>
        <v>0.559226</v>
      </c>
      <c r="AG6" s="90" t="n">
        <f aca="false">[1]4412Exp!AE$266</f>
        <v>0.807973</v>
      </c>
      <c r="AH6" s="90" t="n">
        <f aca="false">[1]4412Exp!AF$266</f>
        <v>1.323187</v>
      </c>
      <c r="AI6" s="90" t="n">
        <f aca="false">[1]4412Exp!AG$266</f>
        <v>1.7399</v>
      </c>
      <c r="AJ6" s="90" t="n">
        <f aca="false">[1]4412Exp!AH$266</f>
        <v>2.092391</v>
      </c>
      <c r="AK6" s="90" t="n">
        <f aca="false">[1]4412Exp!AI$266</f>
        <v>2.267767</v>
      </c>
      <c r="AL6" s="90" t="n">
        <f aca="false">[1]4412Exp!AJ$266</f>
        <v>0.029758</v>
      </c>
      <c r="AM6" s="90" t="n">
        <f aca="false">[1]4412Exp!AK$266</f>
        <v>0.149244</v>
      </c>
      <c r="AN6" s="90" t="n">
        <f aca="false">[1]4412Exp!AL$266</f>
        <v>1.960248</v>
      </c>
      <c r="AO6" s="90" t="n">
        <f aca="false">[1]4412Exp!AM$266</f>
        <v>1.839003</v>
      </c>
      <c r="AP6" s="90" t="n">
        <f aca="false">[1]4412Exp!AN$266</f>
        <v>1.750827</v>
      </c>
      <c r="AQ6" s="90" t="n">
        <f aca="false">[1]4412Exp!AO$266</f>
        <v>1.357478</v>
      </c>
      <c r="AR6" s="90" t="n">
        <f aca="false">[1]4412Exp!AP$266</f>
        <v>0.964129</v>
      </c>
      <c r="AS6" s="90" t="n">
        <f aca="false">[1]4412Exp!AQ$266</f>
        <v>2.753881</v>
      </c>
      <c r="AT6" s="90" t="n">
        <f aca="false">[1]4412Exp!AR$266</f>
        <v>14.666662</v>
      </c>
      <c r="AU6" s="90" t="n">
        <f aca="false">[1]4412Exp!AS$266</f>
        <v>0</v>
      </c>
      <c r="AV6" s="90" t="n">
        <f aca="false">[1]4412Exp!AT$266</f>
        <v>0</v>
      </c>
      <c r="AW6" s="90" t="n">
        <f aca="false">[1]4412Exp!AU$266</f>
        <v>0</v>
      </c>
      <c r="AX6" s="90" t="n">
        <f aca="false">[1]4412Exp!AV$266</f>
        <v>0</v>
      </c>
      <c r="AY6" s="90" t="n">
        <f aca="false">[1]4412Exp!AW$266</f>
        <v>0</v>
      </c>
      <c r="AZ6" s="90" t="n">
        <f aca="false">[1]4412Exp!AX$266</f>
        <v>0</v>
      </c>
      <c r="BA6" s="90" t="n">
        <f aca="false">[1]4412Exp!AY$266</f>
        <v>0</v>
      </c>
      <c r="BB6" s="90" t="n">
        <f aca="false">[1]4412Exp!AZ$266</f>
        <v>0</v>
      </c>
      <c r="BC6" s="89" t="n">
        <f aca="false">[1]4412Exp!BA$266</f>
        <v>0</v>
      </c>
      <c r="BD6" s="12"/>
    </row>
    <row r="7" customFormat="false" ht="12.9" hidden="false" customHeight="false" outlineLevel="0" collapsed="false">
      <c r="B7" s="140" t="s">
        <v>53</v>
      </c>
      <c r="C7" s="72" t="n">
        <f aca="false">1000/$A$1*[1]4412Exp!$B$119</f>
        <v>0</v>
      </c>
      <c r="D7" s="73" t="n">
        <f aca="false">1000/$A$1*[1]4412Exp!$C$119</f>
        <v>0.0001176</v>
      </c>
      <c r="E7" s="73" t="n">
        <f aca="false">1000/$A$1*[1]4412Exp!$D$119</f>
        <v>0</v>
      </c>
      <c r="F7" s="73" t="n">
        <f aca="false">1000/$A$1*[1]4412Exp!$E$119</f>
        <v>0</v>
      </c>
      <c r="G7" s="73" t="n">
        <f aca="false">1000/$A$1*[1]4412Exp!$F$119</f>
        <v>0</v>
      </c>
      <c r="H7" s="73" t="n">
        <f aca="false">1000/$A$1*[1]4412Exp!$G$119</f>
        <v>0.0756042</v>
      </c>
      <c r="I7" s="73" t="n">
        <f aca="false">1000/$A$1*[1]4412Exp!$H$119</f>
        <v>0</v>
      </c>
      <c r="J7" s="74" t="n">
        <f aca="false">1000/$A$1*[1]4412Exp!$I$119</f>
        <v>0.037842</v>
      </c>
      <c r="K7" s="74" t="n">
        <f aca="false">1000/$A$1*[1]4412Exp!$J$119</f>
        <v>0</v>
      </c>
      <c r="L7" s="74" t="n">
        <f aca="false">1000/$A$1*[1]4412Exp!K$119</f>
        <v>0</v>
      </c>
      <c r="M7" s="74" t="n">
        <f aca="false">1000/$A$1*[1]4412Exp!L$119</f>
        <v>0.047306</v>
      </c>
      <c r="N7" s="74" t="n">
        <f aca="false">1000/$A$1*[1]4412Exp!M$119</f>
        <v>0.1624</v>
      </c>
      <c r="O7" s="74" t="n">
        <f aca="false">1000/$A$1*[1]4412Exp!N$119</f>
        <v>0.01344</v>
      </c>
      <c r="P7" s="74" t="n">
        <f aca="false">1000/$A$1*[1]4412Exp!O$119</f>
        <v>0.0205058</v>
      </c>
      <c r="Q7" s="74" t="n">
        <f aca="false">1000/$A$1*[1]4412Exp!P$119</f>
        <v>0.0275716</v>
      </c>
      <c r="R7" s="74" t="n">
        <f aca="false">1000/$A$1*[1]4412Exp!Q$119</f>
        <v>3.50791</v>
      </c>
      <c r="S7" s="74" t="n">
        <f aca="false">1000/$A$1*[1]4412Exp!R$119</f>
        <v>17.9765306</v>
      </c>
      <c r="T7" s="74" t="n">
        <f aca="false">1000/$A$1*[1]4412Exp!S$119</f>
        <v>0</v>
      </c>
      <c r="U7" s="74" t="n">
        <f aca="false">1000/$A$1*[1]4412Exp!T$119</f>
        <v>0</v>
      </c>
      <c r="V7" s="74" t="n">
        <f aca="false">1000/$A$1*[1]4412Exp!U$119</f>
        <v>0</v>
      </c>
      <c r="W7" s="74" t="n">
        <f aca="false">1000/$A$1*[1]4412Exp!V$119</f>
        <v>0</v>
      </c>
      <c r="X7" s="74" t="n">
        <f aca="false">1000/$A$1*[1]4412Exp!W$119</f>
        <v>0</v>
      </c>
      <c r="Y7" s="74" t="n">
        <f aca="false">1000/$A$1*[1]4412Exp!X$119</f>
        <v>0</v>
      </c>
      <c r="Z7" s="74" t="n">
        <f aca="false">1000/$A$1*[1]4412Exp!Y$119</f>
        <v>0</v>
      </c>
      <c r="AA7" s="74" t="n">
        <f aca="false">1000/$A$1*[1]4412Exp!Z$119</f>
        <v>0</v>
      </c>
      <c r="AB7" s="74" t="n">
        <f aca="false">1000/$A$1*[1]4412Exp!AA$119</f>
        <v>0</v>
      </c>
      <c r="AC7" s="119"/>
      <c r="AD7" s="75" t="n">
        <f aca="false">[1]4412Exp!AB$119</f>
        <v>0</v>
      </c>
      <c r="AE7" s="73" t="n">
        <f aca="false">[1]4412Exp!AC$119</f>
        <v>5.2E-005</v>
      </c>
      <c r="AF7" s="73" t="n">
        <f aca="false">[1]4412Exp!AD$119</f>
        <v>0</v>
      </c>
      <c r="AG7" s="73" t="n">
        <f aca="false">[1]4412Exp!AE$119</f>
        <v>0</v>
      </c>
      <c r="AH7" s="73" t="n">
        <f aca="false">[1]4412Exp!AF$119</f>
        <v>0</v>
      </c>
      <c r="AI7" s="73" t="n">
        <f aca="false">[1]4412Exp!AG$119</f>
        <v>0.040856</v>
      </c>
      <c r="AJ7" s="73" t="n">
        <f aca="false">[1]4412Exp!AH$119</f>
        <v>0</v>
      </c>
      <c r="AK7" s="73" t="n">
        <f aca="false">[1]4412Exp!AI$119</f>
        <v>0.03108</v>
      </c>
      <c r="AL7" s="73" t="n">
        <f aca="false">[1]4412Exp!AJ$119</f>
        <v>0</v>
      </c>
      <c r="AM7" s="73" t="n">
        <f aca="false">[1]4412Exp!AK$119</f>
        <v>0</v>
      </c>
      <c r="AN7" s="73" t="n">
        <f aca="false">[1]4412Exp!AL$119</f>
        <v>0.033457</v>
      </c>
      <c r="AO7" s="73" t="n">
        <f aca="false">[1]4412Exp!AM$119</f>
        <v>0.091552</v>
      </c>
      <c r="AP7" s="73" t="n">
        <f aca="false">[1]4412Exp!AN$119</f>
        <v>0.007598</v>
      </c>
      <c r="AQ7" s="73" t="n">
        <f aca="false">[1]4412Exp!AO$119</f>
        <v>0.0176195</v>
      </c>
      <c r="AR7" s="73" t="n">
        <f aca="false">[1]4412Exp!AP$119</f>
        <v>0.027641</v>
      </c>
      <c r="AS7" s="73" t="n">
        <f aca="false">[1]4412Exp!AQ$119</f>
        <v>1.711491</v>
      </c>
      <c r="AT7" s="73" t="n">
        <f aca="false">[1]4412Exp!AR$119</f>
        <v>13.287281</v>
      </c>
      <c r="AU7" s="73" t="n">
        <f aca="false">[1]4412Exp!AS$119</f>
        <v>0</v>
      </c>
      <c r="AV7" s="73" t="n">
        <f aca="false">[1]4412Exp!AT$119</f>
        <v>0</v>
      </c>
      <c r="AW7" s="73" t="n">
        <f aca="false">[1]4412Exp!AU$119</f>
        <v>0</v>
      </c>
      <c r="AX7" s="73" t="n">
        <f aca="false">[1]4412Exp!AV$119</f>
        <v>0</v>
      </c>
      <c r="AY7" s="73" t="n">
        <f aca="false">[1]4412Exp!AW$119</f>
        <v>0</v>
      </c>
      <c r="AZ7" s="73" t="n">
        <f aca="false">[1]4412Exp!AX$119</f>
        <v>0</v>
      </c>
      <c r="BA7" s="73" t="n">
        <f aca="false">[1]4412Exp!AY$119</f>
        <v>0</v>
      </c>
      <c r="BB7" s="73" t="n">
        <f aca="false">[1]4412Exp!AZ$119</f>
        <v>0</v>
      </c>
      <c r="BC7" s="72" t="n">
        <f aca="false">[1]4412Exp!BA$119</f>
        <v>0</v>
      </c>
      <c r="BD7" s="12"/>
    </row>
    <row r="8" customFormat="false" ht="12.9" hidden="false" customHeight="false" outlineLevel="0" collapsed="false">
      <c r="B8" s="140" t="s">
        <v>54</v>
      </c>
      <c r="C8" s="72" t="n">
        <f aca="false">1000/$A$1*[1]4412Exp!$B$195</f>
        <v>0.0486472</v>
      </c>
      <c r="D8" s="73" t="n">
        <f aca="false">1000/$A$1*[1]4412Exp!$C$195</f>
        <v>0.5882212</v>
      </c>
      <c r="E8" s="73" t="n">
        <f aca="false">1000/$A$1*[1]4412Exp!$D$195</f>
        <v>1.147741</v>
      </c>
      <c r="F8" s="73" t="n">
        <f aca="false">1000/$A$1*[1]4412Exp!$E$195</f>
        <v>1.4306852</v>
      </c>
      <c r="G8" s="73" t="n">
        <f aca="false">1000/$A$1*[1]4412Exp!$F$195</f>
        <v>1.7075674</v>
      </c>
      <c r="H8" s="73" t="n">
        <f aca="false">1000/$A$1*[1]4412Exp!$G$195</f>
        <v>2.290652</v>
      </c>
      <c r="I8" s="73" t="n">
        <f aca="false">1000/$A$1*[1]4412Exp!$H$195</f>
        <v>2.14102</v>
      </c>
      <c r="J8" s="74" t="n">
        <f aca="false">1000/$A$1*[1]4412Exp!$I$195</f>
        <v>1.8335114</v>
      </c>
      <c r="K8" s="74" t="n">
        <f aca="false">1000/$A$1*[1]4412Exp!$J$195</f>
        <v>0.005208</v>
      </c>
      <c r="L8" s="74" t="n">
        <f aca="false">1000/$A$1*[1]4412Exp!K$195</f>
        <v>0.00644</v>
      </c>
      <c r="M8" s="74" t="n">
        <f aca="false">1000/$A$1*[1]4412Exp!L$195</f>
        <v>1.48449</v>
      </c>
      <c r="N8" s="74" t="n">
        <f aca="false">1000/$A$1*[1]4412Exp!M$195</f>
        <v>0.971992</v>
      </c>
      <c r="O8" s="74" t="n">
        <f aca="false">1000/$A$1*[1]4412Exp!N$195</f>
        <v>0.7626318</v>
      </c>
      <c r="P8" s="74" t="n">
        <f aca="false">1000/$A$1*[1]4412Exp!O$195</f>
        <v>0.5323122</v>
      </c>
      <c r="Q8" s="74" t="n">
        <f aca="false">1000/$A$1*[1]4412Exp!P$195</f>
        <v>0.3019926</v>
      </c>
      <c r="R8" s="74" t="n">
        <f aca="false">1000/$A$1*[1]4412Exp!Q$195</f>
        <v>0.765044</v>
      </c>
      <c r="S8" s="74" t="n">
        <f aca="false">1000/$A$1*[1]4412Exp!R$195</f>
        <v>2.0063064</v>
      </c>
      <c r="T8" s="74" t="n">
        <f aca="false">1000/$A$1*[1]4412Exp!S$195</f>
        <v>0</v>
      </c>
      <c r="U8" s="74" t="n">
        <f aca="false">1000/$A$1*[1]4412Exp!T$195</f>
        <v>0</v>
      </c>
      <c r="V8" s="74" t="n">
        <f aca="false">1000/$A$1*[1]4412Exp!U$195</f>
        <v>0</v>
      </c>
      <c r="W8" s="74" t="n">
        <f aca="false">1000/$A$1*[1]4412Exp!V$195</f>
        <v>0</v>
      </c>
      <c r="X8" s="74" t="n">
        <f aca="false">1000/$A$1*[1]4412Exp!W$195</f>
        <v>0</v>
      </c>
      <c r="Y8" s="74" t="n">
        <f aca="false">1000/$A$1*[1]4412Exp!X$195</f>
        <v>0</v>
      </c>
      <c r="Z8" s="74" t="n">
        <f aca="false">1000/$A$1*[1]4412Exp!Y$195</f>
        <v>0</v>
      </c>
      <c r="AA8" s="74" t="n">
        <f aca="false">1000/$A$1*[1]4412Exp!Z$195</f>
        <v>0</v>
      </c>
      <c r="AB8" s="74" t="n">
        <f aca="false">1000/$A$1*[1]4412Exp!AA$195</f>
        <v>0</v>
      </c>
      <c r="AC8" s="119"/>
      <c r="AD8" s="75" t="n">
        <f aca="false">[1]4412Exp!AB$195</f>
        <v>0.023194</v>
      </c>
      <c r="AE8" s="73" t="n">
        <f aca="false">[1]4412Exp!AC$195</f>
        <v>0.259996</v>
      </c>
      <c r="AF8" s="73" t="n">
        <f aca="false">[1]4412Exp!AD$195</f>
        <v>0.525664</v>
      </c>
      <c r="AG8" s="73" t="n">
        <f aca="false">[1]4412Exp!AE$195</f>
        <v>0.792059</v>
      </c>
      <c r="AH8" s="73" t="n">
        <f aca="false">[1]4412Exp!AF$195</f>
        <v>0.916533</v>
      </c>
      <c r="AI8" s="73" t="n">
        <f aca="false">[1]4412Exp!AG$195</f>
        <v>1.239122</v>
      </c>
      <c r="AJ8" s="73" t="n">
        <f aca="false">[1]4412Exp!AH$195</f>
        <v>1.729807</v>
      </c>
      <c r="AK8" s="73" t="n">
        <f aca="false">[1]4412Exp!AI$195</f>
        <v>1.832203</v>
      </c>
      <c r="AL8" s="73" t="n">
        <f aca="false">[1]4412Exp!AJ$195</f>
        <v>0.012723</v>
      </c>
      <c r="AM8" s="73" t="n">
        <f aca="false">[1]4412Exp!AK$195</f>
        <v>0.011852</v>
      </c>
      <c r="AN8" s="73" t="n">
        <f aca="false">[1]4412Exp!AL$195</f>
        <v>0.871324</v>
      </c>
      <c r="AO8" s="73" t="n">
        <f aca="false">[1]4412Exp!AM$195</f>
        <v>0.618833</v>
      </c>
      <c r="AP8" s="73" t="n">
        <f aca="false">[1]4412Exp!AN$195</f>
        <v>0.420556</v>
      </c>
      <c r="AQ8" s="73" t="n">
        <f aca="false">[1]4412Exp!AO$195</f>
        <v>0.3182905</v>
      </c>
      <c r="AR8" s="73" t="n">
        <f aca="false">[1]4412Exp!AP$195</f>
        <v>0.216025</v>
      </c>
      <c r="AS8" s="73" t="n">
        <f aca="false">[1]4412Exp!AQ$195</f>
        <v>0.588902</v>
      </c>
      <c r="AT8" s="73" t="n">
        <f aca="false">[1]4412Exp!AR$195</f>
        <v>1.128348</v>
      </c>
      <c r="AU8" s="73" t="n">
        <f aca="false">[1]4412Exp!AS$195</f>
        <v>0</v>
      </c>
      <c r="AV8" s="73" t="n">
        <f aca="false">[1]4412Exp!AT$195</f>
        <v>0</v>
      </c>
      <c r="AW8" s="73" t="n">
        <f aca="false">[1]4412Exp!AU$195</f>
        <v>0</v>
      </c>
      <c r="AX8" s="73" t="n">
        <f aca="false">[1]4412Exp!AV$195</f>
        <v>0</v>
      </c>
      <c r="AY8" s="73" t="n">
        <f aca="false">[1]4412Exp!AW$195</f>
        <v>0</v>
      </c>
      <c r="AZ8" s="73" t="n">
        <f aca="false">[1]4412Exp!AX$195</f>
        <v>0</v>
      </c>
      <c r="BA8" s="73" t="n">
        <f aca="false">[1]4412Exp!AY$195</f>
        <v>0</v>
      </c>
      <c r="BB8" s="73" t="n">
        <f aca="false">[1]4412Exp!AZ$195</f>
        <v>0</v>
      </c>
      <c r="BC8" s="72" t="n">
        <f aca="false">[1]4412Exp!BA$195</f>
        <v>0</v>
      </c>
      <c r="BD8" s="12"/>
    </row>
    <row r="9" customFormat="false" ht="12.9" hidden="false" customHeight="false" outlineLevel="0" collapsed="false">
      <c r="B9" s="141" t="s">
        <v>57</v>
      </c>
      <c r="C9" s="76" t="n">
        <f aca="false">SUM(C6:C6)-SUM(C7:C8)</f>
        <v>0.0127274</v>
      </c>
      <c r="D9" s="40" t="n">
        <f aca="false">SUM(D6:D6)-SUM(D7:D8)</f>
        <v>0.1039752</v>
      </c>
      <c r="E9" s="40" t="n">
        <f aca="false">SUM(E6:E6)-SUM(E7:E8)</f>
        <v>0.0732801999999999</v>
      </c>
      <c r="F9" s="40" t="n">
        <f aca="false">SUM(F6:F6)-SUM(F7:F8)</f>
        <v>0.0287447999999999</v>
      </c>
      <c r="G9" s="40" t="n">
        <f aca="false">SUM(G6:G6)-SUM(G7:G8)</f>
        <v>0.7576268</v>
      </c>
      <c r="H9" s="40" t="n">
        <f aca="false">SUM(H6:H6)-SUM(H7:H8)</f>
        <v>0.8293922</v>
      </c>
      <c r="I9" s="40" t="n">
        <f aca="false">SUM(I6:I6)-SUM(I7:I8)</f>
        <v>0.485779</v>
      </c>
      <c r="J9" s="41" t="n">
        <f aca="false">SUM(J6:J6)-SUM(J7:J8)</f>
        <v>0.400505</v>
      </c>
      <c r="K9" s="41" t="n">
        <f aca="false">SUM(K6:K6)-SUM(K7:K8)</f>
        <v>0.0217644</v>
      </c>
      <c r="L9" s="41" t="n">
        <f aca="false">SUM(L6:L6)-SUM(L7:L8)</f>
        <v>0.1961946</v>
      </c>
      <c r="M9" s="41" t="n">
        <f aca="false">SUM(M6:M6)-SUM(M7:M8)</f>
        <v>1.5326612</v>
      </c>
      <c r="N9" s="41" t="n">
        <f aca="false">SUM(N6:N6)-SUM(N7:N8)</f>
        <v>1.6695798</v>
      </c>
      <c r="O9" s="41" t="n">
        <f aca="false">SUM(O6:O6)-SUM(O7:O8)</f>
        <v>2.3284114</v>
      </c>
      <c r="P9" s="41" t="n">
        <f aca="false">SUM(P6:P6)-SUM(P7:P8)</f>
        <v>1.7586716</v>
      </c>
      <c r="Q9" s="41" t="n">
        <f aca="false">SUM(Q6:Q6)-SUM(Q7:Q8)</f>
        <v>1.1889318</v>
      </c>
      <c r="R9" s="41" t="n">
        <f aca="false">SUM(R6:R6)-SUM(R7:R8)</f>
        <v>0.9176496</v>
      </c>
      <c r="S9" s="41" t="n">
        <f aca="false">SUM(S6:S6)-SUM(S7:S8)</f>
        <v>0.563272400000002</v>
      </c>
      <c r="T9" s="41" t="n">
        <f aca="false">SUM(T6:T6)-SUM(T7:T8)</f>
        <v>0</v>
      </c>
      <c r="U9" s="41" t="n">
        <f aca="false">SUM(U6:U6)-SUM(U7:U8)</f>
        <v>0</v>
      </c>
      <c r="V9" s="41" t="n">
        <f aca="false">SUM(V6:V6)-SUM(V7:V8)</f>
        <v>0</v>
      </c>
      <c r="W9" s="41" t="n">
        <f aca="false">SUM(W6:W6)-SUM(W7:W8)</f>
        <v>0</v>
      </c>
      <c r="X9" s="41" t="n">
        <f aca="false">SUM(X6:X6)-SUM(X7:X8)</f>
        <v>0</v>
      </c>
      <c r="Y9" s="41" t="n">
        <f aca="false">SUM(Y6:Y6)-SUM(Y7:Y8)</f>
        <v>0</v>
      </c>
      <c r="Z9" s="41" t="n">
        <f aca="false">SUM(Z6:Z6)-SUM(Z7:Z8)</f>
        <v>0</v>
      </c>
      <c r="AA9" s="41" t="n">
        <f aca="false">SUM(AA6:AA6)-SUM(AA7:AA8)</f>
        <v>0</v>
      </c>
      <c r="AB9" s="41" t="n">
        <f aca="false">SUM(AB6:AB6)-SUM(AB7:AB8)</f>
        <v>0</v>
      </c>
      <c r="AC9" s="119"/>
      <c r="AD9" s="39" t="n">
        <f aca="false">SUM(AD6:AD6)-SUM(AD7:AD8)</f>
        <v>0.006068</v>
      </c>
      <c r="AE9" s="40" t="n">
        <f aca="false">SUM(AE6:AE6)-SUM(AE7:AE8)</f>
        <v>0.045957</v>
      </c>
      <c r="AF9" s="40" t="n">
        <f aca="false">SUM(AF6:AF6)-SUM(AF7:AF8)</f>
        <v>0.033562</v>
      </c>
      <c r="AG9" s="40" t="n">
        <f aca="false">SUM(AG6:AG6)-SUM(AG7:AG8)</f>
        <v>0.015914</v>
      </c>
      <c r="AH9" s="40" t="n">
        <f aca="false">SUM(AH6:AH6)-SUM(AH7:AH8)</f>
        <v>0.406654</v>
      </c>
      <c r="AI9" s="40" t="n">
        <f aca="false">SUM(AI6:AI6)-SUM(AI7:AI8)</f>
        <v>0.459922</v>
      </c>
      <c r="AJ9" s="40" t="n">
        <f aca="false">SUM(AJ6:AJ6)-SUM(AJ7:AJ8)</f>
        <v>0.362584</v>
      </c>
      <c r="AK9" s="40" t="n">
        <f aca="false">SUM(AK6:AK6)-SUM(AK7:AK8)</f>
        <v>0.404484</v>
      </c>
      <c r="AL9" s="40" t="n">
        <f aca="false">SUM(AL6:AL6)-SUM(AL7:AL8)</f>
        <v>0.017035</v>
      </c>
      <c r="AM9" s="40" t="n">
        <f aca="false">SUM(AM6:AM6)-SUM(AM7:AM8)</f>
        <v>0.137392</v>
      </c>
      <c r="AN9" s="40" t="n">
        <f aca="false">SUM(AN6:AN6)-SUM(AN7:AN8)</f>
        <v>1.055467</v>
      </c>
      <c r="AO9" s="40" t="n">
        <f aca="false">SUM(AO6:AO6)-SUM(AO7:AO8)</f>
        <v>1.128618</v>
      </c>
      <c r="AP9" s="40" t="n">
        <f aca="false">SUM(AP6:AP6)-SUM(AP7:AP8)</f>
        <v>1.322673</v>
      </c>
      <c r="AQ9" s="40" t="n">
        <f aca="false">SUM(AQ6:AQ6)-SUM(AQ7:AQ8)</f>
        <v>1.021568</v>
      </c>
      <c r="AR9" s="40" t="n">
        <f aca="false">SUM(AR6:AR6)-SUM(AR7:AR8)</f>
        <v>0.720463</v>
      </c>
      <c r="AS9" s="40" t="n">
        <f aca="false">SUM(AS6:AS6)-SUM(AS7:AS8)</f>
        <v>0.453488</v>
      </c>
      <c r="AT9" s="40" t="n">
        <f aca="false">SUM(AT6:AT6)-SUM(AT7:AT8)</f>
        <v>0.251033</v>
      </c>
      <c r="AU9" s="40" t="n">
        <f aca="false">SUM(AU6:AU6)-SUM(AU7:AU8)</f>
        <v>0</v>
      </c>
      <c r="AV9" s="40" t="n">
        <f aca="false">SUM(AV6:AV6)-SUM(AV7:AV8)</f>
        <v>0</v>
      </c>
      <c r="AW9" s="40" t="n">
        <f aca="false">SUM(AW6:AW6)-SUM(AW7:AW8)</f>
        <v>0</v>
      </c>
      <c r="AX9" s="40" t="n">
        <f aca="false">SUM(AX6:AX6)-SUM(AX7:AX8)</f>
        <v>0</v>
      </c>
      <c r="AY9" s="40" t="n">
        <f aca="false">SUM(AY6:AY6)-SUM(AY7:AY8)</f>
        <v>0</v>
      </c>
      <c r="AZ9" s="40" t="n">
        <f aca="false">SUM(AZ6:AZ6)-SUM(AZ7:AZ8)</f>
        <v>0</v>
      </c>
      <c r="BA9" s="40" t="n">
        <f aca="false">SUM(BA6:BA6)-SUM(BA7:BA8)</f>
        <v>0</v>
      </c>
      <c r="BB9" s="40" t="n">
        <f aca="false">SUM(BB6:BB6)-SUM(BB7:BB8)</f>
        <v>0</v>
      </c>
      <c r="BC9" s="76" t="n">
        <f aca="false">SUM(BC6:BC6)-SUM(BC7:BC8)</f>
        <v>0</v>
      </c>
      <c r="BD9" s="12"/>
    </row>
    <row r="10" customFormat="false" ht="17.15" hidden="false" customHeight="true" outlineLevel="0" collapsed="false">
      <c r="B10" s="143" t="s">
        <v>58</v>
      </c>
      <c r="C10" s="79" t="n">
        <f aca="false">1000/$A$1*[1]4412Exp!$B$268</f>
        <v>0</v>
      </c>
      <c r="D10" s="80" t="n">
        <f aca="false">1000/$A$1*[1]4412Exp!$C$268</f>
        <v>0</v>
      </c>
      <c r="E10" s="80" t="n">
        <f aca="false">1000/$A$1*[1]4412Exp!$D$268</f>
        <v>0</v>
      </c>
      <c r="F10" s="80" t="n">
        <f aca="false">1000/$A$1*[1]4412Exp!$E$268</f>
        <v>0</v>
      </c>
      <c r="G10" s="80" t="n">
        <f aca="false">1000/$A$1*[1]4412Exp!$F$268</f>
        <v>0</v>
      </c>
      <c r="H10" s="80" t="n">
        <f aca="false">1000/$A$1*[1]4412Exp!$G$268</f>
        <v>0</v>
      </c>
      <c r="I10" s="80" t="n">
        <f aca="false">1000/$A$1*[1]4412Exp!$H$268</f>
        <v>0</v>
      </c>
      <c r="J10" s="81" t="n">
        <f aca="false">1000/$A$1*[1]4412Exp!$I$268</f>
        <v>0</v>
      </c>
      <c r="K10" s="81" t="n">
        <f aca="false">1000/$A$1*[1]4412Exp!$J$268</f>
        <v>0</v>
      </c>
      <c r="L10" s="81" t="n">
        <f aca="false">1000/$A$1*[1]4412Exp!K$268</f>
        <v>0</v>
      </c>
      <c r="M10" s="81" t="n">
        <f aca="false">1000/$A$1*[1]4412Exp!L$268</f>
        <v>0</v>
      </c>
      <c r="N10" s="81" t="n">
        <f aca="false">1000/$A$1*[1]4412Exp!M$268</f>
        <v>0</v>
      </c>
      <c r="O10" s="81" t="n">
        <f aca="false">1000/$A$1*[1]4412Exp!N$268</f>
        <v>0</v>
      </c>
      <c r="P10" s="81" t="n">
        <f aca="false">1000/$A$1*[1]4412Exp!O$268</f>
        <v>0</v>
      </c>
      <c r="Q10" s="81" t="n">
        <f aca="false">1000/$A$1*[1]4412Exp!P$268</f>
        <v>0</v>
      </c>
      <c r="R10" s="81" t="n">
        <f aca="false">1000/$A$1*[1]4412Exp!Q$268</f>
        <v>0</v>
      </c>
      <c r="S10" s="81" t="n">
        <f aca="false">1000/$A$1*[1]4412Exp!R$268</f>
        <v>0</v>
      </c>
      <c r="T10" s="81" t="n">
        <f aca="false">1000/$A$1*[1]4412Exp!S$268</f>
        <v>0</v>
      </c>
      <c r="U10" s="81" t="n">
        <f aca="false">1000/$A$1*[1]4412Exp!T$268</f>
        <v>0</v>
      </c>
      <c r="V10" s="81" t="n">
        <f aca="false">1000/$A$1*[1]4412Exp!U$268</f>
        <v>0</v>
      </c>
      <c r="W10" s="81" t="n">
        <f aca="false">1000/$A$1*[1]4412Exp!V$268</f>
        <v>0</v>
      </c>
      <c r="X10" s="81" t="n">
        <f aca="false">1000/$A$1*[1]4412Exp!W$268</f>
        <v>0</v>
      </c>
      <c r="Y10" s="81" t="n">
        <f aca="false">1000/$A$1*[1]4412Exp!X$268</f>
        <v>0</v>
      </c>
      <c r="Z10" s="81" t="n">
        <f aca="false">1000/$A$1*[1]4412Exp!Y$268</f>
        <v>0</v>
      </c>
      <c r="AA10" s="81" t="n">
        <f aca="false">1000/$A$1*[1]4412Exp!Z$268</f>
        <v>0</v>
      </c>
      <c r="AB10" s="81" t="n">
        <f aca="false">1000/$A$1*[1]4412Exp!AA$268</f>
        <v>0</v>
      </c>
      <c r="AC10" s="121"/>
      <c r="AD10" s="82" t="n">
        <f aca="false">[1]4412Exp!AB$268</f>
        <v>0</v>
      </c>
      <c r="AE10" s="80" t="n">
        <f aca="false">[1]4412Exp!AC$268</f>
        <v>0</v>
      </c>
      <c r="AF10" s="80" t="n">
        <f aca="false">[1]4412Exp!AD$268</f>
        <v>0</v>
      </c>
      <c r="AG10" s="80" t="n">
        <f aca="false">[1]4412Exp!AE$268</f>
        <v>0</v>
      </c>
      <c r="AH10" s="80" t="n">
        <f aca="false">[1]4412Exp!AF$268</f>
        <v>0</v>
      </c>
      <c r="AI10" s="80" t="n">
        <f aca="false">[1]4412Exp!AG$268</f>
        <v>0</v>
      </c>
      <c r="AJ10" s="80" t="n">
        <f aca="false">[1]4412Exp!AH$268</f>
        <v>0</v>
      </c>
      <c r="AK10" s="80" t="n">
        <f aca="false">[1]4412Exp!AI$268</f>
        <v>0</v>
      </c>
      <c r="AL10" s="80" t="n">
        <f aca="false">[1]4412Exp!AJ$268</f>
        <v>0</v>
      </c>
      <c r="AM10" s="80" t="n">
        <f aca="false">[1]4412Exp!AK$268</f>
        <v>0</v>
      </c>
      <c r="AN10" s="80" t="n">
        <f aca="false">[1]4412Exp!AL$268</f>
        <v>0</v>
      </c>
      <c r="AO10" s="80" t="n">
        <f aca="false">[1]4412Exp!AM$268</f>
        <v>0</v>
      </c>
      <c r="AP10" s="80" t="n">
        <f aca="false">[1]4412Exp!AN$268</f>
        <v>0</v>
      </c>
      <c r="AQ10" s="80" t="n">
        <f aca="false">[1]4412Exp!AO$268</f>
        <v>0</v>
      </c>
      <c r="AR10" s="80" t="n">
        <f aca="false">[1]4412Exp!AP$268</f>
        <v>0</v>
      </c>
      <c r="AS10" s="80" t="n">
        <f aca="false">[1]4412Exp!AQ$268</f>
        <v>0</v>
      </c>
      <c r="AT10" s="80" t="n">
        <f aca="false">[1]4412Exp!AR$268</f>
        <v>0</v>
      </c>
      <c r="AU10" s="80" t="n">
        <f aca="false">[1]4412Exp!AS$268</f>
        <v>0</v>
      </c>
      <c r="AV10" s="80" t="n">
        <f aca="false">[1]4412Exp!AT$268</f>
        <v>0</v>
      </c>
      <c r="AW10" s="80" t="n">
        <f aca="false">[1]4412Exp!AU$268</f>
        <v>0</v>
      </c>
      <c r="AX10" s="80" t="n">
        <f aca="false">[1]4412Exp!AV$268</f>
        <v>0</v>
      </c>
      <c r="AY10" s="80" t="n">
        <f aca="false">[1]4412Exp!AW$268</f>
        <v>0</v>
      </c>
      <c r="AZ10" s="80" t="n">
        <f aca="false">[1]4412Exp!AX$268</f>
        <v>0</v>
      </c>
      <c r="BA10" s="80" t="n">
        <f aca="false">[1]4412Exp!AY$268</f>
        <v>0</v>
      </c>
      <c r="BB10" s="80" t="n">
        <f aca="false">[1]4412Exp!AZ$268</f>
        <v>0</v>
      </c>
      <c r="BC10" s="79" t="n">
        <f aca="false">[1]4412Exp!BA$268</f>
        <v>0</v>
      </c>
      <c r="BD10" s="12"/>
    </row>
    <row r="11" customFormat="false" ht="17.15" hidden="false" customHeight="true" outlineLevel="0" collapsed="false">
      <c r="B11" s="144" t="s">
        <v>59</v>
      </c>
      <c r="C11" s="84" t="n">
        <f aca="false">1000/$A$1*[1]4412Exp!$B$269</f>
        <v>0</v>
      </c>
      <c r="D11" s="85" t="n">
        <f aca="false">1000/$A$1*[1]4412Exp!$C$269</f>
        <v>0</v>
      </c>
      <c r="E11" s="85" t="n">
        <f aca="false">1000/$A$1*[1]4412Exp!$D$269</f>
        <v>0</v>
      </c>
      <c r="F11" s="85" t="n">
        <f aca="false">1000/$A$1*[1]4412Exp!$E$269</f>
        <v>0</v>
      </c>
      <c r="G11" s="85" t="n">
        <f aca="false">1000/$A$1*[1]4412Exp!$F$269</f>
        <v>0</v>
      </c>
      <c r="H11" s="85" t="n">
        <f aca="false">1000/$A$1*[1]4412Exp!$G$269</f>
        <v>0</v>
      </c>
      <c r="I11" s="85" t="n">
        <f aca="false">1000/$A$1*[1]4412Exp!$H$269</f>
        <v>0</v>
      </c>
      <c r="J11" s="86" t="n">
        <f aca="false">1000/$A$1*[1]4412Exp!$I$269</f>
        <v>0</v>
      </c>
      <c r="K11" s="86" t="n">
        <f aca="false">1000/$A$1*[1]4412Exp!$J$269</f>
        <v>0</v>
      </c>
      <c r="L11" s="86" t="n">
        <f aca="false">1000/$A$1*[1]4412Exp!K$269</f>
        <v>0</v>
      </c>
      <c r="M11" s="86" t="n">
        <f aca="false">1000/$A$1*[1]4412Exp!L$269</f>
        <v>0</v>
      </c>
      <c r="N11" s="86" t="n">
        <f aca="false">1000/$A$1*[1]4412Exp!M$269</f>
        <v>0</v>
      </c>
      <c r="O11" s="86" t="n">
        <f aca="false">1000/$A$1*[1]4412Exp!N$269</f>
        <v>0</v>
      </c>
      <c r="P11" s="86" t="n">
        <f aca="false">1000/$A$1*[1]4412Exp!O$269</f>
        <v>0</v>
      </c>
      <c r="Q11" s="86" t="n">
        <f aca="false">1000/$A$1*[1]4412Exp!P$269</f>
        <v>0</v>
      </c>
      <c r="R11" s="86" t="n">
        <f aca="false">1000/$A$1*[1]4412Exp!Q$269</f>
        <v>0</v>
      </c>
      <c r="S11" s="86" t="n">
        <f aca="false">1000/$A$1*[1]4412Exp!R$269</f>
        <v>0</v>
      </c>
      <c r="T11" s="86" t="n">
        <f aca="false">1000/$A$1*[1]4412Exp!S$269</f>
        <v>0</v>
      </c>
      <c r="U11" s="86" t="n">
        <f aca="false">1000/$A$1*[1]4412Exp!T$269</f>
        <v>0</v>
      </c>
      <c r="V11" s="86" t="n">
        <f aca="false">1000/$A$1*[1]4412Exp!U$269</f>
        <v>0</v>
      </c>
      <c r="W11" s="86" t="n">
        <f aca="false">1000/$A$1*[1]4412Exp!V$269</f>
        <v>0</v>
      </c>
      <c r="X11" s="86" t="n">
        <f aca="false">1000/$A$1*[1]4412Exp!W$269</f>
        <v>0</v>
      </c>
      <c r="Y11" s="86" t="n">
        <f aca="false">1000/$A$1*[1]4412Exp!X$269</f>
        <v>0</v>
      </c>
      <c r="Z11" s="86" t="n">
        <f aca="false">1000/$A$1*[1]4412Exp!Y$269</f>
        <v>0</v>
      </c>
      <c r="AA11" s="86" t="n">
        <f aca="false">1000/$A$1*[1]4412Exp!Z$269</f>
        <v>0</v>
      </c>
      <c r="AB11" s="86" t="n">
        <f aca="false">1000/$A$1*[1]4412Exp!AA$269</f>
        <v>0</v>
      </c>
      <c r="AC11" s="121"/>
      <c r="AD11" s="87" t="n">
        <f aca="false">[1]4412Exp!AB$269</f>
        <v>0</v>
      </c>
      <c r="AE11" s="85" t="n">
        <f aca="false">[1]4412Exp!AC$269</f>
        <v>0</v>
      </c>
      <c r="AF11" s="85" t="n">
        <f aca="false">[1]4412Exp!AD$269</f>
        <v>0</v>
      </c>
      <c r="AG11" s="85" t="n">
        <f aca="false">[1]4412Exp!AE$269</f>
        <v>0</v>
      </c>
      <c r="AH11" s="85" t="n">
        <f aca="false">[1]4412Exp!AF$269</f>
        <v>0</v>
      </c>
      <c r="AI11" s="85" t="n">
        <f aca="false">[1]4412Exp!AG$269</f>
        <v>0</v>
      </c>
      <c r="AJ11" s="85" t="n">
        <f aca="false">[1]4412Exp!AH$269</f>
        <v>0</v>
      </c>
      <c r="AK11" s="85" t="n">
        <f aca="false">[1]4412Exp!AI$269</f>
        <v>0</v>
      </c>
      <c r="AL11" s="85" t="n">
        <f aca="false">[1]4412Exp!AJ$269</f>
        <v>0</v>
      </c>
      <c r="AM11" s="85" t="n">
        <f aca="false">[1]4412Exp!AK$269</f>
        <v>0</v>
      </c>
      <c r="AN11" s="85" t="n">
        <f aca="false">[1]4412Exp!AL$269</f>
        <v>0</v>
      </c>
      <c r="AO11" s="85" t="n">
        <f aca="false">[1]4412Exp!AM$269</f>
        <v>0</v>
      </c>
      <c r="AP11" s="85" t="n">
        <f aca="false">[1]4412Exp!AN$269</f>
        <v>0</v>
      </c>
      <c r="AQ11" s="85" t="n">
        <f aca="false">[1]4412Exp!AO$269</f>
        <v>0</v>
      </c>
      <c r="AR11" s="85" t="n">
        <f aca="false">[1]4412Exp!AP$269</f>
        <v>0</v>
      </c>
      <c r="AS11" s="85" t="n">
        <f aca="false">[1]4412Exp!AQ$269</f>
        <v>0</v>
      </c>
      <c r="AT11" s="85" t="n">
        <f aca="false">[1]4412Exp!AR$269</f>
        <v>0</v>
      </c>
      <c r="AU11" s="85" t="n">
        <f aca="false">[1]4412Exp!AS$269</f>
        <v>0</v>
      </c>
      <c r="AV11" s="85" t="n">
        <f aca="false">[1]4412Exp!AT$269</f>
        <v>0</v>
      </c>
      <c r="AW11" s="85" t="n">
        <f aca="false">[1]4412Exp!AU$269</f>
        <v>0</v>
      </c>
      <c r="AX11" s="85" t="n">
        <f aca="false">[1]4412Exp!AV$269</f>
        <v>0</v>
      </c>
      <c r="AY11" s="85" t="n">
        <f aca="false">[1]4412Exp!AW$269</f>
        <v>0</v>
      </c>
      <c r="AZ11" s="85" t="n">
        <f aca="false">[1]4412Exp!AX$269</f>
        <v>0</v>
      </c>
      <c r="BA11" s="85" t="n">
        <f aca="false">[1]4412Exp!AY$269</f>
        <v>0</v>
      </c>
      <c r="BB11" s="85" t="n">
        <f aca="false">[1]4412Exp!AZ$269</f>
        <v>0</v>
      </c>
      <c r="BC11" s="84" t="n">
        <f aca="false">[1]4412Exp!BA$269</f>
        <v>0</v>
      </c>
      <c r="BD11" s="12"/>
    </row>
    <row r="12" customFormat="false" ht="17.15" hidden="false" customHeight="true" outlineLevel="0" collapsed="false">
      <c r="B12" s="144" t="s">
        <v>71</v>
      </c>
      <c r="C12" s="84" t="n">
        <f aca="false">1000/$A$1*[1]4412Exp!$B$267</f>
        <v>0</v>
      </c>
      <c r="D12" s="85" t="n">
        <f aca="false">1000/$A$1*[1]4412Exp!$C$267</f>
        <v>0</v>
      </c>
      <c r="E12" s="85" t="n">
        <f aca="false">1000/$A$1*[1]4412Exp!$D$267</f>
        <v>0</v>
      </c>
      <c r="F12" s="85" t="n">
        <f aca="false">1000/$A$1*[1]4412Exp!$E$267</f>
        <v>0</v>
      </c>
      <c r="G12" s="85" t="n">
        <f aca="false">1000/$A$1*[1]4412Exp!$F$267</f>
        <v>0</v>
      </c>
      <c r="H12" s="85" t="n">
        <f aca="false">1000/$A$1*[1]4412Exp!$G$267</f>
        <v>0</v>
      </c>
      <c r="I12" s="85" t="n">
        <f aca="false">1000/$A$1*[1]4412Exp!$H$267</f>
        <v>0</v>
      </c>
      <c r="J12" s="86" t="n">
        <f aca="false">1000/$A$1*[1]4412Exp!$I$267</f>
        <v>0</v>
      </c>
      <c r="K12" s="86" t="n">
        <f aca="false">1000/$A$1*[1]4412Exp!$J$267</f>
        <v>0</v>
      </c>
      <c r="L12" s="86" t="n">
        <f aca="false">1000/$A$1*[1]4412Exp!K$267</f>
        <v>0</v>
      </c>
      <c r="M12" s="86" t="n">
        <f aca="false">1000/$A$1*[1]4412Exp!L$267</f>
        <v>0</v>
      </c>
      <c r="N12" s="86" t="n">
        <f aca="false">1000/$A$1*[1]4412Exp!M$267</f>
        <v>0</v>
      </c>
      <c r="O12" s="86" t="n">
        <f aca="false">1000/$A$1*[1]4412Exp!N$267</f>
        <v>0</v>
      </c>
      <c r="P12" s="86" t="n">
        <f aca="false">1000/$A$1*[1]4412Exp!O$267</f>
        <v>0</v>
      </c>
      <c r="Q12" s="86" t="n">
        <f aca="false">1000/$A$1*[1]4412Exp!P$267</f>
        <v>0</v>
      </c>
      <c r="R12" s="86" t="n">
        <f aca="false">1000/$A$1*[1]4412Exp!Q$267</f>
        <v>0</v>
      </c>
      <c r="S12" s="86" t="n">
        <f aca="false">1000/$A$1*[1]4412Exp!R$267</f>
        <v>0</v>
      </c>
      <c r="T12" s="86" t="n">
        <f aca="false">1000/$A$1*[1]4412Exp!S$267</f>
        <v>0</v>
      </c>
      <c r="U12" s="86" t="n">
        <f aca="false">1000/$A$1*[1]4412Exp!T$267</f>
        <v>0</v>
      </c>
      <c r="V12" s="86" t="n">
        <f aca="false">1000/$A$1*[1]4412Exp!U$267</f>
        <v>0</v>
      </c>
      <c r="W12" s="86" t="n">
        <f aca="false">1000/$A$1*[1]4412Exp!V$267</f>
        <v>0</v>
      </c>
      <c r="X12" s="86" t="n">
        <f aca="false">1000/$A$1*[1]4412Exp!W$267</f>
        <v>0</v>
      </c>
      <c r="Y12" s="86" t="n">
        <f aca="false">1000/$A$1*[1]4412Exp!X$267</f>
        <v>0</v>
      </c>
      <c r="Z12" s="86" t="n">
        <f aca="false">1000/$A$1*[1]4412Exp!Y$267</f>
        <v>0</v>
      </c>
      <c r="AA12" s="86" t="n">
        <f aca="false">1000/$A$1*[1]4412Exp!Z$267</f>
        <v>0</v>
      </c>
      <c r="AB12" s="86" t="n">
        <f aca="false">1000/$A$1*[1]4412Exp!AA$267</f>
        <v>0</v>
      </c>
      <c r="AC12" s="120"/>
      <c r="AD12" s="87" t="n">
        <f aca="false">[1]4412Exp!AB$267</f>
        <v>0</v>
      </c>
      <c r="AE12" s="85" t="n">
        <f aca="false">[1]4412Exp!AC$267</f>
        <v>0</v>
      </c>
      <c r="AF12" s="85" t="n">
        <f aca="false">[1]4412Exp!AD$267</f>
        <v>0</v>
      </c>
      <c r="AG12" s="85" t="n">
        <f aca="false">[1]4412Exp!AE$267</f>
        <v>0</v>
      </c>
      <c r="AH12" s="85" t="n">
        <f aca="false">[1]4412Exp!AF$267</f>
        <v>0</v>
      </c>
      <c r="AI12" s="85" t="n">
        <f aca="false">[1]4412Exp!AG$267</f>
        <v>0</v>
      </c>
      <c r="AJ12" s="85" t="n">
        <f aca="false">[1]4412Exp!AH$267</f>
        <v>0</v>
      </c>
      <c r="AK12" s="85" t="n">
        <f aca="false">[1]4412Exp!AI$267</f>
        <v>0</v>
      </c>
      <c r="AL12" s="85" t="n">
        <f aca="false">[1]4412Exp!AJ$267</f>
        <v>0</v>
      </c>
      <c r="AM12" s="85" t="n">
        <f aca="false">[1]4412Exp!AK$267</f>
        <v>0</v>
      </c>
      <c r="AN12" s="85" t="n">
        <f aca="false">[1]4412Exp!AL$267</f>
        <v>0</v>
      </c>
      <c r="AO12" s="85" t="n">
        <f aca="false">[1]4412Exp!AM$267</f>
        <v>0</v>
      </c>
      <c r="AP12" s="85" t="n">
        <f aca="false">[1]4412Exp!AN$267</f>
        <v>0</v>
      </c>
      <c r="AQ12" s="85" t="n">
        <f aca="false">[1]4412Exp!AO$267</f>
        <v>0</v>
      </c>
      <c r="AR12" s="85" t="n">
        <f aca="false">[1]4412Exp!AP$267</f>
        <v>0</v>
      </c>
      <c r="AS12" s="85" t="n">
        <f aca="false">[1]4412Exp!AQ$267</f>
        <v>0</v>
      </c>
      <c r="AT12" s="85" t="n">
        <f aca="false">[1]4412Exp!AR$267</f>
        <v>0</v>
      </c>
      <c r="AU12" s="85" t="n">
        <f aca="false">[1]4412Exp!AS$267</f>
        <v>0</v>
      </c>
      <c r="AV12" s="85" t="n">
        <f aca="false">[1]4412Exp!AT$267</f>
        <v>0</v>
      </c>
      <c r="AW12" s="85" t="n">
        <f aca="false">[1]4412Exp!AU$267</f>
        <v>0</v>
      </c>
      <c r="AX12" s="85" t="n">
        <f aca="false">[1]4412Exp!AV$267</f>
        <v>0</v>
      </c>
      <c r="AY12" s="85" t="n">
        <f aca="false">[1]4412Exp!AW$267</f>
        <v>0</v>
      </c>
      <c r="AZ12" s="85" t="n">
        <f aca="false">[1]4412Exp!AX$267</f>
        <v>0</v>
      </c>
      <c r="BA12" s="85" t="n">
        <f aca="false">[1]4412Exp!AY$267</f>
        <v>0</v>
      </c>
      <c r="BB12" s="85" t="n">
        <f aca="false">[1]4412Exp!AZ$267</f>
        <v>0</v>
      </c>
      <c r="BC12" s="84" t="n">
        <f aca="false">[1]4412Exp!BA$267</f>
        <v>0</v>
      </c>
      <c r="BD12" s="12"/>
    </row>
    <row r="13" customFormat="false" ht="17.15" hidden="false" customHeight="true" outlineLevel="0" collapsed="false">
      <c r="B13" s="144" t="s">
        <v>72</v>
      </c>
      <c r="C13" s="84" t="n">
        <f aca="false">1000/$A$1*[1]4412Exp!$B$264</f>
        <v>0</v>
      </c>
      <c r="D13" s="85" t="n">
        <f aca="false">1000/$A$1*[1]4412Exp!$C$264</f>
        <v>0</v>
      </c>
      <c r="E13" s="85" t="n">
        <f aca="false">1000/$A$1*[1]4412Exp!$D$264</f>
        <v>0</v>
      </c>
      <c r="F13" s="85" t="n">
        <f aca="false">1000/$A$1*[1]4412Exp!$E$264</f>
        <v>0</v>
      </c>
      <c r="G13" s="85" t="n">
        <f aca="false">1000/$A$1*[1]4412Exp!$F$264</f>
        <v>0</v>
      </c>
      <c r="H13" s="85" t="n">
        <f aca="false">1000/$A$1*[1]4412Exp!$G$264</f>
        <v>0.0089544</v>
      </c>
      <c r="I13" s="85" t="n">
        <f aca="false">1000/$A$1*[1]4412Exp!$H$264</f>
        <v>0</v>
      </c>
      <c r="J13" s="86" t="n">
        <f aca="false">1000/$A$1*[1]4412Exp!$I$264</f>
        <v>0</v>
      </c>
      <c r="K13" s="86" t="n">
        <f aca="false">1000/$A$1*[1]4412Exp!$J$264</f>
        <v>0</v>
      </c>
      <c r="L13" s="86" t="n">
        <f aca="false">1000/$A$1*[1]4412Exp!K$264</f>
        <v>0</v>
      </c>
      <c r="M13" s="86" t="n">
        <f aca="false">1000/$A$1*[1]4412Exp!L$264</f>
        <v>0</v>
      </c>
      <c r="N13" s="86" t="n">
        <f aca="false">1000/$A$1*[1]4412Exp!M$264</f>
        <v>0</v>
      </c>
      <c r="O13" s="86" t="n">
        <f aca="false">1000/$A$1*[1]4412Exp!N$264</f>
        <v>0</v>
      </c>
      <c r="P13" s="86" t="n">
        <f aca="false">1000/$A$1*[1]4412Exp!O$264</f>
        <v>0.000238</v>
      </c>
      <c r="Q13" s="86" t="n">
        <f aca="false">1000/$A$1*[1]4412Exp!P$264</f>
        <v>0.000476</v>
      </c>
      <c r="R13" s="86" t="n">
        <f aca="false">1000/$A$1*[1]4412Exp!Q$264</f>
        <v>0</v>
      </c>
      <c r="S13" s="86" t="n">
        <f aca="false">1000/$A$1*[1]4412Exp!R$264</f>
        <v>0</v>
      </c>
      <c r="T13" s="86" t="n">
        <f aca="false">1000/$A$1*[1]4412Exp!S$264</f>
        <v>0</v>
      </c>
      <c r="U13" s="86" t="n">
        <f aca="false">1000/$A$1*[1]4412Exp!T$264</f>
        <v>0</v>
      </c>
      <c r="V13" s="86" t="n">
        <f aca="false">1000/$A$1*[1]4412Exp!U$264</f>
        <v>0</v>
      </c>
      <c r="W13" s="86" t="n">
        <f aca="false">1000/$A$1*[1]4412Exp!V$264</f>
        <v>0</v>
      </c>
      <c r="X13" s="86" t="n">
        <f aca="false">1000/$A$1*[1]4412Exp!W$264</f>
        <v>0</v>
      </c>
      <c r="Y13" s="86" t="n">
        <f aca="false">1000/$A$1*[1]4412Exp!X$264</f>
        <v>0</v>
      </c>
      <c r="Z13" s="86" t="n">
        <f aca="false">1000/$A$1*[1]4412Exp!Y$264</f>
        <v>0</v>
      </c>
      <c r="AA13" s="86" t="n">
        <f aca="false">1000/$A$1*[1]4412Exp!Z$264</f>
        <v>0</v>
      </c>
      <c r="AB13" s="86" t="n">
        <f aca="false">1000/$A$1*[1]4412Exp!AA$264</f>
        <v>0</v>
      </c>
      <c r="AC13" s="120"/>
      <c r="AD13" s="87" t="n">
        <f aca="false">[1]4412Exp!AB$264</f>
        <v>0</v>
      </c>
      <c r="AE13" s="85" t="n">
        <f aca="false">[1]4412Exp!AC$264</f>
        <v>0</v>
      </c>
      <c r="AF13" s="85" t="n">
        <f aca="false">[1]4412Exp!AD$264</f>
        <v>0</v>
      </c>
      <c r="AG13" s="85" t="n">
        <f aca="false">[1]4412Exp!AE$264</f>
        <v>0</v>
      </c>
      <c r="AH13" s="85" t="n">
        <f aca="false">[1]4412Exp!AF$264</f>
        <v>0</v>
      </c>
      <c r="AI13" s="85" t="n">
        <f aca="false">[1]4412Exp!AG$264</f>
        <v>0.008642</v>
      </c>
      <c r="AJ13" s="85" t="n">
        <f aca="false">[1]4412Exp!AH$264</f>
        <v>0</v>
      </c>
      <c r="AK13" s="85" t="n">
        <f aca="false">[1]4412Exp!AI$264</f>
        <v>0</v>
      </c>
      <c r="AL13" s="85" t="n">
        <f aca="false">[1]4412Exp!AJ$264</f>
        <v>0</v>
      </c>
      <c r="AM13" s="85" t="n">
        <f aca="false">[1]4412Exp!AK$264</f>
        <v>0</v>
      </c>
      <c r="AN13" s="85" t="n">
        <f aca="false">[1]4412Exp!AL$264</f>
        <v>0</v>
      </c>
      <c r="AO13" s="85" t="n">
        <f aca="false">[1]4412Exp!AM$264</f>
        <v>0</v>
      </c>
      <c r="AP13" s="85" t="n">
        <f aca="false">[1]4412Exp!AN$264</f>
        <v>0</v>
      </c>
      <c r="AQ13" s="85" t="n">
        <f aca="false">[1]4412Exp!AO$264</f>
        <v>0.002861</v>
      </c>
      <c r="AR13" s="85" t="n">
        <f aca="false">[1]4412Exp!AP$264</f>
        <v>0.005722</v>
      </c>
      <c r="AS13" s="85" t="n">
        <f aca="false">[1]4412Exp!AQ$264</f>
        <v>0</v>
      </c>
      <c r="AT13" s="85" t="n">
        <f aca="false">[1]4412Exp!AR$264</f>
        <v>0</v>
      </c>
      <c r="AU13" s="85" t="n">
        <f aca="false">[1]4412Exp!AS$264</f>
        <v>0</v>
      </c>
      <c r="AV13" s="85" t="n">
        <f aca="false">[1]4412Exp!AT$264</f>
        <v>0</v>
      </c>
      <c r="AW13" s="85" t="n">
        <f aca="false">[1]4412Exp!AU$264</f>
        <v>0</v>
      </c>
      <c r="AX13" s="85" t="n">
        <f aca="false">[1]4412Exp!AV$264</f>
        <v>0</v>
      </c>
      <c r="AY13" s="85" t="n">
        <f aca="false">[1]4412Exp!AW$264</f>
        <v>0</v>
      </c>
      <c r="AZ13" s="85" t="n">
        <f aca="false">[1]4412Exp!AX$264</f>
        <v>0</v>
      </c>
      <c r="BA13" s="85" t="n">
        <f aca="false">[1]4412Exp!AY$264</f>
        <v>0</v>
      </c>
      <c r="BB13" s="85" t="n">
        <f aca="false">[1]4412Exp!AZ$264</f>
        <v>0</v>
      </c>
      <c r="BC13" s="84" t="n">
        <f aca="false">[1]4412Exp!BA$264</f>
        <v>0</v>
      </c>
      <c r="BD13" s="12"/>
    </row>
    <row r="14" customFormat="false" ht="17.15" hidden="false" customHeight="true" outlineLevel="0" collapsed="false">
      <c r="B14" s="144" t="s">
        <v>63</v>
      </c>
      <c r="C14" s="84" t="n">
        <f aca="false">1000/$A$1*[1]4412Exp!$B$194</f>
        <v>0</v>
      </c>
      <c r="D14" s="85" t="n">
        <f aca="false">1000/$A$1*[1]4412Exp!$C$194</f>
        <v>0</v>
      </c>
      <c r="E14" s="85" t="n">
        <f aca="false">1000/$A$1*[1]4412Exp!$D$194</f>
        <v>0</v>
      </c>
      <c r="F14" s="85" t="n">
        <f aca="false">1000/$A$1*[1]4412Exp!$E$194</f>
        <v>0</v>
      </c>
      <c r="G14" s="85" t="n">
        <f aca="false">1000/$A$1*[1]4412Exp!$F$194</f>
        <v>0</v>
      </c>
      <c r="H14" s="85" t="n">
        <f aca="false">1000/$A$1*[1]4412Exp!$G$194</f>
        <v>0</v>
      </c>
      <c r="I14" s="85" t="n">
        <f aca="false">1000/$A$1*[1]4412Exp!$H$194</f>
        <v>0</v>
      </c>
      <c r="J14" s="86" t="n">
        <f aca="false">1000/$A$1*[1]4412Exp!$I$194</f>
        <v>0</v>
      </c>
      <c r="K14" s="86" t="n">
        <f aca="false">1000/$A$1*[1]4412Exp!$J$194</f>
        <v>0</v>
      </c>
      <c r="L14" s="86" t="n">
        <f aca="false">1000/$A$1*[1]4412Exp!K$194</f>
        <v>0</v>
      </c>
      <c r="M14" s="86" t="n">
        <f aca="false">1000/$A$1*[1]4412Exp!L$194</f>
        <v>0</v>
      </c>
      <c r="N14" s="86" t="n">
        <f aca="false">1000/$A$1*[1]4412Exp!M$194</f>
        <v>0</v>
      </c>
      <c r="O14" s="86" t="n">
        <f aca="false">1000/$A$1*[1]4412Exp!N$194</f>
        <v>0</v>
      </c>
      <c r="P14" s="86" t="n">
        <f aca="false">1000/$A$1*[1]4412Exp!O$194</f>
        <v>0</v>
      </c>
      <c r="Q14" s="86" t="n">
        <f aca="false">1000/$A$1*[1]4412Exp!P$194</f>
        <v>0</v>
      </c>
      <c r="R14" s="86" t="n">
        <f aca="false">1000/$A$1*[1]4412Exp!Q$194</f>
        <v>0</v>
      </c>
      <c r="S14" s="86" t="n">
        <f aca="false">1000/$A$1*[1]4412Exp!R$194</f>
        <v>0</v>
      </c>
      <c r="T14" s="86" t="n">
        <f aca="false">1000/$A$1*[1]4412Exp!S$194</f>
        <v>0</v>
      </c>
      <c r="U14" s="86" t="n">
        <f aca="false">1000/$A$1*[1]4412Exp!T$194</f>
        <v>0</v>
      </c>
      <c r="V14" s="86" t="n">
        <f aca="false">1000/$A$1*[1]4412Exp!U$194</f>
        <v>0</v>
      </c>
      <c r="W14" s="86" t="n">
        <f aca="false">1000/$A$1*[1]4412Exp!V$194</f>
        <v>0</v>
      </c>
      <c r="X14" s="86" t="n">
        <f aca="false">1000/$A$1*[1]4412Exp!W$194</f>
        <v>0</v>
      </c>
      <c r="Y14" s="86" t="n">
        <f aca="false">1000/$A$1*[1]4412Exp!X$194</f>
        <v>0</v>
      </c>
      <c r="Z14" s="86" t="n">
        <f aca="false">1000/$A$1*[1]4412Exp!Y$194</f>
        <v>0</v>
      </c>
      <c r="AA14" s="86" t="n">
        <f aca="false">1000/$A$1*[1]4412Exp!Z$194</f>
        <v>0</v>
      </c>
      <c r="AB14" s="86" t="n">
        <f aca="false">1000/$A$1*[1]4412Exp!AA$194</f>
        <v>0</v>
      </c>
      <c r="AC14" s="152"/>
      <c r="AD14" s="87" t="n">
        <f aca="false">[1]4412Exp!AB$194</f>
        <v>0</v>
      </c>
      <c r="AE14" s="85" t="n">
        <f aca="false">[1]4412Exp!AC$194</f>
        <v>0</v>
      </c>
      <c r="AF14" s="85" t="n">
        <f aca="false">[1]4412Exp!AD$194</f>
        <v>0</v>
      </c>
      <c r="AG14" s="85" t="n">
        <f aca="false">[1]4412Exp!AE$194</f>
        <v>0</v>
      </c>
      <c r="AH14" s="85" t="n">
        <f aca="false">[1]4412Exp!AF$194</f>
        <v>0</v>
      </c>
      <c r="AI14" s="85" t="n">
        <f aca="false">[1]4412Exp!AG$194</f>
        <v>0</v>
      </c>
      <c r="AJ14" s="85" t="n">
        <f aca="false">[1]4412Exp!AH$194</f>
        <v>0</v>
      </c>
      <c r="AK14" s="85" t="n">
        <f aca="false">[1]4412Exp!AI$194</f>
        <v>0</v>
      </c>
      <c r="AL14" s="85" t="n">
        <f aca="false">[1]4412Exp!AJ$194</f>
        <v>0</v>
      </c>
      <c r="AM14" s="85" t="n">
        <f aca="false">[1]4412Exp!AK$194</f>
        <v>0</v>
      </c>
      <c r="AN14" s="85" t="n">
        <f aca="false">[1]4412Exp!AL$194</f>
        <v>0</v>
      </c>
      <c r="AO14" s="85" t="n">
        <f aca="false">[1]4412Exp!AM$194</f>
        <v>0</v>
      </c>
      <c r="AP14" s="85" t="n">
        <f aca="false">[1]4412Exp!AN$194</f>
        <v>0</v>
      </c>
      <c r="AQ14" s="85" t="n">
        <f aca="false">[1]4412Exp!AO$194</f>
        <v>0</v>
      </c>
      <c r="AR14" s="85" t="n">
        <f aca="false">[1]4412Exp!AP$194</f>
        <v>0</v>
      </c>
      <c r="AS14" s="85" t="n">
        <f aca="false">[1]4412Exp!AQ$194</f>
        <v>0</v>
      </c>
      <c r="AT14" s="85" t="n">
        <f aca="false">[1]4412Exp!AR$194</f>
        <v>0</v>
      </c>
      <c r="AU14" s="85" t="n">
        <f aca="false">[1]4412Exp!AS$194</f>
        <v>0</v>
      </c>
      <c r="AV14" s="85" t="n">
        <f aca="false">[1]4412Exp!AT$194</f>
        <v>0</v>
      </c>
      <c r="AW14" s="85" t="n">
        <f aca="false">[1]4412Exp!AU$194</f>
        <v>0</v>
      </c>
      <c r="AX14" s="85" t="n">
        <f aca="false">[1]4412Exp!AV$194</f>
        <v>0</v>
      </c>
      <c r="AY14" s="85" t="n">
        <f aca="false">[1]4412Exp!AW$194</f>
        <v>0</v>
      </c>
      <c r="AZ14" s="85" t="n">
        <f aca="false">[1]4412Exp!AX$194</f>
        <v>0</v>
      </c>
      <c r="BA14" s="85" t="n">
        <f aca="false">[1]4412Exp!AY$194</f>
        <v>0</v>
      </c>
      <c r="BB14" s="85" t="n">
        <f aca="false">[1]4412Exp!AZ$194</f>
        <v>0</v>
      </c>
      <c r="BC14" s="84" t="n">
        <f aca="false">[1]4412Exp!BA$194</f>
        <v>0</v>
      </c>
      <c r="BD14" s="12"/>
    </row>
    <row r="15" customFormat="false" ht="17.15" hidden="false" customHeight="true" outlineLevel="0" collapsed="false">
      <c r="B15" s="144" t="s">
        <v>92</v>
      </c>
      <c r="C15" s="84" t="n">
        <f aca="false">1000/$A$1*[1]4412Exp!$B$265</f>
        <v>0</v>
      </c>
      <c r="D15" s="85" t="n">
        <f aca="false">1000/$A$1*[1]4412Exp!$C$265</f>
        <v>0</v>
      </c>
      <c r="E15" s="85" t="n">
        <f aca="false">1000/$A$1*[1]4412Exp!$D$265</f>
        <v>0</v>
      </c>
      <c r="F15" s="85" t="n">
        <f aca="false">1000/$A$1*[1]4412Exp!$E$265</f>
        <v>0</v>
      </c>
      <c r="G15" s="85" t="n">
        <f aca="false">1000/$A$1*[1]4412Exp!$F$265</f>
        <v>0</v>
      </c>
      <c r="H15" s="85" t="n">
        <f aca="false">1000/$A$1*[1]4412Exp!$G$265</f>
        <v>0</v>
      </c>
      <c r="I15" s="85" t="n">
        <f aca="false">1000/$A$1*[1]4412Exp!$H$265</f>
        <v>0</v>
      </c>
      <c r="J15" s="86" t="n">
        <f aca="false">1000/$A$1*[1]4412Exp!$I$265</f>
        <v>0</v>
      </c>
      <c r="K15" s="86" t="n">
        <f aca="false">1000/$A$1*[1]4412Exp!$J$265</f>
        <v>0</v>
      </c>
      <c r="L15" s="86" t="n">
        <f aca="false">1000/$A$1*[1]4412Exp!K$265</f>
        <v>0</v>
      </c>
      <c r="M15" s="86" t="n">
        <f aca="false">1000/$A$1*[1]4412Exp!L$265</f>
        <v>0</v>
      </c>
      <c r="N15" s="86" t="n">
        <f aca="false">1000/$A$1*[1]4412Exp!M$265</f>
        <v>0</v>
      </c>
      <c r="O15" s="86" t="n">
        <f aca="false">1000/$A$1*[1]4412Exp!N$265</f>
        <v>0</v>
      </c>
      <c r="P15" s="86" t="n">
        <f aca="false">1000/$A$1*[1]4412Exp!O$265</f>
        <v>0</v>
      </c>
      <c r="Q15" s="86" t="n">
        <f aca="false">1000/$A$1*[1]4412Exp!P$265</f>
        <v>0</v>
      </c>
      <c r="R15" s="86" t="n">
        <f aca="false">1000/$A$1*[1]4412Exp!Q$265</f>
        <v>6.16E-005</v>
      </c>
      <c r="S15" s="86" t="n">
        <f aca="false">1000/$A$1*[1]4412Exp!R$265</f>
        <v>0</v>
      </c>
      <c r="T15" s="86" t="n">
        <f aca="false">1000/$A$1*[1]4412Exp!S$265</f>
        <v>0</v>
      </c>
      <c r="U15" s="86" t="n">
        <f aca="false">1000/$A$1*[1]4412Exp!T$265</f>
        <v>0</v>
      </c>
      <c r="V15" s="86" t="n">
        <f aca="false">1000/$A$1*[1]4412Exp!U$265</f>
        <v>0</v>
      </c>
      <c r="W15" s="86" t="n">
        <f aca="false">1000/$A$1*[1]4412Exp!V$265</f>
        <v>0</v>
      </c>
      <c r="X15" s="86" t="n">
        <f aca="false">1000/$A$1*[1]4412Exp!W$265</f>
        <v>0</v>
      </c>
      <c r="Y15" s="86" t="n">
        <f aca="false">1000/$A$1*[1]4412Exp!X$265</f>
        <v>0</v>
      </c>
      <c r="Z15" s="86" t="n">
        <f aca="false">1000/$A$1*[1]4412Exp!Y$265</f>
        <v>0</v>
      </c>
      <c r="AA15" s="86" t="n">
        <f aca="false">1000/$A$1*[1]4412Exp!Z$265</f>
        <v>0</v>
      </c>
      <c r="AB15" s="86" t="n">
        <f aca="false">1000/$A$1*[1]4412Exp!AA$265</f>
        <v>0</v>
      </c>
      <c r="AC15" s="121"/>
      <c r="AD15" s="87" t="n">
        <f aca="false">[1]4412Exp!AB$265</f>
        <v>0</v>
      </c>
      <c r="AE15" s="85" t="n">
        <f aca="false">[1]4412Exp!AC$265</f>
        <v>0</v>
      </c>
      <c r="AF15" s="85" t="n">
        <f aca="false">[1]4412Exp!AD$265</f>
        <v>0</v>
      </c>
      <c r="AG15" s="85" t="n">
        <f aca="false">[1]4412Exp!AE$265</f>
        <v>0</v>
      </c>
      <c r="AH15" s="85" t="n">
        <f aca="false">[1]4412Exp!AF$265</f>
        <v>0</v>
      </c>
      <c r="AI15" s="85" t="n">
        <f aca="false">[1]4412Exp!AG$265</f>
        <v>0</v>
      </c>
      <c r="AJ15" s="85" t="n">
        <f aca="false">[1]4412Exp!AH$265</f>
        <v>0</v>
      </c>
      <c r="AK15" s="85" t="n">
        <f aca="false">[1]4412Exp!AI$265</f>
        <v>0</v>
      </c>
      <c r="AL15" s="85" t="n">
        <f aca="false">[1]4412Exp!AJ$265</f>
        <v>0</v>
      </c>
      <c r="AM15" s="85" t="n">
        <f aca="false">[1]4412Exp!AK$265</f>
        <v>0</v>
      </c>
      <c r="AN15" s="85" t="n">
        <f aca="false">[1]4412Exp!AL$265</f>
        <v>0</v>
      </c>
      <c r="AO15" s="85" t="n">
        <f aca="false">[1]4412Exp!AM$265</f>
        <v>0</v>
      </c>
      <c r="AP15" s="85" t="n">
        <f aca="false">[1]4412Exp!AN$265</f>
        <v>0</v>
      </c>
      <c r="AQ15" s="85" t="n">
        <f aca="false">[1]4412Exp!AO$265</f>
        <v>0</v>
      </c>
      <c r="AR15" s="85" t="n">
        <f aca="false">[1]4412Exp!AP$265</f>
        <v>0</v>
      </c>
      <c r="AS15" s="85" t="n">
        <f aca="false">[1]4412Exp!AQ$265</f>
        <v>1E-004</v>
      </c>
      <c r="AT15" s="85" t="n">
        <f aca="false">[1]4412Exp!AR$265</f>
        <v>0</v>
      </c>
      <c r="AU15" s="85" t="n">
        <f aca="false">[1]4412Exp!AS$265</f>
        <v>0</v>
      </c>
      <c r="AV15" s="85" t="n">
        <f aca="false">[1]4412Exp!AT$265</f>
        <v>0</v>
      </c>
      <c r="AW15" s="85" t="n">
        <f aca="false">[1]4412Exp!AU$265</f>
        <v>0</v>
      </c>
      <c r="AX15" s="85" t="n">
        <f aca="false">[1]4412Exp!AV$265</f>
        <v>0</v>
      </c>
      <c r="AY15" s="85" t="n">
        <f aca="false">[1]4412Exp!AW$265</f>
        <v>0</v>
      </c>
      <c r="AZ15" s="85" t="n">
        <f aca="false">[1]4412Exp!AX$265</f>
        <v>0</v>
      </c>
      <c r="BA15" s="85" t="n">
        <f aca="false">[1]4412Exp!AY$265</f>
        <v>0</v>
      </c>
      <c r="BB15" s="85" t="n">
        <f aca="false">[1]4412Exp!AZ$265</f>
        <v>0</v>
      </c>
      <c r="BC15" s="84" t="n">
        <f aca="false">[1]4412Exp!BA$265</f>
        <v>0</v>
      </c>
      <c r="BD15" s="12"/>
    </row>
    <row r="16" customFormat="false" ht="17.15" hidden="false" customHeight="true" outlineLevel="0" collapsed="false">
      <c r="B16" s="158" t="s">
        <v>73</v>
      </c>
      <c r="C16" s="106" t="n">
        <f aca="false">C5-SUM(C6,C10,C11,C12,C13,C14,C15)</f>
        <v>0</v>
      </c>
      <c r="D16" s="107" t="n">
        <f aca="false">D5-SUM(D6,D10,D11,D12,D13,D14,D15)</f>
        <v>0</v>
      </c>
      <c r="E16" s="107" t="n">
        <f aca="false">E5-SUM(E6,E10,E11,E12,E13,E14,E15)</f>
        <v>0</v>
      </c>
      <c r="F16" s="107" t="n">
        <f aca="false">F5-SUM(F6,F10,F11,F12,F13,F14,F15)</f>
        <v>0</v>
      </c>
      <c r="G16" s="107" t="n">
        <f aca="false">G5-SUM(G6,G10,G11,G12,G13,G14,G15)</f>
        <v>0</v>
      </c>
      <c r="H16" s="107" t="n">
        <f aca="false">H5-SUM(H6,H10,H11,H12,H13,H14,H15)</f>
        <v>0</v>
      </c>
      <c r="I16" s="107" t="n">
        <f aca="false">I5-SUM(I6,I10,I11,I12,I13,I14,I15)</f>
        <v>0</v>
      </c>
      <c r="J16" s="108" t="n">
        <f aca="false">J5-SUM(J6,J10,J11,J12,J13,J14,J15)</f>
        <v>0</v>
      </c>
      <c r="K16" s="108" t="n">
        <f aca="false">K5-SUM(K6,K10,K11,K12,K13,K14,K15)</f>
        <v>0</v>
      </c>
      <c r="L16" s="108" t="n">
        <f aca="false">L5-SUM(L6,L10,L11,L12,L13,L14,L15)</f>
        <v>0</v>
      </c>
      <c r="M16" s="108" t="n">
        <f aca="false">M5-SUM(M6,M10,M11,M12,M13,M14,M15)</f>
        <v>0</v>
      </c>
      <c r="N16" s="108" t="n">
        <f aca="false">N5-SUM(N6,N10,N11,N12,N13,N14,N15)</f>
        <v>0</v>
      </c>
      <c r="O16" s="108" t="n">
        <f aca="false">O5-SUM(O6,O10,O11,O12,O13,O14,O15)</f>
        <v>0</v>
      </c>
      <c r="P16" s="108" t="n">
        <f aca="false">P5-SUM(P6,P10,P11,P12,P13,P14,P15)</f>
        <v>0</v>
      </c>
      <c r="Q16" s="108" t="n">
        <f aca="false">Q5-SUM(Q6,Q10,Q11,Q12,Q13,Q14,Q15)</f>
        <v>0</v>
      </c>
      <c r="R16" s="108" t="n">
        <f aca="false">R5-SUM(R6,R10,R11,R12,R13,R14,R15)</f>
        <v>0</v>
      </c>
      <c r="S16" s="108" t="n">
        <f aca="false">S5-SUM(S6,S10,S11,S12,S13,S14,S15)</f>
        <v>0.341814199999998</v>
      </c>
      <c r="T16" s="108" t="n">
        <f aca="false">T5-SUM(T6,T10,T11,T12,T13,T14,T15)</f>
        <v>0</v>
      </c>
      <c r="U16" s="108" t="n">
        <f aca="false">U5-SUM(U6,U10,U11,U12,U13,U14,U15)</f>
        <v>0</v>
      </c>
      <c r="V16" s="108" t="n">
        <f aca="false">V5-SUM(V6,V10,V11,V12,V13,V14,V15)</f>
        <v>0</v>
      </c>
      <c r="W16" s="108" t="n">
        <f aca="false">W5-SUM(W6,W10,W11,W12,W13,W14,W15)</f>
        <v>0</v>
      </c>
      <c r="X16" s="108" t="n">
        <f aca="false">X5-SUM(X6,X10,X11,X12,X13,X14,X15)</f>
        <v>0</v>
      </c>
      <c r="Y16" s="108" t="n">
        <f aca="false">Y5-SUM(Y6,Y10,Y11,Y12,Y13,Y14,Y15)</f>
        <v>0</v>
      </c>
      <c r="Z16" s="108" t="n">
        <f aca="false">Z5-SUM(Z6,Z10,Z11,Z12,Z13,Z14,Z15)</f>
        <v>0</v>
      </c>
      <c r="AA16" s="108" t="n">
        <f aca="false">AA5-SUM(AA6,AA10,AA11,AA12,AA13,AA14,AA15)</f>
        <v>0</v>
      </c>
      <c r="AB16" s="108" t="n">
        <f aca="false">AB5-SUM(AB6,AB10,AB11,AB12,AB13,AB14,AB15)</f>
        <v>0</v>
      </c>
      <c r="AC16" s="122"/>
      <c r="AD16" s="106" t="n">
        <f aca="false">AD5-SUM(AD6,AD10,AD11,AD12,AD13,AD14,AD15)</f>
        <v>0</v>
      </c>
      <c r="AE16" s="107" t="n">
        <f aca="false">AE5-SUM(AE6,AE10,AE11,AE12,AE13,AE14,AE15)</f>
        <v>0</v>
      </c>
      <c r="AF16" s="107" t="n">
        <f aca="false">AF5-SUM(AF6,AF10,AF11,AF12,AF13,AF14,AF15)</f>
        <v>0</v>
      </c>
      <c r="AG16" s="107" t="n">
        <f aca="false">AG5-SUM(AG6,AG10,AG11,AG12,AG13,AG14,AG15)</f>
        <v>0</v>
      </c>
      <c r="AH16" s="107" t="n">
        <f aca="false">AH5-SUM(AH6,AH10,AH11,AH12,AH13,AH14,AH15)</f>
        <v>0</v>
      </c>
      <c r="AI16" s="107" t="n">
        <f aca="false">AI5-SUM(AI6,AI10,AI11,AI12,AI13,AI14,AI15)</f>
        <v>0</v>
      </c>
      <c r="AJ16" s="107" t="n">
        <f aca="false">AJ5-SUM(AJ6,AJ10,AJ11,AJ12,AJ13,AJ14,AJ15)</f>
        <v>0</v>
      </c>
      <c r="AK16" s="107" t="n">
        <f aca="false">AK5-SUM(AK6,AK10,AK11,AK12,AK13,AK14,AK15)</f>
        <v>0</v>
      </c>
      <c r="AL16" s="107" t="n">
        <f aca="false">AL5-SUM(AL6,AL10,AL11,AL12,AL13,AL14,AL15)</f>
        <v>0</v>
      </c>
      <c r="AM16" s="107" t="n">
        <f aca="false">AM5-SUM(AM6,AM10,AM11,AM12,AM13,AM14,AM15)</f>
        <v>0</v>
      </c>
      <c r="AN16" s="107" t="n">
        <f aca="false">AN5-SUM(AN6,AN10,AN11,AN12,AN13,AN14,AN15)</f>
        <v>0</v>
      </c>
      <c r="AO16" s="107" t="n">
        <f aca="false">AO5-SUM(AO6,AO10,AO11,AO12,AO13,AO14,AO15)</f>
        <v>0</v>
      </c>
      <c r="AP16" s="107" t="n">
        <f aca="false">AP5-SUM(AP6,AP10,AP11,AP12,AP13,AP14,AP15)</f>
        <v>0</v>
      </c>
      <c r="AQ16" s="107" t="n">
        <f aca="false">AQ5-SUM(AQ6,AQ10,AQ11,AQ12,AQ13,AQ14,AQ15)</f>
        <v>0</v>
      </c>
      <c r="AR16" s="107" t="n">
        <f aca="false">AR5-SUM(AR6,AR10,AR11,AR12,AR13,AR14,AR15)</f>
        <v>0</v>
      </c>
      <c r="AS16" s="107" t="n">
        <f aca="false">AS5-SUM(AS6,AS10,AS11,AS12,AS13,AS14,AS15)</f>
        <v>0</v>
      </c>
      <c r="AT16" s="107" t="n">
        <f aca="false">AT5-SUM(AT6,AT10,AT11,AT12,AT13,AT14,AT15)</f>
        <v>0.180753000000001</v>
      </c>
      <c r="AU16" s="107" t="n">
        <f aca="false">AU5-SUM(AU6,AU10,AU11,AU12,AU13,AU14,AU15)</f>
        <v>0</v>
      </c>
      <c r="AV16" s="107" t="n">
        <f aca="false">AV5-SUM(AV6,AV10,AV11,AV12,AV13,AV14,AV15)</f>
        <v>0</v>
      </c>
      <c r="AW16" s="107" t="n">
        <f aca="false">AW5-SUM(AW6,AW10,AW11,AW12,AW13,AW14,AW15)</f>
        <v>0</v>
      </c>
      <c r="AX16" s="107" t="n">
        <f aca="false">AX5-SUM(AX6,AX10,AX11,AX12,AX13,AX14,AX15)</f>
        <v>0</v>
      </c>
      <c r="AY16" s="107" t="n">
        <f aca="false">AY5-SUM(AY6,AY10,AY11,AY12,AY13,AY14,AY15)</f>
        <v>0</v>
      </c>
      <c r="AZ16" s="107" t="n">
        <f aca="false">AZ5-SUM(AZ6,AZ10,AZ11,AZ12,AZ13,AZ14,AZ15)</f>
        <v>0</v>
      </c>
      <c r="BA16" s="107" t="n">
        <f aca="false">BA5-SUM(BA6,BA10,BA11,BA12,BA13,BA14,BA15)</f>
        <v>0</v>
      </c>
      <c r="BB16" s="107" t="n">
        <f aca="false">BB5-SUM(BB6,BB10,BB11,BB12,BB13,BB14,BB15)</f>
        <v>0</v>
      </c>
      <c r="BC16" s="110" t="n">
        <f aca="false">BC5-SUM(BC6,BC10,BC11,BC12,BC13,BC14,BC15)</f>
        <v>0</v>
      </c>
      <c r="BD16" s="12"/>
    </row>
    <row r="17" customFormat="false" ht="13.6"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104411Exp!$B$263</f>
        <v>0</v>
      </c>
      <c r="D5" s="64" t="n">
        <f aca="false">1000/$A$1*[1]44104411Exp!$C$263</f>
        <v>0.00208908</v>
      </c>
      <c r="E5" s="64" t="n">
        <f aca="false">1000/$A$1*[1]44104411Exp!$D$263</f>
        <v>0.01283688</v>
      </c>
      <c r="F5" s="64" t="n">
        <f aca="false">1000/$A$1*[1]44104411Exp!$E$263</f>
        <v>0.0041916</v>
      </c>
      <c r="G5" s="64" t="n">
        <f aca="false">1000/$A$1*[1]44104411Exp!$F$263</f>
        <v>0.01170708</v>
      </c>
      <c r="H5" s="64" t="n">
        <f aca="false">1000/$A$1*[1]44104411Exp!$G$263</f>
        <v>0.33945996</v>
      </c>
      <c r="I5" s="64" t="n">
        <f aca="false">1000/$A$1*[1]44104411Exp!$H$263</f>
        <v>0.16562392</v>
      </c>
      <c r="J5" s="64" t="n">
        <f aca="false">1000/$A$1*[1]44104411Exp!$I$263</f>
        <v>0.19561024</v>
      </c>
      <c r="K5" s="64" t="n">
        <f aca="false">1000/$A$1*[1]44104411Exp!$J$263</f>
        <v>0.0502302</v>
      </c>
      <c r="L5" s="64" t="n">
        <f aca="false">1000/$A$1*[1]44104411Exp!K$263</f>
        <v>4.54143592</v>
      </c>
      <c r="M5" s="65" t="n">
        <f aca="false">1000/$A$1*[1]44104411Exp!L$263</f>
        <v>9.74391684</v>
      </c>
      <c r="N5" s="65" t="n">
        <f aca="false">1000/$A$1*[1]44104411Exp!M$263</f>
        <v>9.55760988</v>
      </c>
      <c r="O5" s="65" t="n">
        <f aca="false">1000/$A$1*[1]44104411Exp!N$263</f>
        <v>10.96137056</v>
      </c>
      <c r="P5" s="65" t="n">
        <f aca="false">1000/$A$1*[1]44104411Exp!O$263</f>
        <v>9.69931508</v>
      </c>
      <c r="Q5" s="65" t="n">
        <f aca="false">1000/$A$1*[1]44104411Exp!P$263</f>
        <v>8.4372596</v>
      </c>
      <c r="R5" s="65" t="n">
        <f aca="false">1000/$A$1*[1]44104411Exp!Q$263</f>
        <v>8.75298592</v>
      </c>
      <c r="S5" s="65" t="n">
        <f aca="false">1000/$A$1*[1]44104411Exp!R$263</f>
        <v>34.97807544</v>
      </c>
      <c r="T5" s="65" t="n">
        <f aca="false">1000/$A$1*[1]44104411Exp!S$263</f>
        <v>0</v>
      </c>
      <c r="U5" s="65" t="n">
        <f aca="false">1000/$A$1*[1]44104411Exp!T$263</f>
        <v>0</v>
      </c>
      <c r="V5" s="65" t="n">
        <f aca="false">1000/$A$1*[1]44104411Exp!U$263</f>
        <v>0</v>
      </c>
      <c r="W5" s="65" t="n">
        <f aca="false">1000/$A$1*[1]44104411Exp!V$263</f>
        <v>0</v>
      </c>
      <c r="X5" s="65" t="n">
        <f aca="false">1000/$A$1*[1]44104411Exp!W$263</f>
        <v>0</v>
      </c>
      <c r="Y5" s="65" t="n">
        <f aca="false">1000/$A$1*[1]44104411Exp!X$263</f>
        <v>0</v>
      </c>
      <c r="Z5" s="65" t="n">
        <f aca="false">1000/$A$1*[1]44104411Exp!Y$263</f>
        <v>0</v>
      </c>
      <c r="AA5" s="65" t="n">
        <f aca="false">1000/$A$1*[1]44104411Exp!Z$263</f>
        <v>0</v>
      </c>
      <c r="AB5" s="65" t="n">
        <f aca="false">1000/$A$1*[1]44104411Exp!AA$263</f>
        <v>0</v>
      </c>
      <c r="AC5" s="117"/>
      <c r="AD5" s="63" t="n">
        <f aca="false">[1]44104411Exp!AB$263</f>
        <v>0</v>
      </c>
      <c r="AE5" s="64" t="n">
        <f aca="false">[1]44104411Exp!AC$263</f>
        <v>0.000309</v>
      </c>
      <c r="AF5" s="64" t="n">
        <f aca="false">[1]44104411Exp!AD$263</f>
        <v>0.001605</v>
      </c>
      <c r="AG5" s="64" t="n">
        <f aca="false">[1]44104411Exp!AE$263</f>
        <v>0.001287</v>
      </c>
      <c r="AH5" s="64" t="n">
        <f aca="false">[1]44104411Exp!AF$263</f>
        <v>0.001368</v>
      </c>
      <c r="AI5" s="64" t="n">
        <f aca="false">[1]44104411Exp!AG$263</f>
        <v>0.070976</v>
      </c>
      <c r="AJ5" s="64" t="n">
        <f aca="false">[1]44104411Exp!AH$263</f>
        <v>0.064163</v>
      </c>
      <c r="AK5" s="64" t="n">
        <f aca="false">[1]44104411Exp!AI$263</f>
        <v>0.076334</v>
      </c>
      <c r="AL5" s="64" t="n">
        <f aca="false">[1]44104411Exp!AJ$263</f>
        <v>0.081151</v>
      </c>
      <c r="AM5" s="64" t="n">
        <f aca="false">[1]44104411Exp!AK$263</f>
        <v>0.993519</v>
      </c>
      <c r="AN5" s="64" t="n">
        <f aca="false">[1]44104411Exp!AL$263</f>
        <v>2.154581</v>
      </c>
      <c r="AO5" s="64" t="n">
        <f aca="false">[1]44104411Exp!AM$263</f>
        <v>2.091076</v>
      </c>
      <c r="AP5" s="64" t="n">
        <f aca="false">[1]44104411Exp!AN$263</f>
        <v>2.395945</v>
      </c>
      <c r="AQ5" s="64" t="n">
        <f aca="false">[1]44104411Exp!AO$263</f>
        <v>2.1064915</v>
      </c>
      <c r="AR5" s="64" t="n">
        <f aca="false">[1]44104411Exp!AP$263</f>
        <v>1.817038</v>
      </c>
      <c r="AS5" s="64" t="n">
        <f aca="false">[1]44104411Exp!AQ$263</f>
        <v>2.059892</v>
      </c>
      <c r="AT5" s="64" t="n">
        <f aca="false">[1]44104411Exp!AR$263</f>
        <v>8.524741</v>
      </c>
      <c r="AU5" s="64" t="n">
        <f aca="false">[1]44104411Exp!AS$263</f>
        <v>0</v>
      </c>
      <c r="AV5" s="64" t="n">
        <f aca="false">[1]44104411Exp!AT$263</f>
        <v>0</v>
      </c>
      <c r="AW5" s="64" t="n">
        <f aca="false">[1]44104411Exp!AU$263</f>
        <v>0</v>
      </c>
      <c r="AX5" s="64" t="n">
        <f aca="false">[1]44104411Exp!AV$263</f>
        <v>0</v>
      </c>
      <c r="AY5" s="64" t="n">
        <f aca="false">[1]44104411Exp!AW$263</f>
        <v>0</v>
      </c>
      <c r="AZ5" s="64" t="n">
        <f aca="false">[1]44104411Exp!AX$263</f>
        <v>0</v>
      </c>
      <c r="BA5" s="64" t="n">
        <f aca="false">[1]44104411Exp!AY$263</f>
        <v>0</v>
      </c>
      <c r="BB5" s="64" t="n">
        <f aca="false">[1]44104411Exp!AZ$263</f>
        <v>0</v>
      </c>
      <c r="BC5" s="65" t="n">
        <f aca="false">[1]44104411Exp!BA$263</f>
        <v>0</v>
      </c>
      <c r="BD5" s="12"/>
    </row>
    <row r="6" customFormat="false" ht="17.15" hidden="false" customHeight="true" outlineLevel="0" collapsed="false">
      <c r="B6" s="88" t="s">
        <v>51</v>
      </c>
      <c r="C6" s="89" t="n">
        <f aca="false">1000/$A$1*[1]44104411Exp!$B$266</f>
        <v>0</v>
      </c>
      <c r="D6" s="90" t="n">
        <f aca="false">1000/$A$1*[1]44104411Exp!$C$266</f>
        <v>0.00208908</v>
      </c>
      <c r="E6" s="90" t="n">
        <f aca="false">1000/$A$1*[1]44104411Exp!$D$266</f>
        <v>0.01283688</v>
      </c>
      <c r="F6" s="90" t="n">
        <f aca="false">1000/$A$1*[1]44104411Exp!$E$266</f>
        <v>0.0041916</v>
      </c>
      <c r="G6" s="90" t="n">
        <f aca="false">1000/$A$1*[1]44104411Exp!$F$266</f>
        <v>0.0110446</v>
      </c>
      <c r="H6" s="90" t="n">
        <f aca="false">1000/$A$1*[1]44104411Exp!$G$266</f>
        <v>0.33923568</v>
      </c>
      <c r="I6" s="90" t="n">
        <f aca="false">1000/$A$1*[1]44104411Exp!$H$266</f>
        <v>0.1653064</v>
      </c>
      <c r="J6" s="91" t="n">
        <f aca="false">1000/$A$1*[1]44104411Exp!$I$266</f>
        <v>0.19561024</v>
      </c>
      <c r="K6" s="91" t="n">
        <f aca="false">1000/$A$1*[1]44104411Exp!$J$266</f>
        <v>0.04629648</v>
      </c>
      <c r="L6" s="91" t="n">
        <f aca="false">1000/$A$1*[1]44104411Exp!K$266</f>
        <v>4.54143592</v>
      </c>
      <c r="M6" s="91" t="n">
        <f aca="false">1000/$A$1*[1]44104411Exp!L$266</f>
        <v>9.74391684</v>
      </c>
      <c r="N6" s="91" t="n">
        <f aca="false">1000/$A$1*[1]44104411Exp!M$266</f>
        <v>9.55760988</v>
      </c>
      <c r="O6" s="91" t="n">
        <f aca="false">1000/$A$1*[1]44104411Exp!N$266</f>
        <v>10.95953404</v>
      </c>
      <c r="P6" s="91" t="n">
        <f aca="false">1000/$A$1*[1]44104411Exp!O$266</f>
        <v>9.69839682</v>
      </c>
      <c r="Q6" s="91" t="n">
        <f aca="false">1000/$A$1*[1]44104411Exp!P$266</f>
        <v>8.4372596</v>
      </c>
      <c r="R6" s="91" t="n">
        <f aca="false">1000/$A$1*[1]44104411Exp!Q$266</f>
        <v>8.75298592</v>
      </c>
      <c r="S6" s="91" t="n">
        <f aca="false">1000/$A$1*[1]44104411Exp!R$266</f>
        <v>34.96553144</v>
      </c>
      <c r="T6" s="91" t="n">
        <f aca="false">1000/$A$1*[1]44104411Exp!S$266</f>
        <v>0</v>
      </c>
      <c r="U6" s="91" t="n">
        <f aca="false">1000/$A$1*[1]44104411Exp!T$266</f>
        <v>0</v>
      </c>
      <c r="V6" s="91" t="n">
        <f aca="false">1000/$A$1*[1]44104411Exp!U$266</f>
        <v>0</v>
      </c>
      <c r="W6" s="91" t="n">
        <f aca="false">1000/$A$1*[1]44104411Exp!V$266</f>
        <v>0</v>
      </c>
      <c r="X6" s="91" t="n">
        <f aca="false">1000/$A$1*[1]44104411Exp!W$266</f>
        <v>0</v>
      </c>
      <c r="Y6" s="91" t="n">
        <f aca="false">1000/$A$1*[1]44104411Exp!X$266</f>
        <v>0</v>
      </c>
      <c r="Z6" s="91" t="n">
        <f aca="false">1000/$A$1*[1]44104411Exp!Y$266</f>
        <v>0</v>
      </c>
      <c r="AA6" s="91" t="n">
        <f aca="false">1000/$A$1*[1]44104411Exp!Z$266</f>
        <v>0</v>
      </c>
      <c r="AB6" s="91" t="n">
        <f aca="false">1000/$A$1*[1]44104411Exp!AA$266</f>
        <v>0</v>
      </c>
      <c r="AC6" s="118"/>
      <c r="AD6" s="92" t="n">
        <f aca="false">[1]44104411Exp!AB$266</f>
        <v>0</v>
      </c>
      <c r="AE6" s="90" t="n">
        <f aca="false">[1]44104411Exp!AC$266</f>
        <v>0.000309</v>
      </c>
      <c r="AF6" s="90" t="n">
        <f aca="false">[1]44104411Exp!AD$266</f>
        <v>0.001605</v>
      </c>
      <c r="AG6" s="90" t="n">
        <f aca="false">[1]44104411Exp!AE$266</f>
        <v>0.001287</v>
      </c>
      <c r="AH6" s="90" t="n">
        <f aca="false">[1]44104411Exp!AF$266</f>
        <v>0.00099</v>
      </c>
      <c r="AI6" s="90" t="n">
        <f aca="false">[1]44104411Exp!AG$266</f>
        <v>0.070896</v>
      </c>
      <c r="AJ6" s="90" t="n">
        <f aca="false">[1]44104411Exp!AH$266</f>
        <v>0.063663</v>
      </c>
      <c r="AK6" s="90" t="n">
        <f aca="false">[1]44104411Exp!AI$266</f>
        <v>0.076334</v>
      </c>
      <c r="AL6" s="90" t="n">
        <f aca="false">[1]44104411Exp!AJ$266</f>
        <v>0.080351</v>
      </c>
      <c r="AM6" s="90" t="n">
        <f aca="false">[1]44104411Exp!AK$266</f>
        <v>0.993519</v>
      </c>
      <c r="AN6" s="90" t="n">
        <f aca="false">[1]44104411Exp!AL$266</f>
        <v>2.154581</v>
      </c>
      <c r="AO6" s="90" t="n">
        <f aca="false">[1]44104411Exp!AM$266</f>
        <v>2.091076</v>
      </c>
      <c r="AP6" s="90" t="n">
        <f aca="false">[1]44104411Exp!AN$266</f>
        <v>2.393844</v>
      </c>
      <c r="AQ6" s="90" t="n">
        <f aca="false">[1]44104411Exp!AO$266</f>
        <v>2.105441</v>
      </c>
      <c r="AR6" s="90" t="n">
        <f aca="false">[1]44104411Exp!AP$266</f>
        <v>1.817038</v>
      </c>
      <c r="AS6" s="90" t="n">
        <f aca="false">[1]44104411Exp!AQ$266</f>
        <v>2.059892</v>
      </c>
      <c r="AT6" s="90" t="n">
        <f aca="false">[1]44104411Exp!AR$266</f>
        <v>8.522597</v>
      </c>
      <c r="AU6" s="90" t="n">
        <f aca="false">[1]44104411Exp!AS$266</f>
        <v>0</v>
      </c>
      <c r="AV6" s="90" t="n">
        <f aca="false">[1]44104411Exp!AT$266</f>
        <v>0</v>
      </c>
      <c r="AW6" s="90" t="n">
        <f aca="false">[1]44104411Exp!AU$266</f>
        <v>0</v>
      </c>
      <c r="AX6" s="90" t="n">
        <f aca="false">[1]44104411Exp!AV$266</f>
        <v>0</v>
      </c>
      <c r="AY6" s="90" t="n">
        <f aca="false">[1]44104411Exp!AW$266</f>
        <v>0</v>
      </c>
      <c r="AZ6" s="90" t="n">
        <f aca="false">[1]44104411Exp!AX$266</f>
        <v>0</v>
      </c>
      <c r="BA6" s="90" t="n">
        <f aca="false">[1]44104411Exp!AY$266</f>
        <v>0</v>
      </c>
      <c r="BB6" s="90" t="n">
        <f aca="false">[1]44104411Exp!AZ$266</f>
        <v>0</v>
      </c>
      <c r="BC6" s="89" t="n">
        <f aca="false">[1]44104411Exp!BA$266</f>
        <v>0</v>
      </c>
      <c r="BD6" s="12"/>
    </row>
    <row r="7" customFormat="false" ht="12.9" hidden="false" customHeight="false" outlineLevel="0" collapsed="false">
      <c r="B7" s="34" t="s">
        <v>53</v>
      </c>
      <c r="C7" s="72" t="n">
        <f aca="false">1000/$A$1*[1]44104411Exp!$B$119</f>
        <v>0</v>
      </c>
      <c r="D7" s="73" t="n">
        <f aca="false">1000/$A$1*[1]44104411Exp!$C$119</f>
        <v>0.00208908</v>
      </c>
      <c r="E7" s="73" t="n">
        <f aca="false">1000/$A$1*[1]44104411Exp!$D$119</f>
        <v>0.01283688</v>
      </c>
      <c r="F7" s="73" t="n">
        <f aca="false">1000/$A$1*[1]44104411Exp!$E$119</f>
        <v>0.00407988</v>
      </c>
      <c r="G7" s="73" t="n">
        <f aca="false">1000/$A$1*[1]44104411Exp!$F$119</f>
        <v>0.0110446</v>
      </c>
      <c r="H7" s="73" t="n">
        <f aca="false">1000/$A$1*[1]44104411Exp!$G$119</f>
        <v>0.16905</v>
      </c>
      <c r="I7" s="73" t="n">
        <f aca="false">1000/$A$1*[1]44104411Exp!$H$119</f>
        <v>0.01176</v>
      </c>
      <c r="J7" s="74" t="n">
        <f aca="false">1000/$A$1*[1]44104411Exp!$I$119</f>
        <v>0.02646</v>
      </c>
      <c r="K7" s="74" t="n">
        <f aca="false">1000/$A$1*[1]44104411Exp!$J$119</f>
        <v>0.012062</v>
      </c>
      <c r="L7" s="74" t="n">
        <f aca="false">1000/$A$1*[1]44104411Exp!K$119</f>
        <v>4.3061298</v>
      </c>
      <c r="M7" s="74" t="n">
        <f aca="false">1000/$A$1*[1]44104411Exp!L$119</f>
        <v>8.94843488</v>
      </c>
      <c r="N7" s="74" t="n">
        <f aca="false">1000/$A$1*[1]44104411Exp!M$119</f>
        <v>8.5343048</v>
      </c>
      <c r="O7" s="74" t="n">
        <f aca="false">1000/$A$1*[1]44104411Exp!N$119</f>
        <v>10.2557</v>
      </c>
      <c r="P7" s="74" t="n">
        <f aca="false">1000/$A$1*[1]44104411Exp!O$119</f>
        <v>9.107462</v>
      </c>
      <c r="Q7" s="74" t="n">
        <f aca="false">1000/$A$1*[1]44104411Exp!P$119</f>
        <v>7.959224</v>
      </c>
      <c r="R7" s="74" t="n">
        <f aca="false">1000/$A$1*[1]44104411Exp!Q$119</f>
        <v>7.39600512</v>
      </c>
      <c r="S7" s="74" t="n">
        <f aca="false">1000/$A$1*[1]44104411Exp!R$119</f>
        <v>32.507608</v>
      </c>
      <c r="T7" s="74" t="n">
        <f aca="false">1000/$A$1*[1]44104411Exp!S$119</f>
        <v>0</v>
      </c>
      <c r="U7" s="74" t="n">
        <f aca="false">1000/$A$1*[1]44104411Exp!T$119</f>
        <v>0</v>
      </c>
      <c r="V7" s="74" t="n">
        <f aca="false">1000/$A$1*[1]44104411Exp!U$119</f>
        <v>0</v>
      </c>
      <c r="W7" s="74" t="n">
        <f aca="false">1000/$A$1*[1]44104411Exp!V$119</f>
        <v>0</v>
      </c>
      <c r="X7" s="74" t="n">
        <f aca="false">1000/$A$1*[1]44104411Exp!W$119</f>
        <v>0</v>
      </c>
      <c r="Y7" s="74" t="n">
        <f aca="false">1000/$A$1*[1]44104411Exp!X$119</f>
        <v>0</v>
      </c>
      <c r="Z7" s="74" t="n">
        <f aca="false">1000/$A$1*[1]44104411Exp!Y$119</f>
        <v>0</v>
      </c>
      <c r="AA7" s="74" t="n">
        <f aca="false">1000/$A$1*[1]44104411Exp!Z$119</f>
        <v>0</v>
      </c>
      <c r="AB7" s="74" t="n">
        <f aca="false">1000/$A$1*[1]44104411Exp!AA$119</f>
        <v>0</v>
      </c>
      <c r="AC7" s="119"/>
      <c r="AD7" s="75" t="n">
        <f aca="false">[1]44104411Exp!AB$119</f>
        <v>0</v>
      </c>
      <c r="AE7" s="73" t="n">
        <f aca="false">[1]44104411Exp!AC$119</f>
        <v>0.000309</v>
      </c>
      <c r="AF7" s="73" t="n">
        <f aca="false">[1]44104411Exp!AD$119</f>
        <v>0.001605</v>
      </c>
      <c r="AG7" s="73" t="n">
        <f aca="false">[1]44104411Exp!AE$119</f>
        <v>0.00127</v>
      </c>
      <c r="AH7" s="73" t="n">
        <f aca="false">[1]44104411Exp!AF$119</f>
        <v>0.00099</v>
      </c>
      <c r="AI7" s="73" t="n">
        <f aca="false">[1]44104411Exp!AG$119</f>
        <v>0.022362</v>
      </c>
      <c r="AJ7" s="73" t="n">
        <f aca="false">[1]44104411Exp!AH$119</f>
        <v>0.005505</v>
      </c>
      <c r="AK7" s="73" t="n">
        <f aca="false">[1]44104411Exp!AI$119</f>
        <v>0.013209</v>
      </c>
      <c r="AL7" s="73" t="n">
        <f aca="false">[1]44104411Exp!AJ$119</f>
        <v>0.032883</v>
      </c>
      <c r="AM7" s="73" t="n">
        <f aca="false">[1]44104411Exp!AK$119</f>
        <v>0.889975</v>
      </c>
      <c r="AN7" s="73" t="n">
        <f aca="false">[1]44104411Exp!AL$119</f>
        <v>1.859421</v>
      </c>
      <c r="AO7" s="73" t="n">
        <f aca="false">[1]44104411Exp!AM$119</f>
        <v>1.725322</v>
      </c>
      <c r="AP7" s="73" t="n">
        <f aca="false">[1]44104411Exp!AN$119</f>
        <v>2.126615</v>
      </c>
      <c r="AQ7" s="73" t="n">
        <f aca="false">[1]44104411Exp!AO$119</f>
        <v>1.872781</v>
      </c>
      <c r="AR7" s="73" t="n">
        <f aca="false">[1]44104411Exp!AP$119</f>
        <v>1.618947</v>
      </c>
      <c r="AS7" s="73" t="n">
        <f aca="false">[1]44104411Exp!AQ$119</f>
        <v>1.69832</v>
      </c>
      <c r="AT7" s="73" t="n">
        <f aca="false">[1]44104411Exp!AR$119</f>
        <v>7.83454</v>
      </c>
      <c r="AU7" s="73" t="n">
        <f aca="false">[1]44104411Exp!AS$119</f>
        <v>0</v>
      </c>
      <c r="AV7" s="73" t="n">
        <f aca="false">[1]44104411Exp!AT$119</f>
        <v>0</v>
      </c>
      <c r="AW7" s="73" t="n">
        <f aca="false">[1]44104411Exp!AU$119</f>
        <v>0</v>
      </c>
      <c r="AX7" s="73" t="n">
        <f aca="false">[1]44104411Exp!AV$119</f>
        <v>0</v>
      </c>
      <c r="AY7" s="73" t="n">
        <f aca="false">[1]44104411Exp!AW$119</f>
        <v>0</v>
      </c>
      <c r="AZ7" s="73" t="n">
        <f aca="false">[1]44104411Exp!AX$119</f>
        <v>0</v>
      </c>
      <c r="BA7" s="73" t="n">
        <f aca="false">[1]44104411Exp!AY$119</f>
        <v>0</v>
      </c>
      <c r="BB7" s="73" t="n">
        <f aca="false">[1]44104411Exp!AZ$119</f>
        <v>0</v>
      </c>
      <c r="BC7" s="72" t="n">
        <f aca="false">[1]44104411Exp!BA$119</f>
        <v>0</v>
      </c>
      <c r="BD7" s="12"/>
    </row>
    <row r="8" customFormat="false" ht="12.9" hidden="false" customHeight="false" outlineLevel="0" collapsed="false">
      <c r="B8" s="38" t="s">
        <v>57</v>
      </c>
      <c r="C8" s="76" t="n">
        <f aca="false">SUM(C6:C6)-SUM(C7:C7)</f>
        <v>0</v>
      </c>
      <c r="D8" s="40" t="n">
        <f aca="false">SUM(D6:D6)-SUM(D7:D7)</f>
        <v>0</v>
      </c>
      <c r="E8" s="40" t="n">
        <f aca="false">SUM(E6:E6)-SUM(E7:E7)</f>
        <v>0</v>
      </c>
      <c r="F8" s="40" t="n">
        <f aca="false">SUM(F6:F6)-SUM(F7:F7)</f>
        <v>0.00011172</v>
      </c>
      <c r="G8" s="40" t="n">
        <f aca="false">SUM(G6:G6)-SUM(G7:G7)</f>
        <v>0</v>
      </c>
      <c r="H8" s="40" t="n">
        <f aca="false">SUM(H6:H6)-SUM(H7:H7)</f>
        <v>0.17018568</v>
      </c>
      <c r="I8" s="40" t="n">
        <f aca="false">SUM(I6:I6)-SUM(I7:I7)</f>
        <v>0.1535464</v>
      </c>
      <c r="J8" s="41" t="n">
        <f aca="false">SUM(J6:J6)-SUM(J7:J7)</f>
        <v>0.16915024</v>
      </c>
      <c r="K8" s="41" t="n">
        <f aca="false">SUM(K6:K6)-SUM(K7:K7)</f>
        <v>0.03423448</v>
      </c>
      <c r="L8" s="41" t="n">
        <f aca="false">SUM(L6:L6)-SUM(L7:L7)</f>
        <v>0.235306120000001</v>
      </c>
      <c r="M8" s="41" t="n">
        <f aca="false">SUM(M6:M6)-SUM(M7:M7)</f>
        <v>0.795481959999998</v>
      </c>
      <c r="N8" s="41" t="n">
        <f aca="false">SUM(N6:N6)-SUM(N7:N7)</f>
        <v>1.02330508</v>
      </c>
      <c r="O8" s="41" t="n">
        <f aca="false">SUM(O6:O6)-SUM(O7:O7)</f>
        <v>0.70383404</v>
      </c>
      <c r="P8" s="41" t="n">
        <f aca="false">SUM(P6:P6)-SUM(P7:P7)</f>
        <v>0.590934820000001</v>
      </c>
      <c r="Q8" s="41" t="n">
        <f aca="false">SUM(Q6:Q6)-SUM(Q7:Q7)</f>
        <v>0.4780356</v>
      </c>
      <c r="R8" s="41" t="n">
        <f aca="false">SUM(R6:R6)-SUM(R7:R7)</f>
        <v>1.3569808</v>
      </c>
      <c r="S8" s="41" t="n">
        <f aca="false">SUM(S6:S6)-SUM(S7:S7)</f>
        <v>2.45792344</v>
      </c>
      <c r="T8" s="41" t="n">
        <f aca="false">SUM(T6:T6)-SUM(T7:T7)</f>
        <v>0</v>
      </c>
      <c r="U8" s="41" t="n">
        <f aca="false">SUM(U6:U6)-SUM(U7:U7)</f>
        <v>0</v>
      </c>
      <c r="V8" s="41" t="n">
        <f aca="false">SUM(V6:V6)-SUM(V7:V7)</f>
        <v>0</v>
      </c>
      <c r="W8" s="41" t="n">
        <f aca="false">SUM(W6:W6)-SUM(W7:W7)</f>
        <v>0</v>
      </c>
      <c r="X8" s="41" t="n">
        <f aca="false">SUM(X6:X6)-SUM(X7:X7)</f>
        <v>0</v>
      </c>
      <c r="Y8" s="41" t="n">
        <f aca="false">SUM(Y6:Y6)-SUM(Y7:Y7)</f>
        <v>0</v>
      </c>
      <c r="Z8" s="41" t="n">
        <f aca="false">SUM(Z6:Z6)-SUM(Z7:Z7)</f>
        <v>0</v>
      </c>
      <c r="AA8" s="41" t="n">
        <f aca="false">SUM(AA6:AA6)-SUM(AA7:AA7)</f>
        <v>0</v>
      </c>
      <c r="AB8" s="41" t="n">
        <f aca="false">SUM(AB6:AB6)-SUM(AB7:AB7)</f>
        <v>0</v>
      </c>
      <c r="AC8" s="119"/>
      <c r="AD8" s="39" t="n">
        <f aca="false">SUM(AD6:AD6)-SUM(AD7:AD7)</f>
        <v>0</v>
      </c>
      <c r="AE8" s="40" t="n">
        <f aca="false">SUM(AE6:AE6)-SUM(AE7:AE7)</f>
        <v>0</v>
      </c>
      <c r="AF8" s="40" t="n">
        <f aca="false">SUM(AF6:AF6)-SUM(AF7:AF7)</f>
        <v>0</v>
      </c>
      <c r="AG8" s="40" t="n">
        <f aca="false">SUM(AG6:AG6)-SUM(AG7:AG7)</f>
        <v>1.70000000000001E-005</v>
      </c>
      <c r="AH8" s="40" t="n">
        <f aca="false">SUM(AH6:AH6)-SUM(AH7:AH7)</f>
        <v>0</v>
      </c>
      <c r="AI8" s="40" t="n">
        <f aca="false">SUM(AI6:AI6)-SUM(AI7:AI7)</f>
        <v>0.048534</v>
      </c>
      <c r="AJ8" s="40" t="n">
        <f aca="false">SUM(AJ6:AJ6)-SUM(AJ7:AJ7)</f>
        <v>0.058158</v>
      </c>
      <c r="AK8" s="40" t="n">
        <f aca="false">SUM(AK6:AK6)-SUM(AK7:AK7)</f>
        <v>0.063125</v>
      </c>
      <c r="AL8" s="40" t="n">
        <f aca="false">SUM(AL6:AL6)-SUM(AL7:AL7)</f>
        <v>0.047468</v>
      </c>
      <c r="AM8" s="40" t="n">
        <f aca="false">SUM(AM6:AM6)-SUM(AM7:AM7)</f>
        <v>0.103544</v>
      </c>
      <c r="AN8" s="40" t="n">
        <f aca="false">SUM(AN6:AN6)-SUM(AN7:AN7)</f>
        <v>0.29516</v>
      </c>
      <c r="AO8" s="40" t="n">
        <f aca="false">SUM(AO6:AO6)-SUM(AO7:AO7)</f>
        <v>0.365754</v>
      </c>
      <c r="AP8" s="40" t="n">
        <f aca="false">SUM(AP6:AP6)-SUM(AP7:AP7)</f>
        <v>0.267229</v>
      </c>
      <c r="AQ8" s="40" t="n">
        <f aca="false">SUM(AQ6:AQ6)-SUM(AQ7:AQ7)</f>
        <v>0.23266</v>
      </c>
      <c r="AR8" s="40" t="n">
        <f aca="false">SUM(AR6:AR6)-SUM(AR7:AR7)</f>
        <v>0.198091</v>
      </c>
      <c r="AS8" s="40" t="n">
        <f aca="false">SUM(AS6:AS6)-SUM(AS7:AS7)</f>
        <v>0.361572</v>
      </c>
      <c r="AT8" s="40" t="n">
        <f aca="false">SUM(AT6:AT6)-SUM(AT7:AT7)</f>
        <v>0.688057000000001</v>
      </c>
      <c r="AU8" s="40" t="n">
        <f aca="false">SUM(AU6:AU6)-SUM(AU7:AU7)</f>
        <v>0</v>
      </c>
      <c r="AV8" s="40" t="n">
        <f aca="false">SUM(AV6:AV6)-SUM(AV7:AV7)</f>
        <v>0</v>
      </c>
      <c r="AW8" s="40" t="n">
        <f aca="false">SUM(AW6:AW6)-SUM(AW7:AW7)</f>
        <v>0</v>
      </c>
      <c r="AX8" s="40" t="n">
        <f aca="false">SUM(AX6:AX6)-SUM(AX7:AX7)</f>
        <v>0</v>
      </c>
      <c r="AY8" s="40" t="n">
        <f aca="false">SUM(AY6:AY6)-SUM(AY7:AY7)</f>
        <v>0</v>
      </c>
      <c r="AZ8" s="40" t="n">
        <f aca="false">SUM(AZ6:AZ6)-SUM(AZ7:AZ7)</f>
        <v>0</v>
      </c>
      <c r="BA8" s="40" t="n">
        <f aca="false">SUM(BA6:BA6)-SUM(BA7:BA7)</f>
        <v>0</v>
      </c>
      <c r="BB8" s="40" t="n">
        <f aca="false">SUM(BB6:BB6)-SUM(BB7:BB7)</f>
        <v>0</v>
      </c>
      <c r="BC8" s="76" t="n">
        <f aca="false">SUM(BC6:BC6)-SUM(BC7:BC7)</f>
        <v>0</v>
      </c>
      <c r="BD8" s="12"/>
    </row>
    <row r="9" customFormat="false" ht="17.15" hidden="false" customHeight="true" outlineLevel="0" collapsed="false">
      <c r="B9" s="78" t="s">
        <v>58</v>
      </c>
      <c r="C9" s="79" t="n">
        <f aca="false">1000/$A$1*[1]44104411Exp!$B$268</f>
        <v>0</v>
      </c>
      <c r="D9" s="80" t="n">
        <f aca="false">1000/$A$1*[1]44104411Exp!$C$268</f>
        <v>0</v>
      </c>
      <c r="E9" s="80" t="n">
        <f aca="false">1000/$A$1*[1]44104411Exp!$D$268</f>
        <v>0</v>
      </c>
      <c r="F9" s="80" t="n">
        <f aca="false">1000/$A$1*[1]44104411Exp!$E$268</f>
        <v>0</v>
      </c>
      <c r="G9" s="80" t="n">
        <f aca="false">1000/$A$1*[1]44104411Exp!$F$268</f>
        <v>0</v>
      </c>
      <c r="H9" s="80" t="n">
        <f aca="false">1000/$A$1*[1]44104411Exp!$G$268</f>
        <v>0</v>
      </c>
      <c r="I9" s="80" t="n">
        <f aca="false">1000/$A$1*[1]44104411Exp!$H$268</f>
        <v>0</v>
      </c>
      <c r="J9" s="81" t="n">
        <f aca="false">1000/$A$1*[1]44104411Exp!$I$268</f>
        <v>0</v>
      </c>
      <c r="K9" s="81" t="n">
        <f aca="false">1000/$A$1*[1]44104411Exp!$J$268</f>
        <v>0</v>
      </c>
      <c r="L9" s="81" t="n">
        <f aca="false">1000/$A$1*[1]44104411Exp!K$268</f>
        <v>0</v>
      </c>
      <c r="M9" s="81" t="n">
        <f aca="false">1000/$A$1*[1]44104411Exp!L$268</f>
        <v>0</v>
      </c>
      <c r="N9" s="81" t="n">
        <f aca="false">1000/$A$1*[1]44104411Exp!M$268</f>
        <v>0</v>
      </c>
      <c r="O9" s="81" t="n">
        <f aca="false">1000/$A$1*[1]44104411Exp!N$268</f>
        <v>0</v>
      </c>
      <c r="P9" s="81" t="n">
        <f aca="false">1000/$A$1*[1]44104411Exp!O$268</f>
        <v>0</v>
      </c>
      <c r="Q9" s="81" t="n">
        <f aca="false">1000/$A$1*[1]44104411Exp!P$268</f>
        <v>0</v>
      </c>
      <c r="R9" s="81" t="n">
        <f aca="false">1000/$A$1*[1]44104411Exp!Q$268</f>
        <v>0</v>
      </c>
      <c r="S9" s="81" t="n">
        <f aca="false">1000/$A$1*[1]44104411Exp!R$268</f>
        <v>0</v>
      </c>
      <c r="T9" s="81" t="n">
        <f aca="false">1000/$A$1*[1]44104411Exp!S$268</f>
        <v>0</v>
      </c>
      <c r="U9" s="81" t="n">
        <f aca="false">1000/$A$1*[1]44104411Exp!T$268</f>
        <v>0</v>
      </c>
      <c r="V9" s="81" t="n">
        <f aca="false">1000/$A$1*[1]44104411Exp!U$268</f>
        <v>0</v>
      </c>
      <c r="W9" s="81" t="n">
        <f aca="false">1000/$A$1*[1]44104411Exp!V$268</f>
        <v>0</v>
      </c>
      <c r="X9" s="81" t="n">
        <f aca="false">1000/$A$1*[1]44104411Exp!W$268</f>
        <v>0</v>
      </c>
      <c r="Y9" s="81" t="n">
        <f aca="false">1000/$A$1*[1]44104411Exp!X$268</f>
        <v>0</v>
      </c>
      <c r="Z9" s="81" t="n">
        <f aca="false">1000/$A$1*[1]44104411Exp!Y$268</f>
        <v>0</v>
      </c>
      <c r="AA9" s="81" t="n">
        <f aca="false">1000/$A$1*[1]44104411Exp!Z$268</f>
        <v>0</v>
      </c>
      <c r="AB9" s="81" t="n">
        <f aca="false">1000/$A$1*[1]44104411Exp!AA$268</f>
        <v>0</v>
      </c>
      <c r="AC9" s="120"/>
      <c r="AD9" s="82" t="n">
        <f aca="false">[1]44104411Exp!AB$268</f>
        <v>0</v>
      </c>
      <c r="AE9" s="80" t="n">
        <f aca="false">[1]44104411Exp!AC$268</f>
        <v>0</v>
      </c>
      <c r="AF9" s="80" t="n">
        <f aca="false">[1]44104411Exp!AD$268</f>
        <v>0</v>
      </c>
      <c r="AG9" s="80" t="n">
        <f aca="false">[1]44104411Exp!AE$268</f>
        <v>0</v>
      </c>
      <c r="AH9" s="80" t="n">
        <f aca="false">[1]44104411Exp!AF$268</f>
        <v>0</v>
      </c>
      <c r="AI9" s="80" t="n">
        <f aca="false">[1]44104411Exp!AG$268</f>
        <v>0</v>
      </c>
      <c r="AJ9" s="80" t="n">
        <f aca="false">[1]44104411Exp!AH$268</f>
        <v>0</v>
      </c>
      <c r="AK9" s="80" t="n">
        <f aca="false">[1]44104411Exp!AI$268</f>
        <v>0</v>
      </c>
      <c r="AL9" s="80" t="n">
        <f aca="false">[1]44104411Exp!AJ$268</f>
        <v>0</v>
      </c>
      <c r="AM9" s="80" t="n">
        <f aca="false">[1]44104411Exp!AK$268</f>
        <v>0</v>
      </c>
      <c r="AN9" s="80" t="n">
        <f aca="false">[1]44104411Exp!AL$268</f>
        <v>0</v>
      </c>
      <c r="AO9" s="80" t="n">
        <f aca="false">[1]44104411Exp!AM$268</f>
        <v>0</v>
      </c>
      <c r="AP9" s="80" t="n">
        <f aca="false">[1]44104411Exp!AN$268</f>
        <v>0</v>
      </c>
      <c r="AQ9" s="80" t="n">
        <f aca="false">[1]44104411Exp!AO$268</f>
        <v>0</v>
      </c>
      <c r="AR9" s="80" t="n">
        <f aca="false">[1]44104411Exp!AP$268</f>
        <v>0</v>
      </c>
      <c r="AS9" s="80" t="n">
        <f aca="false">[1]44104411Exp!AQ$268</f>
        <v>0</v>
      </c>
      <c r="AT9" s="80" t="n">
        <f aca="false">[1]44104411Exp!AR$268</f>
        <v>0</v>
      </c>
      <c r="AU9" s="80" t="n">
        <f aca="false">[1]44104411Exp!AS$268</f>
        <v>0</v>
      </c>
      <c r="AV9" s="80" t="n">
        <f aca="false">[1]44104411Exp!AT$268</f>
        <v>0</v>
      </c>
      <c r="AW9" s="80" t="n">
        <f aca="false">[1]44104411Exp!AU$268</f>
        <v>0</v>
      </c>
      <c r="AX9" s="80" t="n">
        <f aca="false">[1]44104411Exp!AV$268</f>
        <v>0</v>
      </c>
      <c r="AY9" s="80" t="n">
        <f aca="false">[1]44104411Exp!AW$268</f>
        <v>0</v>
      </c>
      <c r="AZ9" s="80" t="n">
        <f aca="false">[1]44104411Exp!AX$268</f>
        <v>0</v>
      </c>
      <c r="BA9" s="80" t="n">
        <f aca="false">[1]44104411Exp!AY$268</f>
        <v>0</v>
      </c>
      <c r="BB9" s="80" t="n">
        <f aca="false">[1]44104411Exp!AZ$268</f>
        <v>0</v>
      </c>
      <c r="BC9" s="79" t="n">
        <f aca="false">[1]44104411Exp!BA$268</f>
        <v>0</v>
      </c>
      <c r="BD9" s="12"/>
    </row>
    <row r="10" customFormat="false" ht="17.15" hidden="false" customHeight="true" outlineLevel="0" collapsed="false">
      <c r="B10" s="83" t="s">
        <v>59</v>
      </c>
      <c r="C10" s="84" t="n">
        <f aca="false">1000/$A$1*[1]44104411Exp!$B$269</f>
        <v>0</v>
      </c>
      <c r="D10" s="85" t="n">
        <f aca="false">1000/$A$1*[1]44104411Exp!$C$269</f>
        <v>0</v>
      </c>
      <c r="E10" s="85" t="n">
        <f aca="false">1000/$A$1*[1]44104411Exp!$D$269</f>
        <v>0</v>
      </c>
      <c r="F10" s="85" t="n">
        <f aca="false">1000/$A$1*[1]44104411Exp!$E$269</f>
        <v>0</v>
      </c>
      <c r="G10" s="85" t="n">
        <f aca="false">1000/$A$1*[1]44104411Exp!$F$269</f>
        <v>0</v>
      </c>
      <c r="H10" s="85" t="n">
        <f aca="false">1000/$A$1*[1]44104411Exp!$G$269</f>
        <v>0</v>
      </c>
      <c r="I10" s="85" t="n">
        <f aca="false">1000/$A$1*[1]44104411Exp!$H$269</f>
        <v>0</v>
      </c>
      <c r="J10" s="86" t="n">
        <f aca="false">1000/$A$1*[1]44104411Exp!$I$269</f>
        <v>0</v>
      </c>
      <c r="K10" s="86" t="n">
        <f aca="false">1000/$A$1*[1]44104411Exp!$J$269</f>
        <v>0</v>
      </c>
      <c r="L10" s="86" t="n">
        <f aca="false">1000/$A$1*[1]44104411Exp!K$269</f>
        <v>0</v>
      </c>
      <c r="M10" s="86" t="n">
        <f aca="false">1000/$A$1*[1]44104411Exp!L$269</f>
        <v>0</v>
      </c>
      <c r="N10" s="86" t="n">
        <f aca="false">1000/$A$1*[1]44104411Exp!M$269</f>
        <v>0</v>
      </c>
      <c r="O10" s="86" t="n">
        <f aca="false">1000/$A$1*[1]44104411Exp!N$269</f>
        <v>0</v>
      </c>
      <c r="P10" s="86" t="n">
        <f aca="false">1000/$A$1*[1]44104411Exp!O$269</f>
        <v>0</v>
      </c>
      <c r="Q10" s="86" t="n">
        <f aca="false">1000/$A$1*[1]44104411Exp!P$269</f>
        <v>0</v>
      </c>
      <c r="R10" s="86" t="n">
        <f aca="false">1000/$A$1*[1]44104411Exp!Q$269</f>
        <v>0</v>
      </c>
      <c r="S10" s="86" t="n">
        <f aca="false">1000/$A$1*[1]44104411Exp!R$269</f>
        <v>0</v>
      </c>
      <c r="T10" s="86" t="n">
        <f aca="false">1000/$A$1*[1]44104411Exp!S$269</f>
        <v>0</v>
      </c>
      <c r="U10" s="86" t="n">
        <f aca="false">1000/$A$1*[1]44104411Exp!T$269</f>
        <v>0</v>
      </c>
      <c r="V10" s="86" t="n">
        <f aca="false">1000/$A$1*[1]44104411Exp!U$269</f>
        <v>0</v>
      </c>
      <c r="W10" s="86" t="n">
        <f aca="false">1000/$A$1*[1]44104411Exp!V$269</f>
        <v>0</v>
      </c>
      <c r="X10" s="86" t="n">
        <f aca="false">1000/$A$1*[1]44104411Exp!W$269</f>
        <v>0</v>
      </c>
      <c r="Y10" s="86" t="n">
        <f aca="false">1000/$A$1*[1]44104411Exp!X$269</f>
        <v>0</v>
      </c>
      <c r="Z10" s="86" t="n">
        <f aca="false">1000/$A$1*[1]44104411Exp!Y$269</f>
        <v>0</v>
      </c>
      <c r="AA10" s="86" t="n">
        <f aca="false">1000/$A$1*[1]44104411Exp!Z$269</f>
        <v>0</v>
      </c>
      <c r="AB10" s="86" t="n">
        <f aca="false">1000/$A$1*[1]44104411Exp!AA$269</f>
        <v>0</v>
      </c>
      <c r="AC10" s="120"/>
      <c r="AD10" s="87" t="n">
        <f aca="false">[1]44104411Exp!AB$269</f>
        <v>0</v>
      </c>
      <c r="AE10" s="85" t="n">
        <f aca="false">[1]44104411Exp!AC$269</f>
        <v>0</v>
      </c>
      <c r="AF10" s="85" t="n">
        <f aca="false">[1]44104411Exp!AD$269</f>
        <v>0</v>
      </c>
      <c r="AG10" s="85" t="n">
        <f aca="false">[1]44104411Exp!AE$269</f>
        <v>0</v>
      </c>
      <c r="AH10" s="85" t="n">
        <f aca="false">[1]44104411Exp!AF$269</f>
        <v>0</v>
      </c>
      <c r="AI10" s="85" t="n">
        <f aca="false">[1]44104411Exp!AG$269</f>
        <v>0</v>
      </c>
      <c r="AJ10" s="85" t="n">
        <f aca="false">[1]44104411Exp!AH$269</f>
        <v>0</v>
      </c>
      <c r="AK10" s="85" t="n">
        <f aca="false">[1]44104411Exp!AI$269</f>
        <v>0</v>
      </c>
      <c r="AL10" s="85" t="n">
        <f aca="false">[1]44104411Exp!AJ$269</f>
        <v>0</v>
      </c>
      <c r="AM10" s="85" t="n">
        <f aca="false">[1]44104411Exp!AK$269</f>
        <v>0</v>
      </c>
      <c r="AN10" s="85" t="n">
        <f aca="false">[1]44104411Exp!AL$269</f>
        <v>0</v>
      </c>
      <c r="AO10" s="85" t="n">
        <f aca="false">[1]44104411Exp!AM$269</f>
        <v>0</v>
      </c>
      <c r="AP10" s="85" t="n">
        <f aca="false">[1]44104411Exp!AN$269</f>
        <v>0</v>
      </c>
      <c r="AQ10" s="85" t="n">
        <f aca="false">[1]44104411Exp!AO$269</f>
        <v>0</v>
      </c>
      <c r="AR10" s="85" t="n">
        <f aca="false">[1]44104411Exp!AP$269</f>
        <v>0</v>
      </c>
      <c r="AS10" s="85" t="n">
        <f aca="false">[1]44104411Exp!AQ$269</f>
        <v>0</v>
      </c>
      <c r="AT10" s="85" t="n">
        <f aca="false">[1]44104411Exp!AR$269</f>
        <v>0</v>
      </c>
      <c r="AU10" s="85" t="n">
        <f aca="false">[1]44104411Exp!AS$269</f>
        <v>0</v>
      </c>
      <c r="AV10" s="85" t="n">
        <f aca="false">[1]44104411Exp!AT$269</f>
        <v>0</v>
      </c>
      <c r="AW10" s="85" t="n">
        <f aca="false">[1]44104411Exp!AU$269</f>
        <v>0</v>
      </c>
      <c r="AX10" s="85" t="n">
        <f aca="false">[1]44104411Exp!AV$269</f>
        <v>0</v>
      </c>
      <c r="AY10" s="85" t="n">
        <f aca="false">[1]44104411Exp!AW$269</f>
        <v>0</v>
      </c>
      <c r="AZ10" s="85" t="n">
        <f aca="false">[1]44104411Exp!AX$269</f>
        <v>0</v>
      </c>
      <c r="BA10" s="85" t="n">
        <f aca="false">[1]44104411Exp!AY$269</f>
        <v>0</v>
      </c>
      <c r="BB10" s="85" t="n">
        <f aca="false">[1]44104411Exp!AZ$269</f>
        <v>0</v>
      </c>
      <c r="BC10" s="84" t="n">
        <f aca="false">[1]44104411Exp!BA$269</f>
        <v>0</v>
      </c>
      <c r="BD10" s="12"/>
    </row>
    <row r="11" customFormat="false" ht="17.15" hidden="false" customHeight="true" outlineLevel="0" collapsed="false">
      <c r="B11" s="83" t="s">
        <v>71</v>
      </c>
      <c r="C11" s="84" t="n">
        <f aca="false">1000/$A$1*[1]44104411Exp!$B$267</f>
        <v>0</v>
      </c>
      <c r="D11" s="85" t="n">
        <f aca="false">1000/$A$1*[1]44104411Exp!$C$267</f>
        <v>0</v>
      </c>
      <c r="E11" s="85" t="n">
        <f aca="false">1000/$A$1*[1]44104411Exp!$D$267</f>
        <v>0</v>
      </c>
      <c r="F11" s="85" t="n">
        <f aca="false">1000/$A$1*[1]44104411Exp!$E$267</f>
        <v>0</v>
      </c>
      <c r="G11" s="85" t="n">
        <f aca="false">1000/$A$1*[1]44104411Exp!$F$267</f>
        <v>0</v>
      </c>
      <c r="H11" s="85" t="n">
        <f aca="false">1000/$A$1*[1]44104411Exp!$G$267</f>
        <v>0.00022428</v>
      </c>
      <c r="I11" s="85" t="n">
        <f aca="false">1000/$A$1*[1]44104411Exp!$H$267</f>
        <v>0</v>
      </c>
      <c r="J11" s="86" t="n">
        <f aca="false">1000/$A$1*[1]44104411Exp!$I$267</f>
        <v>0</v>
      </c>
      <c r="K11" s="86" t="n">
        <f aca="false">1000/$A$1*[1]44104411Exp!$J$267</f>
        <v>0</v>
      </c>
      <c r="L11" s="86" t="n">
        <f aca="false">1000/$A$1*[1]44104411Exp!K$267</f>
        <v>0</v>
      </c>
      <c r="M11" s="86" t="n">
        <f aca="false">1000/$A$1*[1]44104411Exp!L$267</f>
        <v>0</v>
      </c>
      <c r="N11" s="86" t="n">
        <f aca="false">1000/$A$1*[1]44104411Exp!M$267</f>
        <v>0</v>
      </c>
      <c r="O11" s="86" t="n">
        <f aca="false">1000/$A$1*[1]44104411Exp!N$267</f>
        <v>0.001176</v>
      </c>
      <c r="P11" s="86" t="n">
        <f aca="false">1000/$A$1*[1]44104411Exp!O$267</f>
        <v>0.000588</v>
      </c>
      <c r="Q11" s="86" t="n">
        <f aca="false">1000/$A$1*[1]44104411Exp!P$267</f>
        <v>0</v>
      </c>
      <c r="R11" s="86" t="n">
        <f aca="false">1000/$A$1*[1]44104411Exp!Q$267</f>
        <v>0</v>
      </c>
      <c r="S11" s="86" t="n">
        <f aca="false">1000/$A$1*[1]44104411Exp!R$267</f>
        <v>0</v>
      </c>
      <c r="T11" s="86" t="n">
        <f aca="false">1000/$A$1*[1]44104411Exp!S$267</f>
        <v>0</v>
      </c>
      <c r="U11" s="86" t="n">
        <f aca="false">1000/$A$1*[1]44104411Exp!T$267</f>
        <v>0</v>
      </c>
      <c r="V11" s="86" t="n">
        <f aca="false">1000/$A$1*[1]44104411Exp!U$267</f>
        <v>0</v>
      </c>
      <c r="W11" s="86" t="n">
        <f aca="false">1000/$A$1*[1]44104411Exp!V$267</f>
        <v>0</v>
      </c>
      <c r="X11" s="86" t="n">
        <f aca="false">1000/$A$1*[1]44104411Exp!W$267</f>
        <v>0</v>
      </c>
      <c r="Y11" s="86" t="n">
        <f aca="false">1000/$A$1*[1]44104411Exp!X$267</f>
        <v>0</v>
      </c>
      <c r="Z11" s="86" t="n">
        <f aca="false">1000/$A$1*[1]44104411Exp!Y$267</f>
        <v>0</v>
      </c>
      <c r="AA11" s="86" t="n">
        <f aca="false">1000/$A$1*[1]44104411Exp!Z$267</f>
        <v>0</v>
      </c>
      <c r="AB11" s="86" t="n">
        <f aca="false">1000/$A$1*[1]44104411Exp!AA$267</f>
        <v>0</v>
      </c>
      <c r="AC11" s="120"/>
      <c r="AD11" s="87" t="n">
        <f aca="false">[1]44104411Exp!AB$267</f>
        <v>0</v>
      </c>
      <c r="AE11" s="85" t="n">
        <f aca="false">[1]44104411Exp!AC$267</f>
        <v>0</v>
      </c>
      <c r="AF11" s="85" t="n">
        <f aca="false">[1]44104411Exp!AD$267</f>
        <v>0</v>
      </c>
      <c r="AG11" s="85" t="n">
        <f aca="false">[1]44104411Exp!AE$267</f>
        <v>0</v>
      </c>
      <c r="AH11" s="85" t="n">
        <f aca="false">[1]44104411Exp!AF$267</f>
        <v>0</v>
      </c>
      <c r="AI11" s="85" t="n">
        <f aca="false">[1]44104411Exp!AG$267</f>
        <v>8E-005</v>
      </c>
      <c r="AJ11" s="85" t="n">
        <f aca="false">[1]44104411Exp!AH$267</f>
        <v>0</v>
      </c>
      <c r="AK11" s="85" t="n">
        <f aca="false">[1]44104411Exp!AI$267</f>
        <v>0</v>
      </c>
      <c r="AL11" s="85" t="n">
        <f aca="false">[1]44104411Exp!AJ$267</f>
        <v>0</v>
      </c>
      <c r="AM11" s="85" t="n">
        <f aca="false">[1]44104411Exp!AK$267</f>
        <v>0</v>
      </c>
      <c r="AN11" s="85" t="n">
        <f aca="false">[1]44104411Exp!AL$267</f>
        <v>0</v>
      </c>
      <c r="AO11" s="85" t="n">
        <f aca="false">[1]44104411Exp!AM$267</f>
        <v>0</v>
      </c>
      <c r="AP11" s="85" t="n">
        <f aca="false">[1]44104411Exp!AN$267</f>
        <v>0.000198</v>
      </c>
      <c r="AQ11" s="85" t="n">
        <f aca="false">[1]44104411Exp!AO$267</f>
        <v>9.9E-005</v>
      </c>
      <c r="AR11" s="85" t="n">
        <f aca="false">[1]44104411Exp!AP$267</f>
        <v>0</v>
      </c>
      <c r="AS11" s="85" t="n">
        <f aca="false">[1]44104411Exp!AQ$267</f>
        <v>0</v>
      </c>
      <c r="AT11" s="85" t="n">
        <f aca="false">[1]44104411Exp!AR$267</f>
        <v>0</v>
      </c>
      <c r="AU11" s="85" t="n">
        <f aca="false">[1]44104411Exp!AS$267</f>
        <v>0</v>
      </c>
      <c r="AV11" s="85" t="n">
        <f aca="false">[1]44104411Exp!AT$267</f>
        <v>0</v>
      </c>
      <c r="AW11" s="85" t="n">
        <f aca="false">[1]44104411Exp!AU$267</f>
        <v>0</v>
      </c>
      <c r="AX11" s="85" t="n">
        <f aca="false">[1]44104411Exp!AV$267</f>
        <v>0</v>
      </c>
      <c r="AY11" s="85" t="n">
        <f aca="false">[1]44104411Exp!AW$267</f>
        <v>0</v>
      </c>
      <c r="AZ11" s="85" t="n">
        <f aca="false">[1]44104411Exp!AX$267</f>
        <v>0</v>
      </c>
      <c r="BA11" s="85" t="n">
        <f aca="false">[1]44104411Exp!AY$267</f>
        <v>0</v>
      </c>
      <c r="BB11" s="85" t="n">
        <f aca="false">[1]44104411Exp!AZ$267</f>
        <v>0</v>
      </c>
      <c r="BC11" s="84" t="n">
        <f aca="false">[1]44104411Exp!BA$267</f>
        <v>0</v>
      </c>
      <c r="BD11" s="12"/>
    </row>
    <row r="12" customFormat="false" ht="17.15" hidden="false" customHeight="true" outlineLevel="0" collapsed="false">
      <c r="B12" s="83" t="s">
        <v>72</v>
      </c>
      <c r="C12" s="84" t="n">
        <f aca="false">1000/$A$1*[1]44104411Exp!$B$264</f>
        <v>0</v>
      </c>
      <c r="D12" s="85" t="n">
        <f aca="false">1000/$A$1*[1]44104411Exp!$C$264</f>
        <v>0</v>
      </c>
      <c r="E12" s="85" t="n">
        <f aca="false">1000/$A$1*[1]44104411Exp!$D$264</f>
        <v>0</v>
      </c>
      <c r="F12" s="85" t="n">
        <f aca="false">1000/$A$1*[1]44104411Exp!$E$264</f>
        <v>0</v>
      </c>
      <c r="G12" s="85" t="n">
        <f aca="false">1000/$A$1*[1]44104411Exp!$F$264</f>
        <v>0.00066248</v>
      </c>
      <c r="H12" s="85" t="n">
        <f aca="false">1000/$A$1*[1]44104411Exp!$G$264</f>
        <v>0</v>
      </c>
      <c r="I12" s="85" t="n">
        <f aca="false">1000/$A$1*[1]44104411Exp!$H$264</f>
        <v>0.00031752</v>
      </c>
      <c r="J12" s="86" t="n">
        <f aca="false">1000/$A$1*[1]44104411Exp!$I$264</f>
        <v>0</v>
      </c>
      <c r="K12" s="86" t="n">
        <f aca="false">1000/$A$1*[1]44104411Exp!$J$264</f>
        <v>0.00393372</v>
      </c>
      <c r="L12" s="86" t="n">
        <f aca="false">1000/$A$1*[1]44104411Exp!K$264</f>
        <v>0</v>
      </c>
      <c r="M12" s="86" t="n">
        <f aca="false">1000/$A$1*[1]44104411Exp!L$264</f>
        <v>0</v>
      </c>
      <c r="N12" s="86" t="n">
        <f aca="false">1000/$A$1*[1]44104411Exp!M$264</f>
        <v>0</v>
      </c>
      <c r="O12" s="86" t="n">
        <f aca="false">1000/$A$1*[1]44104411Exp!N$264</f>
        <v>0.00060956</v>
      </c>
      <c r="P12" s="86" t="n">
        <f aca="false">1000/$A$1*[1]44104411Exp!O$264</f>
        <v>0.00030478</v>
      </c>
      <c r="Q12" s="86" t="n">
        <f aca="false">1000/$A$1*[1]44104411Exp!P$264</f>
        <v>0</v>
      </c>
      <c r="R12" s="86" t="n">
        <f aca="false">1000/$A$1*[1]44104411Exp!Q$264</f>
        <v>0</v>
      </c>
      <c r="S12" s="86" t="n">
        <f aca="false">1000/$A$1*[1]44104411Exp!R$264</f>
        <v>0</v>
      </c>
      <c r="T12" s="86" t="n">
        <f aca="false">1000/$A$1*[1]44104411Exp!S$264</f>
        <v>0</v>
      </c>
      <c r="U12" s="86" t="n">
        <f aca="false">1000/$A$1*[1]44104411Exp!T$264</f>
        <v>0</v>
      </c>
      <c r="V12" s="86" t="n">
        <f aca="false">1000/$A$1*[1]44104411Exp!U$264</f>
        <v>0</v>
      </c>
      <c r="W12" s="86" t="n">
        <f aca="false">1000/$A$1*[1]44104411Exp!V$264</f>
        <v>0</v>
      </c>
      <c r="X12" s="86" t="n">
        <f aca="false">1000/$A$1*[1]44104411Exp!W$264</f>
        <v>0</v>
      </c>
      <c r="Y12" s="86" t="n">
        <f aca="false">1000/$A$1*[1]44104411Exp!X$264</f>
        <v>0</v>
      </c>
      <c r="Z12" s="86" t="n">
        <f aca="false">1000/$A$1*[1]44104411Exp!Y$264</f>
        <v>0</v>
      </c>
      <c r="AA12" s="86" t="n">
        <f aca="false">1000/$A$1*[1]44104411Exp!Z$264</f>
        <v>0</v>
      </c>
      <c r="AB12" s="86" t="n">
        <f aca="false">1000/$A$1*[1]44104411Exp!AA$264</f>
        <v>0</v>
      </c>
      <c r="AC12" s="120"/>
      <c r="AD12" s="87" t="n">
        <f aca="false">[1]44104411Exp!AB$264</f>
        <v>0</v>
      </c>
      <c r="AE12" s="85" t="n">
        <f aca="false">[1]44104411Exp!AC$264</f>
        <v>0</v>
      </c>
      <c r="AF12" s="85" t="n">
        <f aca="false">[1]44104411Exp!AD$264</f>
        <v>0</v>
      </c>
      <c r="AG12" s="85" t="n">
        <f aca="false">[1]44104411Exp!AE$264</f>
        <v>0</v>
      </c>
      <c r="AH12" s="85" t="n">
        <f aca="false">[1]44104411Exp!AF$264</f>
        <v>0.000378</v>
      </c>
      <c r="AI12" s="85" t="n">
        <f aca="false">[1]44104411Exp!AG$264</f>
        <v>0</v>
      </c>
      <c r="AJ12" s="85" t="n">
        <f aca="false">[1]44104411Exp!AH$264</f>
        <v>0.0005</v>
      </c>
      <c r="AK12" s="85" t="n">
        <f aca="false">[1]44104411Exp!AI$264</f>
        <v>0</v>
      </c>
      <c r="AL12" s="85" t="n">
        <f aca="false">[1]44104411Exp!AJ$264</f>
        <v>0.0008</v>
      </c>
      <c r="AM12" s="85" t="n">
        <f aca="false">[1]44104411Exp!AK$264</f>
        <v>0</v>
      </c>
      <c r="AN12" s="85" t="n">
        <f aca="false">[1]44104411Exp!AL$264</f>
        <v>0</v>
      </c>
      <c r="AO12" s="85" t="n">
        <f aca="false">[1]44104411Exp!AM$264</f>
        <v>0</v>
      </c>
      <c r="AP12" s="85" t="n">
        <f aca="false">[1]44104411Exp!AN$264</f>
        <v>0.001873</v>
      </c>
      <c r="AQ12" s="85" t="n">
        <f aca="false">[1]44104411Exp!AO$264</f>
        <v>0.0009365</v>
      </c>
      <c r="AR12" s="85" t="n">
        <f aca="false">[1]44104411Exp!AP$264</f>
        <v>0</v>
      </c>
      <c r="AS12" s="85" t="n">
        <f aca="false">[1]44104411Exp!AQ$264</f>
        <v>0</v>
      </c>
      <c r="AT12" s="85" t="n">
        <f aca="false">[1]44104411Exp!AR$264</f>
        <v>0</v>
      </c>
      <c r="AU12" s="85" t="n">
        <f aca="false">[1]44104411Exp!AS$264</f>
        <v>0</v>
      </c>
      <c r="AV12" s="85" t="n">
        <f aca="false">[1]44104411Exp!AT$264</f>
        <v>0</v>
      </c>
      <c r="AW12" s="85" t="n">
        <f aca="false">[1]44104411Exp!AU$264</f>
        <v>0</v>
      </c>
      <c r="AX12" s="85" t="n">
        <f aca="false">[1]44104411Exp!AV$264</f>
        <v>0</v>
      </c>
      <c r="AY12" s="85" t="n">
        <f aca="false">[1]44104411Exp!AW$264</f>
        <v>0</v>
      </c>
      <c r="AZ12" s="85" t="n">
        <f aca="false">[1]44104411Exp!AX$264</f>
        <v>0</v>
      </c>
      <c r="BA12" s="85" t="n">
        <f aca="false">[1]44104411Exp!AY$264</f>
        <v>0</v>
      </c>
      <c r="BB12" s="85" t="n">
        <f aca="false">[1]44104411Exp!AZ$264</f>
        <v>0</v>
      </c>
      <c r="BC12" s="84" t="n">
        <f aca="false">[1]44104411Exp!BA$264</f>
        <v>0</v>
      </c>
      <c r="BD12" s="12"/>
    </row>
    <row r="13" customFormat="false" ht="17.15" hidden="false" customHeight="true" outlineLevel="0" collapsed="false">
      <c r="B13" s="83" t="s">
        <v>63</v>
      </c>
      <c r="C13" s="84" t="n">
        <f aca="false">1000/$A$1*[1]44104411Exp!$B$194</f>
        <v>0</v>
      </c>
      <c r="D13" s="85" t="n">
        <f aca="false">1000/$A$1*[1]44104411Exp!$C$194</f>
        <v>0</v>
      </c>
      <c r="E13" s="85" t="n">
        <f aca="false">1000/$A$1*[1]44104411Exp!$D$194</f>
        <v>0</v>
      </c>
      <c r="F13" s="85" t="n">
        <f aca="false">1000/$A$1*[1]44104411Exp!$E$194</f>
        <v>0</v>
      </c>
      <c r="G13" s="85" t="n">
        <f aca="false">1000/$A$1*[1]44104411Exp!$F$194</f>
        <v>0</v>
      </c>
      <c r="H13" s="85" t="n">
        <f aca="false">1000/$A$1*[1]44104411Exp!$G$194</f>
        <v>0</v>
      </c>
      <c r="I13" s="85" t="n">
        <f aca="false">1000/$A$1*[1]44104411Exp!$H$194</f>
        <v>0</v>
      </c>
      <c r="J13" s="86" t="n">
        <f aca="false">1000/$A$1*[1]44104411Exp!$I$194</f>
        <v>0</v>
      </c>
      <c r="K13" s="86" t="n">
        <f aca="false">1000/$A$1*[1]44104411Exp!$J$194</f>
        <v>0</v>
      </c>
      <c r="L13" s="86" t="n">
        <f aca="false">1000/$A$1*[1]44104411Exp!K$194</f>
        <v>0</v>
      </c>
      <c r="M13" s="86" t="n">
        <f aca="false">1000/$A$1*[1]44104411Exp!L$194</f>
        <v>0</v>
      </c>
      <c r="N13" s="86" t="n">
        <f aca="false">1000/$A$1*[1]44104411Exp!M$194</f>
        <v>0</v>
      </c>
      <c r="O13" s="86" t="n">
        <f aca="false">1000/$A$1*[1]44104411Exp!N$194</f>
        <v>0</v>
      </c>
      <c r="P13" s="86" t="n">
        <f aca="false">1000/$A$1*[1]44104411Exp!O$194</f>
        <v>0</v>
      </c>
      <c r="Q13" s="86" t="n">
        <f aca="false">1000/$A$1*[1]44104411Exp!P$194</f>
        <v>0</v>
      </c>
      <c r="R13" s="86" t="n">
        <f aca="false">1000/$A$1*[1]44104411Exp!Q$194</f>
        <v>0</v>
      </c>
      <c r="S13" s="86" t="n">
        <f aca="false">1000/$A$1*[1]44104411Exp!R$194</f>
        <v>0</v>
      </c>
      <c r="T13" s="86" t="n">
        <f aca="false">1000/$A$1*[1]44104411Exp!S$194</f>
        <v>0</v>
      </c>
      <c r="U13" s="86" t="n">
        <f aca="false">1000/$A$1*[1]44104411Exp!T$194</f>
        <v>0</v>
      </c>
      <c r="V13" s="86" t="n">
        <f aca="false">1000/$A$1*[1]44104411Exp!U$194</f>
        <v>0</v>
      </c>
      <c r="W13" s="86" t="n">
        <f aca="false">1000/$A$1*[1]44104411Exp!V$194</f>
        <v>0</v>
      </c>
      <c r="X13" s="86" t="n">
        <f aca="false">1000/$A$1*[1]44104411Exp!W$194</f>
        <v>0</v>
      </c>
      <c r="Y13" s="86" t="n">
        <f aca="false">1000/$A$1*[1]44104411Exp!X$194</f>
        <v>0</v>
      </c>
      <c r="Z13" s="86" t="n">
        <f aca="false">1000/$A$1*[1]44104411Exp!Y$194</f>
        <v>0</v>
      </c>
      <c r="AA13" s="86" t="n">
        <f aca="false">1000/$A$1*[1]44104411Exp!Z$194</f>
        <v>0</v>
      </c>
      <c r="AB13" s="86" t="n">
        <f aca="false">1000/$A$1*[1]44104411Exp!AA$194</f>
        <v>0</v>
      </c>
      <c r="AC13" s="152"/>
      <c r="AD13" s="87" t="n">
        <f aca="false">[1]44104411Exp!AB$194</f>
        <v>0</v>
      </c>
      <c r="AE13" s="85" t="n">
        <f aca="false">[1]44104411Exp!AC$194</f>
        <v>0</v>
      </c>
      <c r="AF13" s="85" t="n">
        <f aca="false">[1]44104411Exp!AD$194</f>
        <v>0</v>
      </c>
      <c r="AG13" s="85" t="n">
        <f aca="false">[1]44104411Exp!AE$194</f>
        <v>0</v>
      </c>
      <c r="AH13" s="85" t="n">
        <f aca="false">[1]44104411Exp!AF$194</f>
        <v>0</v>
      </c>
      <c r="AI13" s="85" t="n">
        <f aca="false">[1]44104411Exp!AG$194</f>
        <v>0</v>
      </c>
      <c r="AJ13" s="85" t="n">
        <f aca="false">[1]44104411Exp!AH$194</f>
        <v>0</v>
      </c>
      <c r="AK13" s="85" t="n">
        <f aca="false">[1]44104411Exp!AI$194</f>
        <v>0</v>
      </c>
      <c r="AL13" s="85" t="n">
        <f aca="false">[1]44104411Exp!AJ$194</f>
        <v>0</v>
      </c>
      <c r="AM13" s="85" t="n">
        <f aca="false">[1]44104411Exp!AK$194</f>
        <v>0</v>
      </c>
      <c r="AN13" s="85" t="n">
        <f aca="false">[1]44104411Exp!AL$194</f>
        <v>0</v>
      </c>
      <c r="AO13" s="85" t="n">
        <f aca="false">[1]44104411Exp!AM$194</f>
        <v>0</v>
      </c>
      <c r="AP13" s="85" t="n">
        <f aca="false">[1]44104411Exp!AN$194</f>
        <v>0</v>
      </c>
      <c r="AQ13" s="85" t="n">
        <f aca="false">[1]44104411Exp!AO$194</f>
        <v>0</v>
      </c>
      <c r="AR13" s="85" t="n">
        <f aca="false">[1]44104411Exp!AP$194</f>
        <v>0</v>
      </c>
      <c r="AS13" s="85" t="n">
        <f aca="false">[1]44104411Exp!AQ$194</f>
        <v>0</v>
      </c>
      <c r="AT13" s="85" t="n">
        <f aca="false">[1]44104411Exp!AR$194</f>
        <v>0</v>
      </c>
      <c r="AU13" s="85" t="n">
        <f aca="false">[1]44104411Exp!AS$194</f>
        <v>0</v>
      </c>
      <c r="AV13" s="85" t="n">
        <f aca="false">[1]44104411Exp!AT$194</f>
        <v>0</v>
      </c>
      <c r="AW13" s="85" t="n">
        <f aca="false">[1]44104411Exp!AU$194</f>
        <v>0</v>
      </c>
      <c r="AX13" s="85" t="n">
        <f aca="false">[1]44104411Exp!AV$194</f>
        <v>0</v>
      </c>
      <c r="AY13" s="85" t="n">
        <f aca="false">[1]44104411Exp!AW$194</f>
        <v>0</v>
      </c>
      <c r="AZ13" s="85" t="n">
        <f aca="false">[1]44104411Exp!AX$194</f>
        <v>0</v>
      </c>
      <c r="BA13" s="85" t="n">
        <f aca="false">[1]44104411Exp!AY$194</f>
        <v>0</v>
      </c>
      <c r="BB13" s="85" t="n">
        <f aca="false">[1]44104411Exp!AZ$194</f>
        <v>0</v>
      </c>
      <c r="BC13" s="84" t="n">
        <f aca="false">[1]44104411Exp!BA$194</f>
        <v>0</v>
      </c>
      <c r="BD13" s="12"/>
    </row>
    <row r="14" customFormat="false" ht="17.15" hidden="false" customHeight="true" outlineLevel="0" collapsed="false">
      <c r="B14" s="83" t="s">
        <v>92</v>
      </c>
      <c r="C14" s="84" t="n">
        <f aca="false">1000/$A$1*[1]44104411Exp!$B$265</f>
        <v>0</v>
      </c>
      <c r="D14" s="85" t="n">
        <f aca="false">1000/$A$1*[1]44104411Exp!$C$265</f>
        <v>0</v>
      </c>
      <c r="E14" s="85" t="n">
        <f aca="false">1000/$A$1*[1]44104411Exp!$D$265</f>
        <v>0</v>
      </c>
      <c r="F14" s="85" t="n">
        <f aca="false">1000/$A$1*[1]44104411Exp!$E$265</f>
        <v>0</v>
      </c>
      <c r="G14" s="85" t="n">
        <f aca="false">1000/$A$1*[1]44104411Exp!$F$265</f>
        <v>0</v>
      </c>
      <c r="H14" s="85" t="n">
        <f aca="false">1000/$A$1*[1]44104411Exp!$G$265</f>
        <v>0</v>
      </c>
      <c r="I14" s="85" t="n">
        <f aca="false">1000/$A$1*[1]44104411Exp!$H$265</f>
        <v>0</v>
      </c>
      <c r="J14" s="86" t="n">
        <f aca="false">1000/$A$1*[1]44104411Exp!$I$265</f>
        <v>0</v>
      </c>
      <c r="K14" s="86" t="n">
        <f aca="false">1000/$A$1*[1]44104411Exp!$J$265</f>
        <v>0</v>
      </c>
      <c r="L14" s="86" t="n">
        <f aca="false">1000/$A$1*[1]44104411Exp!K$265</f>
        <v>0</v>
      </c>
      <c r="M14" s="86" t="n">
        <f aca="false">1000/$A$1*[1]44104411Exp!L$265</f>
        <v>0</v>
      </c>
      <c r="N14" s="86" t="n">
        <f aca="false">1000/$A$1*[1]44104411Exp!M$265</f>
        <v>0</v>
      </c>
      <c r="O14" s="86" t="n">
        <f aca="false">1000/$A$1*[1]44104411Exp!N$265</f>
        <v>0</v>
      </c>
      <c r="P14" s="86" t="n">
        <f aca="false">1000/$A$1*[1]44104411Exp!O$265</f>
        <v>0</v>
      </c>
      <c r="Q14" s="86" t="n">
        <f aca="false">1000/$A$1*[1]44104411Exp!P$265</f>
        <v>0</v>
      </c>
      <c r="R14" s="86" t="n">
        <f aca="false">1000/$A$1*[1]44104411Exp!Q$265</f>
        <v>0</v>
      </c>
      <c r="S14" s="86" t="n">
        <f aca="false">1000/$A$1*[1]44104411Exp!R$265</f>
        <v>0</v>
      </c>
      <c r="T14" s="86" t="n">
        <f aca="false">1000/$A$1*[1]44104411Exp!S$265</f>
        <v>0</v>
      </c>
      <c r="U14" s="86" t="n">
        <f aca="false">1000/$A$1*[1]44104411Exp!T$265</f>
        <v>0</v>
      </c>
      <c r="V14" s="86" t="n">
        <f aca="false">1000/$A$1*[1]44104411Exp!U$265</f>
        <v>0</v>
      </c>
      <c r="W14" s="86" t="n">
        <f aca="false">1000/$A$1*[1]44104411Exp!V$265</f>
        <v>0</v>
      </c>
      <c r="X14" s="86" t="n">
        <f aca="false">1000/$A$1*[1]44104411Exp!W$265</f>
        <v>0</v>
      </c>
      <c r="Y14" s="86" t="n">
        <f aca="false">1000/$A$1*[1]44104411Exp!X$265</f>
        <v>0</v>
      </c>
      <c r="Z14" s="86" t="n">
        <f aca="false">1000/$A$1*[1]44104411Exp!Y$265</f>
        <v>0</v>
      </c>
      <c r="AA14" s="86" t="n">
        <f aca="false">1000/$A$1*[1]44104411Exp!Z$265</f>
        <v>0</v>
      </c>
      <c r="AB14" s="86" t="n">
        <f aca="false">1000/$A$1*[1]44104411Exp!AA$265</f>
        <v>0</v>
      </c>
      <c r="AC14" s="121"/>
      <c r="AD14" s="87" t="n">
        <f aca="false">[1]44104411Exp!AB$265</f>
        <v>0</v>
      </c>
      <c r="AE14" s="85" t="n">
        <f aca="false">[1]44104411Exp!AC$265</f>
        <v>0</v>
      </c>
      <c r="AF14" s="85" t="n">
        <f aca="false">[1]44104411Exp!AD$265</f>
        <v>0</v>
      </c>
      <c r="AG14" s="85" t="n">
        <f aca="false">[1]44104411Exp!AE$265</f>
        <v>0</v>
      </c>
      <c r="AH14" s="85" t="n">
        <f aca="false">[1]44104411Exp!AF$265</f>
        <v>0</v>
      </c>
      <c r="AI14" s="85" t="n">
        <f aca="false">[1]44104411Exp!AG$265</f>
        <v>0</v>
      </c>
      <c r="AJ14" s="85" t="n">
        <f aca="false">[1]44104411Exp!AH$265</f>
        <v>0</v>
      </c>
      <c r="AK14" s="85" t="n">
        <f aca="false">[1]44104411Exp!AI$265</f>
        <v>0</v>
      </c>
      <c r="AL14" s="85" t="n">
        <f aca="false">[1]44104411Exp!AJ$265</f>
        <v>0</v>
      </c>
      <c r="AM14" s="85" t="n">
        <f aca="false">[1]44104411Exp!AK$265</f>
        <v>0</v>
      </c>
      <c r="AN14" s="85" t="n">
        <f aca="false">[1]44104411Exp!AL$265</f>
        <v>0</v>
      </c>
      <c r="AO14" s="85" t="n">
        <f aca="false">[1]44104411Exp!AM$265</f>
        <v>0</v>
      </c>
      <c r="AP14" s="85" t="n">
        <f aca="false">[1]44104411Exp!AN$265</f>
        <v>0</v>
      </c>
      <c r="AQ14" s="85" t="n">
        <f aca="false">[1]44104411Exp!AO$265</f>
        <v>0</v>
      </c>
      <c r="AR14" s="85" t="n">
        <f aca="false">[1]44104411Exp!AP$265</f>
        <v>0</v>
      </c>
      <c r="AS14" s="85" t="n">
        <f aca="false">[1]44104411Exp!AQ$265</f>
        <v>0</v>
      </c>
      <c r="AT14" s="85" t="n">
        <f aca="false">[1]44104411Exp!AR$265</f>
        <v>0</v>
      </c>
      <c r="AU14" s="85" t="n">
        <f aca="false">[1]44104411Exp!AS$265</f>
        <v>0</v>
      </c>
      <c r="AV14" s="85" t="n">
        <f aca="false">[1]44104411Exp!AT$265</f>
        <v>0</v>
      </c>
      <c r="AW14" s="85" t="n">
        <f aca="false">[1]44104411Exp!AU$265</f>
        <v>0</v>
      </c>
      <c r="AX14" s="85" t="n">
        <f aca="false">[1]44104411Exp!AV$265</f>
        <v>0</v>
      </c>
      <c r="AY14" s="85" t="n">
        <f aca="false">[1]44104411Exp!AW$265</f>
        <v>0</v>
      </c>
      <c r="AZ14" s="85" t="n">
        <f aca="false">[1]44104411Exp!AX$265</f>
        <v>0</v>
      </c>
      <c r="BA14" s="85" t="n">
        <f aca="false">[1]44104411Exp!AY$265</f>
        <v>0</v>
      </c>
      <c r="BB14" s="85" t="n">
        <f aca="false">[1]44104411Exp!AZ$265</f>
        <v>0</v>
      </c>
      <c r="BC14" s="84" t="n">
        <f aca="false">[1]44104411Exp!BA$265</f>
        <v>0</v>
      </c>
      <c r="BD14" s="12"/>
    </row>
    <row r="15" customFormat="false" ht="17.15" hidden="false" customHeight="true" outlineLevel="0" collapsed="false">
      <c r="B15" s="105" t="s">
        <v>73</v>
      </c>
      <c r="C15" s="106" t="n">
        <f aca="false">C5-SUM(C6,C9,C10,C11,C12,C13,C14)</f>
        <v>0</v>
      </c>
      <c r="D15" s="107" t="n">
        <f aca="false">D5-SUM(D6,D9,D10,D11,D12,D13,D14)</f>
        <v>0</v>
      </c>
      <c r="E15" s="107" t="n">
        <f aca="false">E5-SUM(E6,E9,E10,E11,E12,E13,E14)</f>
        <v>0</v>
      </c>
      <c r="F15" s="107" t="n">
        <f aca="false">F5-SUM(F6,F9,F10,F11,F12,F13,F14)</f>
        <v>0</v>
      </c>
      <c r="G15" s="107" t="n">
        <f aca="false">G5-SUM(G6,G9,G10,G11,G12,G13,G14)</f>
        <v>0</v>
      </c>
      <c r="H15" s="107" t="n">
        <f aca="false">H5-SUM(H6,H9,H10,H11,H12,H13,H14)</f>
        <v>0</v>
      </c>
      <c r="I15" s="107" t="n">
        <f aca="false">I5-SUM(I6,I9,I10,I11,I12,I13,I14)</f>
        <v>0</v>
      </c>
      <c r="J15" s="108" t="n">
        <f aca="false">J5-SUM(J6,J9,J10,J11,J12,J13,J14)</f>
        <v>0</v>
      </c>
      <c r="K15" s="108" t="n">
        <f aca="false">K5-SUM(K6,K9,K10,K11,K12,K13,K14)</f>
        <v>0</v>
      </c>
      <c r="L15" s="108" t="n">
        <f aca="false">L5-SUM(L6,L9,L10,L11,L12,L13,L14)</f>
        <v>0</v>
      </c>
      <c r="M15" s="108" t="n">
        <f aca="false">M5-SUM(M6,M9,M10,M11,M12,M13,M14)</f>
        <v>0</v>
      </c>
      <c r="N15" s="108" t="n">
        <f aca="false">N5-SUM(N6,N9,N10,N11,N12,N13,N14)</f>
        <v>0</v>
      </c>
      <c r="O15" s="108" t="n">
        <f aca="false">O5-SUM(O6,O9,O10,O11,O12,O13,O14)</f>
        <v>5.09599999976018E-005</v>
      </c>
      <c r="P15" s="108" t="n">
        <f aca="false">P5-SUM(P6,P9,P10,P11,P12,P13,P14)</f>
        <v>2.54799999996891E-005</v>
      </c>
      <c r="Q15" s="108" t="n">
        <f aca="false">Q5-SUM(Q6,Q9,Q10,Q11,Q12,Q13,Q14)</f>
        <v>0</v>
      </c>
      <c r="R15" s="108" t="n">
        <f aca="false">R5-SUM(R6,R9,R10,R11,R12,R13,R14)</f>
        <v>0</v>
      </c>
      <c r="S15" s="108" t="n">
        <f aca="false">S5-SUM(S6,S9,S10,S11,S12,S13,S14)</f>
        <v>0.0125440000000054</v>
      </c>
      <c r="T15" s="108" t="n">
        <f aca="false">T5-SUM(T6,T9,T10,T11,T12,T13,T14)</f>
        <v>0</v>
      </c>
      <c r="U15" s="108" t="n">
        <f aca="false">U5-SUM(U6,U9,U10,U11,U12,U13,U14)</f>
        <v>0</v>
      </c>
      <c r="V15" s="108" t="n">
        <f aca="false">V5-SUM(V6,V9,V10,V11,V12,V13,V14)</f>
        <v>0</v>
      </c>
      <c r="W15" s="108" t="n">
        <f aca="false">W5-SUM(W6,W9,W10,W11,W12,W13,W14)</f>
        <v>0</v>
      </c>
      <c r="X15" s="108" t="n">
        <f aca="false">X5-SUM(X6,X9,X10,X11,X12,X13,X14)</f>
        <v>0</v>
      </c>
      <c r="Y15" s="108" t="n">
        <f aca="false">Y5-SUM(Y6,Y9,Y10,Y11,Y12,Y13,Y14)</f>
        <v>0</v>
      </c>
      <c r="Z15" s="108" t="n">
        <f aca="false">Z5-SUM(Z6,Z9,Z10,Z11,Z12,Z13,Z14)</f>
        <v>0</v>
      </c>
      <c r="AA15" s="108" t="n">
        <f aca="false">AA5-SUM(AA6,AA9,AA10,AA11,AA12,AA13,AA14)</f>
        <v>0</v>
      </c>
      <c r="AB15" s="108" t="n">
        <f aca="false">AB5-SUM(AB6,AB9,AB10,AB11,AB12,AB13,AB14)</f>
        <v>0</v>
      </c>
      <c r="AC15" s="122"/>
      <c r="AD15" s="106" t="n">
        <f aca="false">AD5-SUM(AD6,AD9,AD10,AD11,AD12,AD13,AD14)</f>
        <v>0</v>
      </c>
      <c r="AE15" s="107" t="n">
        <f aca="false">AE5-SUM(AE6,AE9,AE10,AE11,AE12,AE13,AE14)</f>
        <v>0</v>
      </c>
      <c r="AF15" s="107" t="n">
        <f aca="false">AF5-SUM(AF6,AF9,AF10,AF11,AF12,AF13,AF14)</f>
        <v>0</v>
      </c>
      <c r="AG15" s="107" t="n">
        <f aca="false">AG5-SUM(AG6,AG9,AG10,AG11,AG12,AG13,AG14)</f>
        <v>0</v>
      </c>
      <c r="AH15" s="107" t="n">
        <f aca="false">AH5-SUM(AH6,AH9,AH10,AH11,AH12,AH13,AH14)</f>
        <v>0</v>
      </c>
      <c r="AI15" s="107" t="n">
        <f aca="false">AI5-SUM(AI6,AI9,AI10,AI11,AI12,AI13,AI14)</f>
        <v>0</v>
      </c>
      <c r="AJ15" s="107" t="n">
        <f aca="false">AJ5-SUM(AJ6,AJ9,AJ10,AJ11,AJ12,AJ13,AJ14)</f>
        <v>0</v>
      </c>
      <c r="AK15" s="107" t="n">
        <f aca="false">AK5-SUM(AK6,AK9,AK10,AK11,AK12,AK13,AK14)</f>
        <v>0</v>
      </c>
      <c r="AL15" s="107" t="n">
        <f aca="false">AL5-SUM(AL6,AL9,AL10,AL11,AL12,AL13,AL14)</f>
        <v>0</v>
      </c>
      <c r="AM15" s="107" t="n">
        <f aca="false">AM5-SUM(AM6,AM9,AM10,AM11,AM12,AM13,AM14)</f>
        <v>0</v>
      </c>
      <c r="AN15" s="107" t="n">
        <f aca="false">AN5-SUM(AN6,AN9,AN10,AN11,AN12,AN13,AN14)</f>
        <v>0</v>
      </c>
      <c r="AO15" s="107" t="n">
        <f aca="false">AO5-SUM(AO6,AO9,AO10,AO11,AO12,AO13,AO14)</f>
        <v>0</v>
      </c>
      <c r="AP15" s="107" t="n">
        <f aca="false">AP5-SUM(AP6,AP9,AP10,AP11,AP12,AP13,AP14)</f>
        <v>3.00000000001965E-005</v>
      </c>
      <c r="AQ15" s="107" t="n">
        <f aca="false">AQ5-SUM(AQ6,AQ9,AQ10,AQ11,AQ12,AQ13,AQ14)</f>
        <v>1.49999999998762E-005</v>
      </c>
      <c r="AR15" s="107" t="n">
        <f aca="false">AR5-SUM(AR6,AR9,AR10,AR11,AR12,AR13,AR14)</f>
        <v>0</v>
      </c>
      <c r="AS15" s="107" t="n">
        <f aca="false">AS5-SUM(AS6,AS9,AS10,AS11,AS12,AS13,AS14)</f>
        <v>0</v>
      </c>
      <c r="AT15" s="107" t="n">
        <f aca="false">AT5-SUM(AT6,AT9,AT10,AT11,AT12,AT13,AT14)</f>
        <v>0.00214399999999948</v>
      </c>
      <c r="AU15" s="107" t="n">
        <f aca="false">AU5-SUM(AU6,AU9,AU10,AU11,AU12,AU13,AU14)</f>
        <v>0</v>
      </c>
      <c r="AV15" s="107" t="n">
        <f aca="false">AV5-SUM(AV6,AV9,AV10,AV11,AV12,AV13,AV14)</f>
        <v>0</v>
      </c>
      <c r="AW15" s="107" t="n">
        <f aca="false">AW5-SUM(AW6,AW9,AW10,AW11,AW12,AW13,AW14)</f>
        <v>0</v>
      </c>
      <c r="AX15" s="107" t="n">
        <f aca="false">AX5-SUM(AX6,AX9,AX10,AX11,AX12,AX13,AX14)</f>
        <v>0</v>
      </c>
      <c r="AY15" s="107" t="n">
        <f aca="false">AY5-SUM(AY6,AY9,AY10,AY11,AY12,AY13,AY14)</f>
        <v>0</v>
      </c>
      <c r="AZ15" s="107" t="n">
        <f aca="false">AZ5-SUM(AZ6,AZ9,AZ10,AZ11,AZ12,AZ13,AZ14)</f>
        <v>0</v>
      </c>
      <c r="BA15" s="107" t="n">
        <f aca="false">BA5-SUM(BA6,BA9,BA10,BA11,BA12,BA13,BA14)</f>
        <v>0</v>
      </c>
      <c r="BB15" s="107" t="n">
        <f aca="false">BB5-SUM(BB6,BB9,BB10,BB11,BB12,BB13,BB14)</f>
        <v>0</v>
      </c>
      <c r="BC15" s="110" t="n">
        <f aca="false">BC5-SUM(BC6,BC9,BC10,BC11,BC12,BC13,BC14)</f>
        <v>0</v>
      </c>
      <c r="BD15" s="12"/>
    </row>
    <row r="16" customFormat="false" ht="13.6" hidden="false" customHeight="false" outlineLevel="0" collapsed="false">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row>
    <row r="17" customFormat="false" ht="12.9" hidden="false" customHeight="false" outlineLevel="0" collapsed="false">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94418Exp!$B$263</f>
        <v>0</v>
      </c>
      <c r="D5" s="64" t="n">
        <f aca="false">1000/$A$1*[1]44094418Exp!$C$263</f>
        <v>0</v>
      </c>
      <c r="E5" s="64" t="n">
        <f aca="false">1000/$A$1*[1]44094418Exp!$D$263</f>
        <v>0.028175</v>
      </c>
      <c r="F5" s="64" t="n">
        <f aca="false">1000/$A$1*[1]44094418Exp!$E$263</f>
        <v>0.00182</v>
      </c>
      <c r="G5" s="64" t="n">
        <f aca="false">1000/$A$1*[1]44094418Exp!$F$263</f>
        <v>0.011025</v>
      </c>
      <c r="H5" s="64" t="n">
        <f aca="false">1000/$A$1*[1]44094418Exp!$G$263</f>
        <v>0.052878</v>
      </c>
      <c r="I5" s="64" t="n">
        <f aca="false">1000/$A$1*[1]44094418Exp!$H$263</f>
        <v>0.1067675</v>
      </c>
      <c r="J5" s="64" t="n">
        <f aca="false">1000/$A$1*[1]44094418Exp!$I$263</f>
        <v>0.4003825</v>
      </c>
      <c r="K5" s="64" t="n">
        <f aca="false">1000/$A$1*[1]44094418Exp!$J$263</f>
        <v>0.7378728</v>
      </c>
      <c r="L5" s="64" t="n">
        <f aca="false">1000/$A$1*[1]44094418Exp!K$263</f>
        <v>0.4769744</v>
      </c>
      <c r="M5" s="65" t="n">
        <f aca="false">1000/$A$1*[1]44094418Exp!L$263</f>
        <v>0.8559824</v>
      </c>
      <c r="N5" s="65" t="n">
        <f aca="false">1000/$A$1*[1]44094418Exp!M$263</f>
        <v>0.62392134</v>
      </c>
      <c r="O5" s="65" t="n">
        <f aca="false">1000/$A$1*[1]44094418Exp!N$263</f>
        <v>1.0343578</v>
      </c>
      <c r="P5" s="65" t="n">
        <f aca="false">1000/$A$1*[1]44094418Exp!O$263</f>
        <v>1.37758455</v>
      </c>
      <c r="Q5" s="65" t="n">
        <f aca="false">1000/$A$1*[1]44094418Exp!P$263</f>
        <v>1.7208113</v>
      </c>
      <c r="R5" s="65" t="n">
        <f aca="false">1000/$A$1*[1]44094418Exp!Q$263</f>
        <v>0.321076</v>
      </c>
      <c r="S5" s="65" t="n">
        <f aca="false">1000/$A$1*[1]44094418Exp!R$263</f>
        <v>0.316428</v>
      </c>
      <c r="T5" s="65" t="n">
        <f aca="false">1000/$A$1*[1]44094418Exp!S$263</f>
        <v>0</v>
      </c>
      <c r="U5" s="65" t="n">
        <f aca="false">1000/$A$1*[1]44094418Exp!T$263</f>
        <v>0</v>
      </c>
      <c r="V5" s="65" t="n">
        <f aca="false">1000/$A$1*[1]44094418Exp!U$263</f>
        <v>0</v>
      </c>
      <c r="W5" s="65" t="n">
        <f aca="false">1000/$A$1*[1]44094418Exp!V$263</f>
        <v>0</v>
      </c>
      <c r="X5" s="65" t="n">
        <f aca="false">1000/$A$1*[1]44094418Exp!W$263</f>
        <v>0</v>
      </c>
      <c r="Y5" s="65" t="n">
        <f aca="false">1000/$A$1*[1]44094418Exp!X$263</f>
        <v>0</v>
      </c>
      <c r="Z5" s="65" t="n">
        <f aca="false">1000/$A$1*[1]44094418Exp!Y$263</f>
        <v>0</v>
      </c>
      <c r="AA5" s="65" t="n">
        <f aca="false">1000/$A$1*[1]44094418Exp!Z$263</f>
        <v>0</v>
      </c>
      <c r="AB5" s="65" t="n">
        <f aca="false">1000/$A$1*[1]44094418Exp!AA$263</f>
        <v>0</v>
      </c>
      <c r="AC5" s="123"/>
      <c r="AD5" s="159" t="n">
        <f aca="false">[1]44094418Exp!AB$263</f>
        <v>0</v>
      </c>
      <c r="AE5" s="64" t="n">
        <f aca="false">[1]44094418Exp!AC$263</f>
        <v>0</v>
      </c>
      <c r="AF5" s="64" t="n">
        <f aca="false">[1]44094418Exp!AD$263</f>
        <v>0.021107</v>
      </c>
      <c r="AG5" s="64" t="n">
        <f aca="false">[1]44094418Exp!AE$263</f>
        <v>0.00304</v>
      </c>
      <c r="AH5" s="64" t="n">
        <f aca="false">[1]44094418Exp!AF$263</f>
        <v>0.004148</v>
      </c>
      <c r="AI5" s="64" t="n">
        <f aca="false">[1]44094418Exp!AG$263</f>
        <v>0.014406</v>
      </c>
      <c r="AJ5" s="64" t="n">
        <f aca="false">[1]44094418Exp!AH$263</f>
        <v>0.039309</v>
      </c>
      <c r="AK5" s="64" t="n">
        <f aca="false">[1]44094418Exp!AI$263</f>
        <v>0.209145</v>
      </c>
      <c r="AL5" s="64" t="n">
        <f aca="false">[1]44094418Exp!AJ$263</f>
        <v>1.875525</v>
      </c>
      <c r="AM5" s="64" t="n">
        <f aca="false">[1]44094418Exp!AK$263</f>
        <v>0.246701</v>
      </c>
      <c r="AN5" s="64" t="n">
        <f aca="false">[1]44094418Exp!AL$263</f>
        <v>0.363492</v>
      </c>
      <c r="AO5" s="64" t="n">
        <f aca="false">[1]44094418Exp!AM$263</f>
        <v>0.314731</v>
      </c>
      <c r="AP5" s="64" t="n">
        <f aca="false">[1]44094418Exp!AN$263</f>
        <v>0.438096</v>
      </c>
      <c r="AQ5" s="64" t="n">
        <f aca="false">[1]44094418Exp!AO$263</f>
        <v>0.35674</v>
      </c>
      <c r="AR5" s="64" t="n">
        <f aca="false">[1]44094418Exp!AP$263</f>
        <v>0.275384</v>
      </c>
      <c r="AS5" s="64" t="n">
        <f aca="false">[1]44094418Exp!AQ$263</f>
        <v>0.192477</v>
      </c>
      <c r="AT5" s="64" t="n">
        <f aca="false">[1]44094418Exp!AR$263</f>
        <v>0.453612</v>
      </c>
      <c r="AU5" s="64" t="n">
        <f aca="false">[1]44094418Exp!AS$263</f>
        <v>0</v>
      </c>
      <c r="AV5" s="64" t="n">
        <f aca="false">[1]44094418Exp!AT$263</f>
        <v>0</v>
      </c>
      <c r="AW5" s="64" t="n">
        <f aca="false">[1]44094418Exp!AU$263</f>
        <v>0</v>
      </c>
      <c r="AX5" s="64" t="n">
        <f aca="false">[1]44094418Exp!AV$263</f>
        <v>0</v>
      </c>
      <c r="AY5" s="64" t="n">
        <f aca="false">[1]44094418Exp!AW$263</f>
        <v>0</v>
      </c>
      <c r="AZ5" s="64" t="n">
        <f aca="false">[1]44094418Exp!AX$263</f>
        <v>0</v>
      </c>
      <c r="BA5" s="64" t="n">
        <f aca="false">[1]44094418Exp!AY$263</f>
        <v>0</v>
      </c>
      <c r="BB5" s="64" t="n">
        <f aca="false">[1]44094418Exp!AZ$263</f>
        <v>0</v>
      </c>
      <c r="BC5" s="65" t="n">
        <f aca="false">[1]44094418Exp!BA$263</f>
        <v>0</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ToM3!$A$2*[2]RWE!$A$25</f>
        <v>2.8</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76</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94Exp!$B$263</f>
        <v>0.00121555</v>
      </c>
      <c r="D5" s="64" t="n">
        <f aca="false">1000/$A$1*[1]94Exp!$C$263</f>
        <v>0.006694725</v>
      </c>
      <c r="E5" s="64" t="n">
        <f aca="false">1000/$A$1*[1]94Exp!$D$263</f>
        <v>0.002928475</v>
      </c>
      <c r="F5" s="64" t="n">
        <f aca="false">1000/$A$1*[1]94Exp!$E$263</f>
        <v>0.003712775</v>
      </c>
      <c r="G5" s="64" t="n">
        <f aca="false">1000/$A$1*[1]94Exp!$F$263</f>
        <v>0.007127125</v>
      </c>
      <c r="H5" s="64" t="n">
        <f aca="false">1000/$A$1*[1]94Exp!$G$263</f>
        <v>0.01170355</v>
      </c>
      <c r="I5" s="64" t="n">
        <f aca="false">1000/$A$1*[1]94Exp!$H$263</f>
        <v>0.0303485</v>
      </c>
      <c r="J5" s="64" t="n">
        <f aca="false">1000/$A$1*[1]94Exp!$I$263</f>
        <v>0.106144425</v>
      </c>
      <c r="K5" s="64" t="n">
        <f aca="false">1000/$A$1*[1]94Exp!$J$263</f>
        <v>0.054455375</v>
      </c>
      <c r="L5" s="64" t="n">
        <f aca="false">1000/$A$1*[1]94Exp!K$263</f>
        <v>0.140068</v>
      </c>
      <c r="M5" s="65" t="n">
        <f aca="false">1000/$A$1*[1]94Exp!L$263</f>
        <v>0.378618</v>
      </c>
      <c r="N5" s="65" t="n">
        <f aca="false">1000/$A$1*[1]94Exp!M$263</f>
        <v>0.247444</v>
      </c>
      <c r="O5" s="65" t="n">
        <f aca="false">1000/$A$1*[1]94Exp!N$263</f>
        <v>0.244461</v>
      </c>
      <c r="P5" s="65" t="n">
        <f aca="false">1000/$A$1*[1]94Exp!O$263</f>
        <v>0</v>
      </c>
      <c r="Q5" s="65" t="n">
        <f aca="false">1000/$A$1*[1]94Exp!P$263</f>
        <v>0.392766</v>
      </c>
      <c r="R5" s="65" t="n">
        <f aca="false">1000/$A$1*[1]94Exp!Q$263</f>
        <v>0.276977</v>
      </c>
      <c r="S5" s="65" t="n">
        <f aca="false">1000/$A$1*[1]94Exp!R$263</f>
        <v>0</v>
      </c>
      <c r="T5" s="65" t="n">
        <f aca="false">1000/$A$1*[1]94Exp!S$263</f>
        <v>0</v>
      </c>
      <c r="U5" s="65" t="n">
        <f aca="false">1000/$A$1*[1]94Exp!T$263</f>
        <v>0</v>
      </c>
      <c r="V5" s="65" t="n">
        <f aca="false">1000/$A$1*[1]94Exp!U$263</f>
        <v>0</v>
      </c>
      <c r="W5" s="65" t="n">
        <f aca="false">1000/$A$1*[1]94Exp!V$263</f>
        <v>0</v>
      </c>
      <c r="X5" s="65" t="n">
        <f aca="false">1000/$A$1*[1]94Exp!W$263</f>
        <v>0</v>
      </c>
      <c r="Y5" s="65" t="n">
        <f aca="false">1000/$A$1*[1]94Exp!X$263</f>
        <v>0</v>
      </c>
      <c r="Z5" s="65" t="n">
        <f aca="false">1000/$A$1*[1]94Exp!Y$263</f>
        <v>0</v>
      </c>
      <c r="AA5" s="65" t="n">
        <f aca="false">1000/$A$1*[1]94Exp!Z$263</f>
        <v>0</v>
      </c>
      <c r="AB5" s="65" t="n">
        <f aca="false">1000/$A$1*[1]94Exp!AA$263</f>
        <v>0</v>
      </c>
      <c r="AC5" s="123"/>
      <c r="AD5" s="63" t="n">
        <f aca="false">[1]94Exp!AB$263</f>
        <v>0.006481</v>
      </c>
      <c r="AE5" s="64" t="n">
        <f aca="false">[1]94Exp!AC$263</f>
        <v>0.033961</v>
      </c>
      <c r="AF5" s="64" t="n">
        <f aca="false">[1]94Exp!AD$263</f>
        <v>0.014886</v>
      </c>
      <c r="AG5" s="64" t="n">
        <f aca="false">[1]94Exp!AE$263</f>
        <v>0.020802</v>
      </c>
      <c r="AH5" s="64" t="n">
        <f aca="false">[1]94Exp!AF$263</f>
        <v>0.044117</v>
      </c>
      <c r="AI5" s="64" t="n">
        <f aca="false">[1]94Exp!AG$263</f>
        <v>0.069956</v>
      </c>
      <c r="AJ5" s="64" t="n">
        <f aca="false">[1]94Exp!AH$263</f>
        <v>0.115738</v>
      </c>
      <c r="AK5" s="64" t="n">
        <f aca="false">[1]94Exp!AI$263</f>
        <v>0.794559</v>
      </c>
      <c r="AL5" s="64" t="n">
        <f aca="false">[1]94Exp!AJ$263</f>
        <v>0.27788</v>
      </c>
      <c r="AM5" s="64" t="n">
        <f aca="false">[1]94Exp!AK$263</f>
        <v>0.351072</v>
      </c>
      <c r="AN5" s="64" t="n">
        <f aca="false">[1]94Exp!AL$263</f>
        <v>0.824975</v>
      </c>
      <c r="AO5" s="64" t="n">
        <f aca="false">[1]94Exp!AM$263</f>
        <v>0.318061</v>
      </c>
      <c r="AP5" s="64" t="n">
        <f aca="false">[1]94Exp!AN$263</f>
        <v>0.952126</v>
      </c>
      <c r="AQ5" s="64" t="n">
        <f aca="false">[1]94Exp!AO$263</f>
        <v>0</v>
      </c>
      <c r="AR5" s="64" t="n">
        <f aca="false">[1]94Exp!AP$263</f>
        <v>0.787221</v>
      </c>
      <c r="AS5" s="64" t="n">
        <f aca="false">[1]94Exp!AQ$263</f>
        <v>0.413605</v>
      </c>
      <c r="AT5" s="64" t="n">
        <f aca="false">[1]94Exp!AR$263</f>
        <v>0</v>
      </c>
      <c r="AU5" s="64" t="n">
        <f aca="false">[1]94Exp!AS$263</f>
        <v>0</v>
      </c>
      <c r="AV5" s="64" t="n">
        <f aca="false">[1]94Exp!AT$263</f>
        <v>0</v>
      </c>
      <c r="AW5" s="64" t="n">
        <f aca="false">[1]94Exp!AU$263</f>
        <v>0</v>
      </c>
      <c r="AX5" s="64" t="n">
        <f aca="false">[1]94Exp!AV$263</f>
        <v>0</v>
      </c>
      <c r="AY5" s="64" t="n">
        <f aca="false">[1]94Exp!AW$263</f>
        <v>0</v>
      </c>
      <c r="AZ5" s="64" t="n">
        <f aca="false">[1]94Exp!AX$263</f>
        <v>0</v>
      </c>
      <c r="BA5" s="64" t="n">
        <f aca="false">[1]94Exp!AY$263</f>
        <v>0</v>
      </c>
      <c r="BB5" s="64" t="n">
        <f aca="false">[1]94Exp!AZ$263</f>
        <v>0</v>
      </c>
      <c r="BC5" s="65" t="n">
        <f aca="false">[1]94Exp!BA$263</f>
        <v>0</v>
      </c>
      <c r="BD5" s="12"/>
    </row>
    <row r="6" customFormat="false" ht="13.6" hidden="false" customHeight="false" outlineLevel="0" collapsed="false">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PaperSectorMinusCoreVPAExp!$B$263</f>
        <v>1.2377575</v>
      </c>
      <c r="D5" s="64" t="n">
        <f aca="false">1000/$A$1*[1]PaperSectorMinusCoreVPAExp!$C$263</f>
        <v>2.143834</v>
      </c>
      <c r="E5" s="64" t="n">
        <f aca="false">1000/$A$1*[1]PaperSectorMinusCoreVPAExp!$D$263</f>
        <v>5.05356063333333</v>
      </c>
      <c r="F5" s="64" t="n">
        <f aca="false">1000/$A$1*[1]PaperSectorMinusCoreVPAExp!$E$263</f>
        <v>4.39845676666667</v>
      </c>
      <c r="G5" s="64" t="n">
        <f aca="false">1000/$A$1*[1]PaperSectorMinusCoreVPAExp!$F$263</f>
        <v>5.02440936666666</v>
      </c>
      <c r="H5" s="64" t="n">
        <f aca="false">1000/$A$1*[1]PaperSectorMinusCoreVPAExp!$G$263</f>
        <v>8.57970745</v>
      </c>
      <c r="I5" s="64" t="n">
        <f aca="false">1000/$A$1*[1]PaperSectorMinusCoreVPAExp!$H$263</f>
        <v>4.82213316666667</v>
      </c>
      <c r="J5" s="64" t="n">
        <f aca="false">1000/$A$1*[1]PaperSectorMinusCoreVPAExp!$I$263</f>
        <v>11.02649105</v>
      </c>
      <c r="K5" s="64" t="n">
        <f aca="false">1000/$A$1*[1]PaperSectorMinusCoreVPAExp!J$263</f>
        <v>14.9100375666667</v>
      </c>
      <c r="L5" s="64" t="n">
        <f aca="false">1000/$A$1*[1]PaperSectorMinusCoreVPAExp!K$263</f>
        <v>17.314388</v>
      </c>
      <c r="M5" s="65" t="n">
        <f aca="false">1000/$A$1*[1]PaperSectorMinusCoreVPAExp!L$263</f>
        <v>28.005838</v>
      </c>
      <c r="N5" s="65" t="n">
        <f aca="false">1000/$A$1*[1]PaperSectorMinusCoreVPAExp!M$263</f>
        <v>39.36275623</v>
      </c>
      <c r="O5" s="65" t="n">
        <f aca="false">1000/$A$1*[1]PaperSectorMinusCoreVPAExp!N$263</f>
        <v>45.5831768</v>
      </c>
      <c r="P5" s="65" t="n">
        <f aca="false">1000/$A$1*[1]PaperSectorMinusCoreVPAExp!O$263</f>
        <v>45.8911523</v>
      </c>
      <c r="Q5" s="65" t="n">
        <f aca="false">1000/$A$1*[1]PaperSectorMinusCoreVPAExp!P$263</f>
        <v>46.1991278</v>
      </c>
      <c r="R5" s="65" t="n">
        <f aca="false">1000/$A$1*[1]PaperSectorMinusCoreVPAExp!Q$263</f>
        <v>50.6932503</v>
      </c>
      <c r="S5" s="65" t="n">
        <f aca="false">1000/$A$1*[1]PaperSectorMinusCoreVPAExp!R$263</f>
        <v>39.9360843</v>
      </c>
      <c r="T5" s="65" t="n">
        <f aca="false">1000/$A$1*[1]PaperSectorMinusCoreVPAExp!S$263</f>
        <v>0.1414868</v>
      </c>
      <c r="U5" s="65" t="n">
        <f aca="false">1000/$A$1*[1]PaperSectorMinusCoreVPAExp!T$263</f>
        <v>0.1414868</v>
      </c>
      <c r="V5" s="65" t="n">
        <f aca="false">1000/$A$1*[1]PaperSectorMinusCoreVPAExp!U$263</f>
        <v>0.1414868</v>
      </c>
      <c r="W5" s="65" t="n">
        <f aca="false">1000/$A$1*[1]PaperSectorMinusCoreVPAExp!V$263</f>
        <v>0.1414868</v>
      </c>
      <c r="X5" s="65" t="n">
        <f aca="false">1000/$A$1*[1]PaperSectorMinusCoreVPAExp!W$263</f>
        <v>0.1414868</v>
      </c>
      <c r="Y5" s="65" t="n">
        <f aca="false">1000/$A$1*[1]PaperSectorMinusCoreVPAExp!X$263</f>
        <v>0.1414868</v>
      </c>
      <c r="Z5" s="65" t="n">
        <f aca="false">1000/$A$1*[1]PaperSectorMinusCoreVPAExp!Y$263</f>
        <v>0.1414868</v>
      </c>
      <c r="AA5" s="65" t="n">
        <f aca="false">1000/$A$1*[1]PaperSectorMinusCoreVPAExp!Z$263</f>
        <v>0.1414868</v>
      </c>
      <c r="AB5" s="65" t="n">
        <f aca="false">1000/$A$1*[1]PaperSectorMinusCoreVPAExp!AA$263</f>
        <v>0.1414868</v>
      </c>
      <c r="AC5" s="124"/>
      <c r="AD5" s="63" t="n">
        <f aca="false">[1]PaperSectorMinusCoreVPAExp!AB$263</f>
        <v>0.497629</v>
      </c>
      <c r="AE5" s="64" t="n">
        <f aca="false">[1]PaperSectorMinusCoreVPAExp!AC$263</f>
        <v>1.016099</v>
      </c>
      <c r="AF5" s="64" t="n">
        <f aca="false">[1]PaperSectorMinusCoreVPAExp!AD$263</f>
        <v>1.315482</v>
      </c>
      <c r="AG5" s="64" t="n">
        <f aca="false">[1]PaperSectorMinusCoreVPAExp!AE$263</f>
        <v>1.407078</v>
      </c>
      <c r="AH5" s="64" t="n">
        <f aca="false">[1]PaperSectorMinusCoreVPAExp!AF$263</f>
        <v>2.418855</v>
      </c>
      <c r="AI5" s="64" t="n">
        <f aca="false">[1]PaperSectorMinusCoreVPAExp!AG$263</f>
        <v>2.946328</v>
      </c>
      <c r="AJ5" s="64" t="n">
        <f aca="false">[1]PaperSectorMinusCoreVPAExp!AH$263</f>
        <v>2.087506</v>
      </c>
      <c r="AK5" s="64" t="n">
        <f aca="false">[1]PaperSectorMinusCoreVPAExp!AI$263</f>
        <v>4.837066</v>
      </c>
      <c r="AL5" s="64" t="n">
        <f aca="false">[1]PaperSectorMinusCoreVPAExp!AJ$263</f>
        <v>6.261542</v>
      </c>
      <c r="AM5" s="64" t="n">
        <f aca="false">[1]PaperSectorMinusCoreVPAExp!AK$263</f>
        <v>7.983223</v>
      </c>
      <c r="AN5" s="64" t="n">
        <f aca="false">[1]PaperSectorMinusCoreVPAExp!AL$263</f>
        <v>10.746712</v>
      </c>
      <c r="AO5" s="64" t="n">
        <f aca="false">[1]PaperSectorMinusCoreVPAExp!AM$263</f>
        <v>13.657731</v>
      </c>
      <c r="AP5" s="64" t="n">
        <f aca="false">[1]PaperSectorMinusCoreVPAExp!AN$263</f>
        <v>16.558602</v>
      </c>
      <c r="AQ5" s="64" t="n">
        <f aca="false">[1]PaperSectorMinusCoreVPAExp!AO$263</f>
        <v>18.755283</v>
      </c>
      <c r="AR5" s="64" t="n">
        <f aca="false">[1]PaperSectorMinusCoreVPAExp!AP$263</f>
        <v>20.951964</v>
      </c>
      <c r="AS5" s="64" t="n">
        <f aca="false">[1]PaperSectorMinusCoreVPAExp!AQ$263</f>
        <v>27.278602</v>
      </c>
      <c r="AT5" s="64" t="n">
        <f aca="false">[1]PaperSectorMinusCoreVPAExp!AR$263</f>
        <v>17.500809</v>
      </c>
      <c r="AU5" s="64" t="n">
        <f aca="false">[1]PaperSectorMinusCoreVPAExp!AS$263</f>
        <v>0.045791</v>
      </c>
      <c r="AV5" s="64" t="n">
        <f aca="false">[1]PaperSectorMinusCoreVPAExp!AT$263</f>
        <v>0.045791</v>
      </c>
      <c r="AW5" s="64" t="n">
        <f aca="false">[1]PaperSectorMinusCoreVPAExp!AU$263</f>
        <v>0.045791</v>
      </c>
      <c r="AX5" s="64" t="n">
        <f aca="false">[1]PaperSectorMinusCoreVPAExp!AV$263</f>
        <v>0.045791</v>
      </c>
      <c r="AY5" s="64" t="n">
        <f aca="false">[1]PaperSectorMinusCoreVPAExp!AW$263</f>
        <v>0.045791</v>
      </c>
      <c r="AZ5" s="64" t="n">
        <f aca="false">[1]PaperSectorMinusCoreVPAExp!AX$263</f>
        <v>0.045791</v>
      </c>
      <c r="BA5" s="64" t="n">
        <f aca="false">[1]PaperSectorMinusCoreVPAExp!AY$263</f>
        <v>0.045791</v>
      </c>
      <c r="BB5" s="64" t="n">
        <f aca="false">[1]PaperSectorMinusCoreVPAExp!AZ$263</f>
        <v>0.045791</v>
      </c>
      <c r="BC5" s="64" t="n">
        <f aca="false">[1]PaperSectorMinusCoreVPAExp!BA$263</f>
        <v>0.045791</v>
      </c>
      <c r="BD5" s="12"/>
    </row>
    <row r="6" customFormat="false" ht="17.15" hidden="false" customHeight="true" outlineLevel="0" collapsed="false">
      <c r="B6" s="88" t="s">
        <v>51</v>
      </c>
      <c r="C6" s="89" t="n">
        <f aca="false">1000/$A$1*[1]PaperSectorMinusCoreVPAExp!$B$266</f>
        <v>1.2377575</v>
      </c>
      <c r="D6" s="90" t="n">
        <f aca="false">1000/$A$1*[1]PaperSectorMinusCoreVPAExp!$C$266</f>
        <v>1.923012</v>
      </c>
      <c r="E6" s="90" t="n">
        <f aca="false">1000/$A$1*[1]PaperSectorMinusCoreVPAExp!$D$266</f>
        <v>4.98211513333333</v>
      </c>
      <c r="F6" s="90" t="n">
        <f aca="false">1000/$A$1*[1]PaperSectorMinusCoreVPAExp!$E$266</f>
        <v>4.39731226666667</v>
      </c>
      <c r="G6" s="90" t="n">
        <f aca="false">1000/$A$1*[1]PaperSectorMinusCoreVPAExp!$F$266</f>
        <v>4.78399786666667</v>
      </c>
      <c r="H6" s="90" t="n">
        <f aca="false">1000/$A$1*[1]PaperSectorMinusCoreVPAExp!$G$266</f>
        <v>8.48900495</v>
      </c>
      <c r="I6" s="90" t="n">
        <f aca="false">1000/$A$1*[1]PaperSectorMinusCoreVPAExp!$H$266</f>
        <v>4.62177566666667</v>
      </c>
      <c r="J6" s="91" t="n">
        <f aca="false">1000/$A$1*[1]PaperSectorMinusCoreVPAExp!$I$266</f>
        <v>10.93134525</v>
      </c>
      <c r="K6" s="91" t="n">
        <f aca="false">1000/$A$1*[1]PaperSectorMinusCoreVPAExp!J$266</f>
        <v>14.7077936666667</v>
      </c>
      <c r="L6" s="91" t="n">
        <f aca="false">1000/$A$1*[1]PaperSectorMinusCoreVPAExp!K$266</f>
        <v>17.100433</v>
      </c>
      <c r="M6" s="91" t="n">
        <f aca="false">1000/$A$1*[1]PaperSectorMinusCoreVPAExp!L$266</f>
        <v>27.864998</v>
      </c>
      <c r="N6" s="91" t="n">
        <f aca="false">1000/$A$1*[1]PaperSectorMinusCoreVPAExp!M$266</f>
        <v>37.1457835</v>
      </c>
      <c r="O6" s="91" t="n">
        <f aca="false">1000/$A$1*[1]PaperSectorMinusCoreVPAExp!N$266</f>
        <v>45.00573</v>
      </c>
      <c r="P6" s="91" t="n">
        <f aca="false">1000/$A$1*[1]PaperSectorMinusCoreVPAExp!O$266</f>
        <v>45.188773</v>
      </c>
      <c r="Q6" s="91" t="n">
        <f aca="false">1000/$A$1*[1]PaperSectorMinusCoreVPAExp!P$266</f>
        <v>45.371816</v>
      </c>
      <c r="R6" s="91" t="n">
        <f aca="false">1000/$A$1*[1]PaperSectorMinusCoreVPAExp!Q$266</f>
        <v>50.2794355</v>
      </c>
      <c r="S6" s="91" t="n">
        <f aca="false">1000/$A$1*[1]PaperSectorMinusCoreVPAExp!R$266</f>
        <v>39.30514</v>
      </c>
      <c r="T6" s="91" t="n">
        <f aca="false">1000/$A$1*[1]PaperSectorMinusCoreVPAExp!S$266</f>
        <v>0</v>
      </c>
      <c r="U6" s="91" t="n">
        <f aca="false">1000/$A$1*[1]PaperSectorMinusCoreVPAExp!T$266</f>
        <v>0</v>
      </c>
      <c r="V6" s="91" t="n">
        <f aca="false">1000/$A$1*[1]PaperSectorMinusCoreVPAExp!U$266</f>
        <v>0</v>
      </c>
      <c r="W6" s="91" t="n">
        <f aca="false">1000/$A$1*[1]PaperSectorMinusCoreVPAExp!V$266</f>
        <v>0</v>
      </c>
      <c r="X6" s="91" t="n">
        <f aca="false">1000/$A$1*[1]PaperSectorMinusCoreVPAExp!W$266</f>
        <v>0</v>
      </c>
      <c r="Y6" s="91" t="n">
        <f aca="false">1000/$A$1*[1]PaperSectorMinusCoreVPAExp!X$266</f>
        <v>0</v>
      </c>
      <c r="Z6" s="91" t="n">
        <f aca="false">1000/$A$1*[1]PaperSectorMinusCoreVPAExp!Y$266</f>
        <v>0</v>
      </c>
      <c r="AA6" s="91" t="n">
        <f aca="false">1000/$A$1*[1]PaperSectorMinusCoreVPAExp!Z$266</f>
        <v>0</v>
      </c>
      <c r="AB6" s="91" t="n">
        <f aca="false">1000/$A$1*[1]PaperSectorMinusCoreVPAExp!AA$266</f>
        <v>0</v>
      </c>
      <c r="AC6" s="118"/>
      <c r="AD6" s="92" t="n">
        <f aca="false">[1]PaperSectorMinusCoreVPAExp!AB$266</f>
        <v>0.497629</v>
      </c>
      <c r="AE6" s="90" t="n">
        <f aca="false">[1]PaperSectorMinusCoreVPAExp!AC$266</f>
        <v>0.605537</v>
      </c>
      <c r="AF6" s="90" t="n">
        <f aca="false">[1]PaperSectorMinusCoreVPAExp!AD$266</f>
        <v>1.296244</v>
      </c>
      <c r="AG6" s="90" t="n">
        <f aca="false">[1]PaperSectorMinusCoreVPAExp!AE$266</f>
        <v>1.401715</v>
      </c>
      <c r="AH6" s="90" t="n">
        <f aca="false">[1]PaperSectorMinusCoreVPAExp!AF$266</f>
        <v>2.341166</v>
      </c>
      <c r="AI6" s="90" t="n">
        <f aca="false">[1]PaperSectorMinusCoreVPAExp!AG$266</f>
        <v>2.891599</v>
      </c>
      <c r="AJ6" s="90" t="n">
        <f aca="false">[1]PaperSectorMinusCoreVPAExp!AH$266</f>
        <v>2.044572</v>
      </c>
      <c r="AK6" s="90" t="n">
        <f aca="false">[1]PaperSectorMinusCoreVPAExp!AI$266</f>
        <v>4.802697</v>
      </c>
      <c r="AL6" s="90" t="n">
        <f aca="false">[1]PaperSectorMinusCoreVPAExp!AJ$266</f>
        <v>6.161931</v>
      </c>
      <c r="AM6" s="90" t="n">
        <f aca="false">[1]PaperSectorMinusCoreVPAExp!AK$266</f>
        <v>7.919412</v>
      </c>
      <c r="AN6" s="90" t="n">
        <f aca="false">[1]PaperSectorMinusCoreVPAExp!AL$266</f>
        <v>10.641593</v>
      </c>
      <c r="AO6" s="90" t="n">
        <f aca="false">[1]PaperSectorMinusCoreVPAExp!AM$266</f>
        <v>13.144377</v>
      </c>
      <c r="AP6" s="90" t="n">
        <f aca="false">[1]PaperSectorMinusCoreVPAExp!AN$266</f>
        <v>16.159823</v>
      </c>
      <c r="AQ6" s="90" t="n">
        <f aca="false">[1]PaperSectorMinusCoreVPAExp!AO$266</f>
        <v>18.484568</v>
      </c>
      <c r="AR6" s="90" t="n">
        <f aca="false">[1]PaperSectorMinusCoreVPAExp!AP$266</f>
        <v>20.809313</v>
      </c>
      <c r="AS6" s="90" t="n">
        <f aca="false">[1]PaperSectorMinusCoreVPAExp!AQ$266</f>
        <v>27.147869</v>
      </c>
      <c r="AT6" s="90" t="n">
        <f aca="false">[1]PaperSectorMinusCoreVPAExp!AR$266</f>
        <v>17.389198</v>
      </c>
      <c r="AU6" s="90" t="n">
        <f aca="false">[1]PaperSectorMinusCoreVPAExp!AS$266</f>
        <v>0</v>
      </c>
      <c r="AV6" s="90" t="n">
        <f aca="false">[1]PaperSectorMinusCoreVPAExp!AT$266</f>
        <v>0</v>
      </c>
      <c r="AW6" s="90" t="n">
        <f aca="false">[1]PaperSectorMinusCoreVPAExp!AU$266</f>
        <v>0</v>
      </c>
      <c r="AX6" s="90" t="n">
        <f aca="false">[1]PaperSectorMinusCoreVPAExp!AV$266</f>
        <v>0</v>
      </c>
      <c r="AY6" s="90" t="n">
        <f aca="false">[1]PaperSectorMinusCoreVPAExp!AW$266</f>
        <v>0</v>
      </c>
      <c r="AZ6" s="90" t="n">
        <f aca="false">[1]PaperSectorMinusCoreVPAExp!AX$266</f>
        <v>0</v>
      </c>
      <c r="BA6" s="90" t="n">
        <f aca="false">[1]PaperSectorMinusCoreVPAExp!AY$266</f>
        <v>0</v>
      </c>
      <c r="BB6" s="90" t="n">
        <f aca="false">[1]PaperSectorMinusCoreVPAExp!AZ$266</f>
        <v>0</v>
      </c>
      <c r="BC6" s="89" t="n">
        <f aca="false">[1]PaperSectorMinusCoreVPAExp!BA$266</f>
        <v>0</v>
      </c>
      <c r="BD6" s="12"/>
    </row>
    <row r="7" customFormat="false" ht="12.9" hidden="false" customHeight="false" outlineLevel="0" collapsed="false">
      <c r="B7" s="34" t="s">
        <v>94</v>
      </c>
      <c r="C7" s="72" t="n">
        <f aca="false">1000/$A$1*[1]PaperSectorMinusCoreVPAExp!$B$36</f>
        <v>0.1040585</v>
      </c>
      <c r="D7" s="73" t="n">
        <f aca="false">1000/$A$1*[1]PaperSectorMinusCoreVPAExp!$C$36</f>
        <v>0.0735</v>
      </c>
      <c r="E7" s="73" t="n">
        <f aca="false">1000/$A$1*[1]PaperSectorMinusCoreVPAExp!$D$36</f>
        <v>0.536459</v>
      </c>
      <c r="F7" s="73" t="n">
        <f aca="false">1000/$A$1*[1]PaperSectorMinusCoreVPAExp!$E$36</f>
        <v>0.880411</v>
      </c>
      <c r="G7" s="73" t="n">
        <f aca="false">1000/$A$1*[1]PaperSectorMinusCoreVPAExp!$F$36</f>
        <v>1.6100385</v>
      </c>
      <c r="H7" s="73" t="n">
        <f aca="false">1000/$A$1*[1]PaperSectorMinusCoreVPAExp!$G$36</f>
        <v>3.957975</v>
      </c>
      <c r="I7" s="73" t="n">
        <f aca="false">1000/$A$1*[1]PaperSectorMinusCoreVPAExp!$H$36</f>
        <v>2.063082</v>
      </c>
      <c r="J7" s="74" t="n">
        <f aca="false">1000/$A$1*[1]PaperSectorMinusCoreVPAExp!$I$36</f>
        <v>3.656912</v>
      </c>
      <c r="K7" s="74" t="n">
        <f aca="false">1000/$A$1*[1]PaperSectorMinusCoreVPAExp!J$36</f>
        <v>3.13369</v>
      </c>
      <c r="L7" s="74" t="n">
        <f aca="false">1000/$A$1*[1]PaperSectorMinusCoreVPAExp!K$36</f>
        <v>4.4259775</v>
      </c>
      <c r="M7" s="74" t="n">
        <f aca="false">1000/$A$1*[1]PaperSectorMinusCoreVPAExp!L$36</f>
        <v>4.9939085</v>
      </c>
      <c r="N7" s="74" t="n">
        <f aca="false">1000/$A$1*[1]PaperSectorMinusCoreVPAExp!M$36</f>
        <v>5.7965565</v>
      </c>
      <c r="O7" s="74" t="n">
        <f aca="false">1000/$A$1*[1]PaperSectorMinusCoreVPAExp!N$36</f>
        <v>6.988331</v>
      </c>
      <c r="P7" s="74" t="n">
        <f aca="false">1000/$A$1*[1]PaperSectorMinusCoreVPAExp!O$36</f>
        <v>7.10221925</v>
      </c>
      <c r="Q7" s="74" t="n">
        <f aca="false">1000/$A$1*[1]PaperSectorMinusCoreVPAExp!P$36</f>
        <v>7.2161075</v>
      </c>
      <c r="R7" s="74" t="n">
        <f aca="false">1000/$A$1*[1]PaperSectorMinusCoreVPAExp!Q$36</f>
        <v>7.2597805</v>
      </c>
      <c r="S7" s="74" t="n">
        <f aca="false">1000/$A$1*[1]PaperSectorMinusCoreVPAExp!R$36</f>
        <v>6.233486</v>
      </c>
      <c r="T7" s="74" t="n">
        <f aca="false">1000/$A$1*[1]PaperSectorMinusCoreVPAExp!S$36</f>
        <v>0</v>
      </c>
      <c r="U7" s="74" t="n">
        <f aca="false">1000/$A$1*[1]PaperSectorMinusCoreVPAExp!T$36</f>
        <v>0</v>
      </c>
      <c r="V7" s="74" t="n">
        <f aca="false">1000/$A$1*[1]PaperSectorMinusCoreVPAExp!U$36</f>
        <v>0</v>
      </c>
      <c r="W7" s="74" t="n">
        <f aca="false">1000/$A$1*[1]PaperSectorMinusCoreVPAExp!V$36</f>
        <v>0</v>
      </c>
      <c r="X7" s="74" t="n">
        <f aca="false">1000/$A$1*[1]PaperSectorMinusCoreVPAExp!W$36</f>
        <v>0</v>
      </c>
      <c r="Y7" s="74" t="n">
        <f aca="false">1000/$A$1*[1]PaperSectorMinusCoreVPAExp!X$36</f>
        <v>0</v>
      </c>
      <c r="Z7" s="74" t="n">
        <f aca="false">1000/$A$1*[1]PaperSectorMinusCoreVPAExp!Y$36</f>
        <v>0</v>
      </c>
      <c r="AA7" s="74" t="n">
        <f aca="false">1000/$A$1*[1]PaperSectorMinusCoreVPAExp!Z$36</f>
        <v>0</v>
      </c>
      <c r="AB7" s="74" t="n">
        <f aca="false">1000/$A$1*[1]PaperSectorMinusCoreVPAExp!AA$36</f>
        <v>0</v>
      </c>
      <c r="AC7" s="119"/>
      <c r="AD7" s="75" t="n">
        <f aca="false">[1]PaperSectorMinusCoreVPAExp!AB$36</f>
        <v>0.038415</v>
      </c>
      <c r="AE7" s="73" t="n">
        <f aca="false">[1]PaperSectorMinusCoreVPAExp!AC$36</f>
        <v>0.028445</v>
      </c>
      <c r="AF7" s="73" t="n">
        <f aca="false">[1]PaperSectorMinusCoreVPAExp!AD$36</f>
        <v>0.048748</v>
      </c>
      <c r="AG7" s="73" t="n">
        <f aca="false">[1]PaperSectorMinusCoreVPAExp!AE$36</f>
        <v>0.290184</v>
      </c>
      <c r="AH7" s="73" t="n">
        <f aca="false">[1]PaperSectorMinusCoreVPAExp!AF$36</f>
        <v>0.654462</v>
      </c>
      <c r="AI7" s="73" t="n">
        <f aca="false">[1]PaperSectorMinusCoreVPAExp!AG$36</f>
        <v>1.717513</v>
      </c>
      <c r="AJ7" s="73" t="n">
        <f aca="false">[1]PaperSectorMinusCoreVPAExp!AH$36</f>
        <v>0.963888</v>
      </c>
      <c r="AK7" s="73" t="n">
        <f aca="false">[1]PaperSectorMinusCoreVPAExp!AI$36</f>
        <v>2.214127</v>
      </c>
      <c r="AL7" s="73" t="n">
        <f aca="false">[1]PaperSectorMinusCoreVPAExp!AJ$36</f>
        <v>1.880626</v>
      </c>
      <c r="AM7" s="73" t="n">
        <f aca="false">[1]PaperSectorMinusCoreVPAExp!AK$36</f>
        <v>2.09577</v>
      </c>
      <c r="AN7" s="73" t="n">
        <f aca="false">[1]PaperSectorMinusCoreVPAExp!AL$36</f>
        <v>3.203866</v>
      </c>
      <c r="AO7" s="73" t="n">
        <f aca="false">[1]PaperSectorMinusCoreVPAExp!AM$36</f>
        <v>3.519338</v>
      </c>
      <c r="AP7" s="73" t="n">
        <f aca="false">[1]PaperSectorMinusCoreVPAExp!AN$36</f>
        <v>3.492816</v>
      </c>
      <c r="AQ7" s="73" t="n">
        <f aca="false">[1]PaperSectorMinusCoreVPAExp!AO$36</f>
        <v>3.906636</v>
      </c>
      <c r="AR7" s="73" t="n">
        <f aca="false">[1]PaperSectorMinusCoreVPAExp!AP$36</f>
        <v>4.320456</v>
      </c>
      <c r="AS7" s="73" t="n">
        <f aca="false">[1]PaperSectorMinusCoreVPAExp!AQ$36</f>
        <v>3.963881</v>
      </c>
      <c r="AT7" s="73" t="n">
        <f aca="false">[1]PaperSectorMinusCoreVPAExp!AR$36</f>
        <v>2.563718</v>
      </c>
      <c r="AU7" s="73" t="n">
        <f aca="false">[1]PaperSectorMinusCoreVPAExp!AS$36</f>
        <v>0</v>
      </c>
      <c r="AV7" s="73" t="n">
        <f aca="false">[1]PaperSectorMinusCoreVPAExp!AT$36</f>
        <v>0</v>
      </c>
      <c r="AW7" s="73" t="n">
        <f aca="false">[1]PaperSectorMinusCoreVPAExp!AU$36</f>
        <v>0</v>
      </c>
      <c r="AX7" s="73" t="n">
        <f aca="false">[1]PaperSectorMinusCoreVPAExp!AV$36</f>
        <v>0</v>
      </c>
      <c r="AY7" s="73" t="n">
        <f aca="false">[1]PaperSectorMinusCoreVPAExp!AW$36</f>
        <v>0</v>
      </c>
      <c r="AZ7" s="73" t="n">
        <f aca="false">[1]PaperSectorMinusCoreVPAExp!AX$36</f>
        <v>0</v>
      </c>
      <c r="BA7" s="73" t="n">
        <f aca="false">[1]PaperSectorMinusCoreVPAExp!AY$36</f>
        <v>0</v>
      </c>
      <c r="BB7" s="73" t="n">
        <f aca="false">[1]PaperSectorMinusCoreVPAExp!AZ$36</f>
        <v>0</v>
      </c>
      <c r="BC7" s="72" t="n">
        <f aca="false">[1]PaperSectorMinusCoreVPAExp!BA$36</f>
        <v>0</v>
      </c>
      <c r="BD7" s="12"/>
    </row>
    <row r="8" customFormat="false" ht="12.9" hidden="false" customHeight="false" outlineLevel="0" collapsed="false">
      <c r="B8" s="34" t="s">
        <v>95</v>
      </c>
      <c r="C8" s="72" t="n">
        <f aca="false">1000/$A$1*[1]PaperSectorMinusCoreVPAExp!$B$53</f>
        <v>0.018459</v>
      </c>
      <c r="D8" s="73" t="n">
        <f aca="false">1000/$A$1*[1]PaperSectorMinusCoreVPAExp!$C$53</f>
        <v>0.0673505</v>
      </c>
      <c r="E8" s="73" t="n">
        <f aca="false">1000/$A$1*[1]PaperSectorMinusCoreVPAExp!$D$53</f>
        <v>0.222481</v>
      </c>
      <c r="F8" s="73" t="n">
        <f aca="false">1000/$A$1*[1]PaperSectorMinusCoreVPAExp!$E$53</f>
        <v>0.3573045</v>
      </c>
      <c r="G8" s="73" t="n">
        <f aca="false">1000/$A$1*[1]PaperSectorMinusCoreVPAExp!$F$53</f>
        <v>0.631743</v>
      </c>
      <c r="H8" s="73" t="n">
        <f aca="false">1000/$A$1*[1]PaperSectorMinusCoreVPAExp!$G$53</f>
        <v>0.6817755</v>
      </c>
      <c r="I8" s="73" t="n">
        <f aca="false">1000/$A$1*[1]PaperSectorMinusCoreVPAExp!$H$53</f>
        <v>0.438207</v>
      </c>
      <c r="J8" s="74" t="n">
        <f aca="false">1000/$A$1*[1]PaperSectorMinusCoreVPAExp!$I$53</f>
        <v>2.2079365</v>
      </c>
      <c r="K8" s="74" t="n">
        <f aca="false">1000/$A$1*[1]PaperSectorMinusCoreVPAExp!J$53</f>
        <v>3.0517935</v>
      </c>
      <c r="L8" s="74" t="n">
        <f aca="false">1000/$A$1*[1]PaperSectorMinusCoreVPAExp!K$53</f>
        <v>2.1538125</v>
      </c>
      <c r="M8" s="74" t="n">
        <f aca="false">1000/$A$1*[1]PaperSectorMinusCoreVPAExp!L$53</f>
        <v>3.2696545</v>
      </c>
      <c r="N8" s="74" t="n">
        <f aca="false">1000/$A$1*[1]PaperSectorMinusCoreVPAExp!M$53</f>
        <v>4.8927515</v>
      </c>
      <c r="O8" s="74" t="n">
        <f aca="false">1000/$A$1*[1]PaperSectorMinusCoreVPAExp!N$53</f>
        <v>8.434335</v>
      </c>
      <c r="P8" s="74" t="n">
        <f aca="false">1000/$A$1*[1]PaperSectorMinusCoreVPAExp!O$53</f>
        <v>6.39249275</v>
      </c>
      <c r="Q8" s="74" t="n">
        <f aca="false">1000/$A$1*[1]PaperSectorMinusCoreVPAExp!P$53</f>
        <v>4.3506505</v>
      </c>
      <c r="R8" s="74" t="n">
        <f aca="false">1000/$A$1*[1]PaperSectorMinusCoreVPAExp!Q$53</f>
        <v>4.0463885</v>
      </c>
      <c r="S8" s="74" t="n">
        <f aca="false">1000/$A$1*[1]PaperSectorMinusCoreVPAExp!R$53</f>
        <v>6.3668395</v>
      </c>
      <c r="T8" s="74" t="n">
        <f aca="false">1000/$A$1*[1]PaperSectorMinusCoreVPAExp!S$53</f>
        <v>0</v>
      </c>
      <c r="U8" s="74" t="n">
        <f aca="false">1000/$A$1*[1]PaperSectorMinusCoreVPAExp!T$53</f>
        <v>0</v>
      </c>
      <c r="V8" s="74" t="n">
        <f aca="false">1000/$A$1*[1]PaperSectorMinusCoreVPAExp!U$53</f>
        <v>0</v>
      </c>
      <c r="W8" s="74" t="n">
        <f aca="false">1000/$A$1*[1]PaperSectorMinusCoreVPAExp!V$53</f>
        <v>0</v>
      </c>
      <c r="X8" s="74" t="n">
        <f aca="false">1000/$A$1*[1]PaperSectorMinusCoreVPAExp!W$53</f>
        <v>0</v>
      </c>
      <c r="Y8" s="74" t="n">
        <f aca="false">1000/$A$1*[1]PaperSectorMinusCoreVPAExp!X$53</f>
        <v>0</v>
      </c>
      <c r="Z8" s="74" t="n">
        <f aca="false">1000/$A$1*[1]PaperSectorMinusCoreVPAExp!Y$53</f>
        <v>0</v>
      </c>
      <c r="AA8" s="74" t="n">
        <f aca="false">1000/$A$1*[1]PaperSectorMinusCoreVPAExp!Z$53</f>
        <v>0</v>
      </c>
      <c r="AB8" s="74" t="n">
        <f aca="false">1000/$A$1*[1]PaperSectorMinusCoreVPAExp!AA$53</f>
        <v>0</v>
      </c>
      <c r="AC8" s="119"/>
      <c r="AD8" s="75" t="n">
        <f aca="false">[1]PaperSectorMinusCoreVPAExp!AB$53</f>
        <v>0.008484</v>
      </c>
      <c r="AE8" s="73" t="n">
        <f aca="false">[1]PaperSectorMinusCoreVPAExp!AC$53</f>
        <v>0.021779</v>
      </c>
      <c r="AF8" s="73" t="n">
        <f aca="false">[1]PaperSectorMinusCoreVPAExp!AD$53</f>
        <v>0.075204</v>
      </c>
      <c r="AG8" s="73" t="n">
        <f aca="false">[1]PaperSectorMinusCoreVPAExp!AE$53</f>
        <v>0.106599</v>
      </c>
      <c r="AH8" s="73" t="n">
        <f aca="false">[1]PaperSectorMinusCoreVPAExp!AF$53</f>
        <v>0.165941</v>
      </c>
      <c r="AI8" s="73" t="n">
        <f aca="false">[1]PaperSectorMinusCoreVPAExp!AG$53</f>
        <v>0.197307</v>
      </c>
      <c r="AJ8" s="73" t="n">
        <f aca="false">[1]PaperSectorMinusCoreVPAExp!AH$53</f>
        <v>0.15078</v>
      </c>
      <c r="AK8" s="73" t="n">
        <f aca="false">[1]PaperSectorMinusCoreVPAExp!AI$53</f>
        <v>0.80269</v>
      </c>
      <c r="AL8" s="73" t="n">
        <f aca="false">[1]PaperSectorMinusCoreVPAExp!AJ$53</f>
        <v>0.914549</v>
      </c>
      <c r="AM8" s="73" t="n">
        <f aca="false">[1]PaperSectorMinusCoreVPAExp!AK$53</f>
        <v>0.834692</v>
      </c>
      <c r="AN8" s="73" t="n">
        <f aca="false">[1]PaperSectorMinusCoreVPAExp!AL$53</f>
        <v>0.940921</v>
      </c>
      <c r="AO8" s="73" t="n">
        <f aca="false">[1]PaperSectorMinusCoreVPAExp!AM$53</f>
        <v>1.371795</v>
      </c>
      <c r="AP8" s="73" t="n">
        <f aca="false">[1]PaperSectorMinusCoreVPAExp!AN$53</f>
        <v>2.536997</v>
      </c>
      <c r="AQ8" s="73" t="n">
        <f aca="false">[1]PaperSectorMinusCoreVPAExp!AO$53</f>
        <v>2.023903</v>
      </c>
      <c r="AR8" s="73" t="n">
        <f aca="false">[1]PaperSectorMinusCoreVPAExp!AP$53</f>
        <v>1.510809</v>
      </c>
      <c r="AS8" s="73" t="n">
        <f aca="false">[1]PaperSectorMinusCoreVPAExp!AQ$53</f>
        <v>1.586196</v>
      </c>
      <c r="AT8" s="73" t="n">
        <f aca="false">[1]PaperSectorMinusCoreVPAExp!AR$53</f>
        <v>2.296106</v>
      </c>
      <c r="AU8" s="73" t="n">
        <f aca="false">[1]PaperSectorMinusCoreVPAExp!AS$53</f>
        <v>0</v>
      </c>
      <c r="AV8" s="73" t="n">
        <f aca="false">[1]PaperSectorMinusCoreVPAExp!AT$53</f>
        <v>0</v>
      </c>
      <c r="AW8" s="73" t="n">
        <f aca="false">[1]PaperSectorMinusCoreVPAExp!AU$53</f>
        <v>0</v>
      </c>
      <c r="AX8" s="73" t="n">
        <f aca="false">[1]PaperSectorMinusCoreVPAExp!AV$53</f>
        <v>0</v>
      </c>
      <c r="AY8" s="73" t="n">
        <f aca="false">[1]PaperSectorMinusCoreVPAExp!AW$53</f>
        <v>0</v>
      </c>
      <c r="AZ8" s="73" t="n">
        <f aca="false">[1]PaperSectorMinusCoreVPAExp!AX$53</f>
        <v>0</v>
      </c>
      <c r="BA8" s="73" t="n">
        <f aca="false">[1]PaperSectorMinusCoreVPAExp!AY$53</f>
        <v>0</v>
      </c>
      <c r="BB8" s="73" t="n">
        <f aca="false">[1]PaperSectorMinusCoreVPAExp!AZ$53</f>
        <v>0</v>
      </c>
      <c r="BC8" s="72" t="n">
        <f aca="false">[1]PaperSectorMinusCoreVPAExp!BA$53</f>
        <v>0</v>
      </c>
      <c r="BD8" s="12"/>
    </row>
    <row r="9" customFormat="false" ht="12.9" hidden="false" customHeight="false" outlineLevel="0" collapsed="false">
      <c r="B9" s="34" t="s">
        <v>53</v>
      </c>
      <c r="C9" s="72" t="n">
        <f aca="false">1000/$A$1*[1]PaperSectorMinusCoreVPAExp!$B$119</f>
        <v>0.071722</v>
      </c>
      <c r="D9" s="73" t="n">
        <f aca="false">1000/$A$1*[1]PaperSectorMinusCoreVPAExp!$C$119</f>
        <v>0.0286755</v>
      </c>
      <c r="E9" s="73" t="n">
        <f aca="false">1000/$A$1*[1]PaperSectorMinusCoreVPAExp!$D$119</f>
        <v>0.222433633333333</v>
      </c>
      <c r="F9" s="73" t="n">
        <f aca="false">1000/$A$1*[1]PaperSectorMinusCoreVPAExp!$E$119</f>
        <v>0.214966266666667</v>
      </c>
      <c r="G9" s="73" t="n">
        <f aca="false">1000/$A$1*[1]PaperSectorMinusCoreVPAExp!$F$119</f>
        <v>0.412511866666667</v>
      </c>
      <c r="H9" s="73" t="n">
        <f aca="false">1000/$A$1*[1]PaperSectorMinusCoreVPAExp!$G$119</f>
        <v>0.87459045</v>
      </c>
      <c r="I9" s="73" t="n">
        <f aca="false">1000/$A$1*[1]PaperSectorMinusCoreVPAExp!$H$119</f>
        <v>0.308277666666667</v>
      </c>
      <c r="J9" s="74" t="n">
        <f aca="false">1000/$A$1*[1]PaperSectorMinusCoreVPAExp!$I$119</f>
        <v>0.28828975</v>
      </c>
      <c r="K9" s="74" t="n">
        <f aca="false">1000/$A$1*[1]PaperSectorMinusCoreVPAExp!J$119</f>
        <v>1.65988466666667</v>
      </c>
      <c r="L9" s="74" t="n">
        <f aca="false">1000/$A$1*[1]PaperSectorMinusCoreVPAExp!K$119</f>
        <v>1.792364</v>
      </c>
      <c r="M9" s="74" t="n">
        <f aca="false">1000/$A$1*[1]PaperSectorMinusCoreVPAExp!L$119</f>
        <v>3.8613645</v>
      </c>
      <c r="N9" s="74" t="n">
        <f aca="false">1000/$A$1*[1]PaperSectorMinusCoreVPAExp!M$119</f>
        <v>6.610184</v>
      </c>
      <c r="O9" s="74" t="n">
        <f aca="false">1000/$A$1*[1]PaperSectorMinusCoreVPAExp!N$119</f>
        <v>10.7405935</v>
      </c>
      <c r="P9" s="74" t="n">
        <f aca="false">1000/$A$1*[1]PaperSectorMinusCoreVPAExp!O$119</f>
        <v>9.55766175</v>
      </c>
      <c r="Q9" s="74" t="n">
        <f aca="false">1000/$A$1*[1]PaperSectorMinusCoreVPAExp!P$119</f>
        <v>8.37473</v>
      </c>
      <c r="R9" s="74" t="n">
        <f aca="false">1000/$A$1*[1]PaperSectorMinusCoreVPAExp!Q$119</f>
        <v>18.5007585</v>
      </c>
      <c r="S9" s="74" t="n">
        <f aca="false">1000/$A$1*[1]PaperSectorMinusCoreVPAExp!R$119</f>
        <v>7.316421</v>
      </c>
      <c r="T9" s="74" t="n">
        <f aca="false">1000/$A$1*[1]PaperSectorMinusCoreVPAExp!S$119</f>
        <v>0</v>
      </c>
      <c r="U9" s="74" t="n">
        <f aca="false">1000/$A$1*[1]PaperSectorMinusCoreVPAExp!T$119</f>
        <v>0</v>
      </c>
      <c r="V9" s="74" t="n">
        <f aca="false">1000/$A$1*[1]PaperSectorMinusCoreVPAExp!U$119</f>
        <v>0</v>
      </c>
      <c r="W9" s="74" t="n">
        <f aca="false">1000/$A$1*[1]PaperSectorMinusCoreVPAExp!V$119</f>
        <v>0</v>
      </c>
      <c r="X9" s="74" t="n">
        <f aca="false">1000/$A$1*[1]PaperSectorMinusCoreVPAExp!W$119</f>
        <v>0</v>
      </c>
      <c r="Y9" s="74" t="n">
        <f aca="false">1000/$A$1*[1]PaperSectorMinusCoreVPAExp!X$119</f>
        <v>0</v>
      </c>
      <c r="Z9" s="74" t="n">
        <f aca="false">1000/$A$1*[1]PaperSectorMinusCoreVPAExp!Y$119</f>
        <v>0</v>
      </c>
      <c r="AA9" s="74" t="n">
        <f aca="false">1000/$A$1*[1]PaperSectorMinusCoreVPAExp!Z$119</f>
        <v>0</v>
      </c>
      <c r="AB9" s="74" t="n">
        <f aca="false">1000/$A$1*[1]PaperSectorMinusCoreVPAExp!AA$119</f>
        <v>0</v>
      </c>
      <c r="AC9" s="119"/>
      <c r="AD9" s="75" t="n">
        <f aca="false">[1]PaperSectorMinusCoreVPAExp!AB$119</f>
        <v>0.038834</v>
      </c>
      <c r="AE9" s="73" t="n">
        <f aca="false">[1]PaperSectorMinusCoreVPAExp!AC$119</f>
        <v>0.032753</v>
      </c>
      <c r="AF9" s="73" t="n">
        <f aca="false">[1]PaperSectorMinusCoreVPAExp!AD$119</f>
        <v>0.098457</v>
      </c>
      <c r="AG9" s="73" t="n">
        <f aca="false">[1]PaperSectorMinusCoreVPAExp!AE$119</f>
        <v>0.117152</v>
      </c>
      <c r="AH9" s="73" t="n">
        <f aca="false">[1]PaperSectorMinusCoreVPAExp!AF$119</f>
        <v>0.086288</v>
      </c>
      <c r="AI9" s="73" t="n">
        <f aca="false">[1]PaperSectorMinusCoreVPAExp!AG$119</f>
        <v>0.116283</v>
      </c>
      <c r="AJ9" s="73" t="n">
        <f aca="false">[1]PaperSectorMinusCoreVPAExp!AH$119</f>
        <v>0.073659</v>
      </c>
      <c r="AK9" s="73" t="n">
        <f aca="false">[1]PaperSectorMinusCoreVPAExp!AI$119</f>
        <v>0.159428</v>
      </c>
      <c r="AL9" s="73" t="n">
        <f aca="false">[1]PaperSectorMinusCoreVPAExp!AJ$119</f>
        <v>0.386391</v>
      </c>
      <c r="AM9" s="73" t="n">
        <f aca="false">[1]PaperSectorMinusCoreVPAExp!AK$119</f>
        <v>0.676205</v>
      </c>
      <c r="AN9" s="73" t="n">
        <f aca="false">[1]PaperSectorMinusCoreVPAExp!AL$119</f>
        <v>1.282149</v>
      </c>
      <c r="AO9" s="73" t="n">
        <f aca="false">[1]PaperSectorMinusCoreVPAExp!AM$119</f>
        <v>1.684855</v>
      </c>
      <c r="AP9" s="73" t="n">
        <f aca="false">[1]PaperSectorMinusCoreVPAExp!AN$119</f>
        <v>2.569805</v>
      </c>
      <c r="AQ9" s="73" t="n">
        <f aca="false">[1]PaperSectorMinusCoreVPAExp!AO$119</f>
        <v>4.003056</v>
      </c>
      <c r="AR9" s="73" t="n">
        <f aca="false">[1]PaperSectorMinusCoreVPAExp!AP$119</f>
        <v>5.436307</v>
      </c>
      <c r="AS9" s="73" t="n">
        <f aca="false">[1]PaperSectorMinusCoreVPAExp!AQ$119</f>
        <v>11.102144</v>
      </c>
      <c r="AT9" s="73" t="n">
        <f aca="false">[1]PaperSectorMinusCoreVPAExp!AR$119</f>
        <v>1.755686</v>
      </c>
      <c r="AU9" s="73" t="n">
        <f aca="false">[1]PaperSectorMinusCoreVPAExp!AS$119</f>
        <v>0</v>
      </c>
      <c r="AV9" s="73" t="n">
        <f aca="false">[1]PaperSectorMinusCoreVPAExp!AT$119</f>
        <v>0</v>
      </c>
      <c r="AW9" s="73" t="n">
        <f aca="false">[1]PaperSectorMinusCoreVPAExp!AU$119</f>
        <v>0</v>
      </c>
      <c r="AX9" s="73" t="n">
        <f aca="false">[1]PaperSectorMinusCoreVPAExp!AV$119</f>
        <v>0</v>
      </c>
      <c r="AY9" s="73" t="n">
        <f aca="false">[1]PaperSectorMinusCoreVPAExp!AW$119</f>
        <v>0</v>
      </c>
      <c r="AZ9" s="73" t="n">
        <f aca="false">[1]PaperSectorMinusCoreVPAExp!AX$119</f>
        <v>0</v>
      </c>
      <c r="BA9" s="73" t="n">
        <f aca="false">[1]PaperSectorMinusCoreVPAExp!AY$119</f>
        <v>0</v>
      </c>
      <c r="BB9" s="73" t="n">
        <f aca="false">[1]PaperSectorMinusCoreVPAExp!AZ$119</f>
        <v>0</v>
      </c>
      <c r="BC9" s="72" t="n">
        <f aca="false">[1]PaperSectorMinusCoreVPAExp!BA$119</f>
        <v>0</v>
      </c>
      <c r="BD9" s="12"/>
    </row>
    <row r="10" customFormat="false" ht="12.9" hidden="false" customHeight="false" outlineLevel="0" collapsed="false">
      <c r="B10" s="34" t="s">
        <v>54</v>
      </c>
      <c r="C10" s="72" t="n">
        <f aca="false">1000/$A$1*[1]PaperSectorMinusCoreVPAExp!$B$195</f>
        <v>0.8515675</v>
      </c>
      <c r="D10" s="73" t="n">
        <f aca="false">1000/$A$1*[1]PaperSectorMinusCoreVPAExp!$C$195</f>
        <v>1.486954</v>
      </c>
      <c r="E10" s="73" t="n">
        <f aca="false">1000/$A$1*[1]PaperSectorMinusCoreVPAExp!$D$195</f>
        <v>3.199637</v>
      </c>
      <c r="F10" s="73" t="n">
        <f aca="false">1000/$A$1*[1]PaperSectorMinusCoreVPAExp!$E$195</f>
        <v>2.4242855</v>
      </c>
      <c r="G10" s="73" t="n">
        <f aca="false">1000/$A$1*[1]PaperSectorMinusCoreVPAExp!$F$195</f>
        <v>1.498273</v>
      </c>
      <c r="H10" s="73" t="n">
        <f aca="false">1000/$A$1*[1]PaperSectorMinusCoreVPAExp!$G$195</f>
        <v>2.3261105</v>
      </c>
      <c r="I10" s="73" t="n">
        <f aca="false">1000/$A$1*[1]PaperSectorMinusCoreVPAExp!$H$195</f>
        <v>1.5050245</v>
      </c>
      <c r="J10" s="74" t="n">
        <f aca="false">1000/$A$1*[1]PaperSectorMinusCoreVPAExp!$I$195</f>
        <v>3.185217</v>
      </c>
      <c r="K10" s="74" t="n">
        <f aca="false">1000/$A$1*[1]PaperSectorMinusCoreVPAExp!J$195</f>
        <v>4.2194705</v>
      </c>
      <c r="L10" s="74" t="n">
        <f aca="false">1000/$A$1*[1]PaperSectorMinusCoreVPAExp!K$195</f>
        <v>5.120633</v>
      </c>
      <c r="M10" s="74" t="n">
        <f aca="false">1000/$A$1*[1]PaperSectorMinusCoreVPAExp!L$195</f>
        <v>7.134043</v>
      </c>
      <c r="N10" s="74" t="n">
        <f aca="false">1000/$A$1*[1]PaperSectorMinusCoreVPAExp!M$195</f>
        <v>10.13691</v>
      </c>
      <c r="O10" s="74" t="n">
        <f aca="false">1000/$A$1*[1]PaperSectorMinusCoreVPAExp!N$195</f>
        <v>11.2657965</v>
      </c>
      <c r="P10" s="74" t="n">
        <f aca="false">1000/$A$1*[1]PaperSectorMinusCoreVPAExp!O$195</f>
        <v>12.96983625</v>
      </c>
      <c r="Q10" s="74" t="n">
        <f aca="false">1000/$A$1*[1]PaperSectorMinusCoreVPAExp!P$195</f>
        <v>14.673876</v>
      </c>
      <c r="R10" s="74" t="n">
        <f aca="false">1000/$A$1*[1]PaperSectorMinusCoreVPAExp!Q$195</f>
        <v>12.893559</v>
      </c>
      <c r="S10" s="74" t="n">
        <f aca="false">1000/$A$1*[1]PaperSectorMinusCoreVPAExp!R$195</f>
        <v>13.589261</v>
      </c>
      <c r="T10" s="74" t="n">
        <f aca="false">1000/$A$1*[1]PaperSectorMinusCoreVPAExp!S$195</f>
        <v>0</v>
      </c>
      <c r="U10" s="74" t="n">
        <f aca="false">1000/$A$1*[1]PaperSectorMinusCoreVPAExp!T$195</f>
        <v>0</v>
      </c>
      <c r="V10" s="74" t="n">
        <f aca="false">1000/$A$1*[1]PaperSectorMinusCoreVPAExp!U$195</f>
        <v>0</v>
      </c>
      <c r="W10" s="74" t="n">
        <f aca="false">1000/$A$1*[1]PaperSectorMinusCoreVPAExp!V$195</f>
        <v>0</v>
      </c>
      <c r="X10" s="74" t="n">
        <f aca="false">1000/$A$1*[1]PaperSectorMinusCoreVPAExp!W$195</f>
        <v>0</v>
      </c>
      <c r="Y10" s="74" t="n">
        <f aca="false">1000/$A$1*[1]PaperSectorMinusCoreVPAExp!X$195</f>
        <v>0</v>
      </c>
      <c r="Z10" s="74" t="n">
        <f aca="false">1000/$A$1*[1]PaperSectorMinusCoreVPAExp!Y$195</f>
        <v>0</v>
      </c>
      <c r="AA10" s="74" t="n">
        <f aca="false">1000/$A$1*[1]PaperSectorMinusCoreVPAExp!Z$195</f>
        <v>0</v>
      </c>
      <c r="AB10" s="74" t="n">
        <f aca="false">1000/$A$1*[1]PaperSectorMinusCoreVPAExp!AA$195</f>
        <v>0</v>
      </c>
      <c r="AC10" s="119"/>
      <c r="AD10" s="75" t="n">
        <f aca="false">[1]PaperSectorMinusCoreVPAExp!AB$195</f>
        <v>0.204633</v>
      </c>
      <c r="AE10" s="73" t="n">
        <f aca="false">[1]PaperSectorMinusCoreVPAExp!AC$195</f>
        <v>0.472575</v>
      </c>
      <c r="AF10" s="73" t="n">
        <f aca="false">[1]PaperSectorMinusCoreVPAExp!AD$195</f>
        <v>0.896843</v>
      </c>
      <c r="AG10" s="73" t="n">
        <f aca="false">[1]PaperSectorMinusCoreVPAExp!AE$195</f>
        <v>0.740792</v>
      </c>
      <c r="AH10" s="73" t="n">
        <f aca="false">[1]PaperSectorMinusCoreVPAExp!AF$195</f>
        <v>0.517819</v>
      </c>
      <c r="AI10" s="73" t="n">
        <f aca="false">[1]PaperSectorMinusCoreVPAExp!AG$195</f>
        <v>0.668137</v>
      </c>
      <c r="AJ10" s="73" t="n">
        <f aca="false">[1]PaperSectorMinusCoreVPAExp!AH$195</f>
        <v>0.705756</v>
      </c>
      <c r="AK10" s="73" t="n">
        <f aca="false">[1]PaperSectorMinusCoreVPAExp!AI$195</f>
        <v>1.157474</v>
      </c>
      <c r="AL10" s="73" t="n">
        <f aca="false">[1]PaperSectorMinusCoreVPAExp!AJ$195</f>
        <v>1.827183</v>
      </c>
      <c r="AM10" s="73" t="n">
        <f aca="false">[1]PaperSectorMinusCoreVPAExp!AK$195</f>
        <v>2.106038</v>
      </c>
      <c r="AN10" s="73" t="n">
        <f aca="false">[1]PaperSectorMinusCoreVPAExp!AL$195</f>
        <v>3.062424</v>
      </c>
      <c r="AO10" s="73" t="n">
        <f aca="false">[1]PaperSectorMinusCoreVPAExp!AM$195</f>
        <v>3.990717</v>
      </c>
      <c r="AP10" s="73" t="n">
        <f aca="false">[1]PaperSectorMinusCoreVPAExp!AN$195</f>
        <v>4.625494</v>
      </c>
      <c r="AQ10" s="73" t="n">
        <f aca="false">[1]PaperSectorMinusCoreVPAExp!AO$195</f>
        <v>5.058175</v>
      </c>
      <c r="AR10" s="73" t="n">
        <f aca="false">[1]PaperSectorMinusCoreVPAExp!AP$195</f>
        <v>5.490856</v>
      </c>
      <c r="AS10" s="73" t="n">
        <f aca="false">[1]PaperSectorMinusCoreVPAExp!AQ$195</f>
        <v>5.745167</v>
      </c>
      <c r="AT10" s="73" t="n">
        <f aca="false">[1]PaperSectorMinusCoreVPAExp!AR$195</f>
        <v>5.483334</v>
      </c>
      <c r="AU10" s="73" t="n">
        <f aca="false">[1]PaperSectorMinusCoreVPAExp!AS$195</f>
        <v>0</v>
      </c>
      <c r="AV10" s="73" t="n">
        <f aca="false">[1]PaperSectorMinusCoreVPAExp!AT$195</f>
        <v>0</v>
      </c>
      <c r="AW10" s="73" t="n">
        <f aca="false">[1]PaperSectorMinusCoreVPAExp!AU$195</f>
        <v>0</v>
      </c>
      <c r="AX10" s="73" t="n">
        <f aca="false">[1]PaperSectorMinusCoreVPAExp!AV$195</f>
        <v>0</v>
      </c>
      <c r="AY10" s="73" t="n">
        <f aca="false">[1]PaperSectorMinusCoreVPAExp!AW$195</f>
        <v>0</v>
      </c>
      <c r="AZ10" s="73" t="n">
        <f aca="false">[1]PaperSectorMinusCoreVPAExp!AX$195</f>
        <v>0</v>
      </c>
      <c r="BA10" s="73" t="n">
        <f aca="false">[1]PaperSectorMinusCoreVPAExp!AY$195</f>
        <v>0</v>
      </c>
      <c r="BB10" s="73" t="n">
        <f aca="false">[1]PaperSectorMinusCoreVPAExp!AZ$195</f>
        <v>0</v>
      </c>
      <c r="BC10" s="72" t="n">
        <f aca="false">[1]PaperSectorMinusCoreVPAExp!BA$195</f>
        <v>0</v>
      </c>
      <c r="BD10" s="12"/>
    </row>
    <row r="11" customFormat="false" ht="12.9" hidden="false" customHeight="false" outlineLevel="0" collapsed="false">
      <c r="B11" s="34" t="s">
        <v>56</v>
      </c>
      <c r="C11" s="72" t="n">
        <f aca="false">1000/$A$1*[1]PaperSectorMinusCoreVPAExp!$B$221</f>
        <v>0.003899</v>
      </c>
      <c r="D11" s="73" t="n">
        <f aca="false">1000/$A$1*[1]PaperSectorMinusCoreVPAExp!$C$221</f>
        <v>0.000581</v>
      </c>
      <c r="E11" s="73" t="n">
        <f aca="false">1000/$A$1*[1]PaperSectorMinusCoreVPAExp!$D$221</f>
        <v>0</v>
      </c>
      <c r="F11" s="73" t="n">
        <f aca="false">1000/$A$1*[1]PaperSectorMinusCoreVPAExp!$E$221</f>
        <v>0.006447</v>
      </c>
      <c r="G11" s="73" t="n">
        <f aca="false">1000/$A$1*[1]PaperSectorMinusCoreVPAExp!$F$221</f>
        <v>0.005915</v>
      </c>
      <c r="H11" s="73" t="n">
        <f aca="false">1000/$A$1*[1]PaperSectorMinusCoreVPAExp!$G$221</f>
        <v>0.0093485</v>
      </c>
      <c r="I11" s="73" t="n">
        <f aca="false">1000/$A$1*[1]PaperSectorMinusCoreVPAExp!$H$221</f>
        <v>0.123613</v>
      </c>
      <c r="J11" s="74" t="n">
        <f aca="false">1000/$A$1*[1]PaperSectorMinusCoreVPAExp!$I$221</f>
        <v>0.1672545</v>
      </c>
      <c r="K11" s="74" t="n">
        <f aca="false">1000/$A$1*[1]PaperSectorMinusCoreVPAExp!J$221</f>
        <v>0.9736125</v>
      </c>
      <c r="L11" s="74" t="n">
        <f aca="false">1000/$A$1*[1]PaperSectorMinusCoreVPAExp!K$221</f>
        <v>2.5305385</v>
      </c>
      <c r="M11" s="74" t="n">
        <f aca="false">1000/$A$1*[1]PaperSectorMinusCoreVPAExp!L$221</f>
        <v>7.8000055</v>
      </c>
      <c r="N11" s="74" t="n">
        <f aca="false">1000/$A$1*[1]PaperSectorMinusCoreVPAExp!M$221</f>
        <v>8.5226085</v>
      </c>
      <c r="O11" s="74" t="n">
        <f aca="false">1000/$A$1*[1]PaperSectorMinusCoreVPAExp!N$221</f>
        <v>6.494593</v>
      </c>
      <c r="P11" s="74" t="n">
        <f aca="false">1000/$A$1*[1]PaperSectorMinusCoreVPAExp!O$221</f>
        <v>8.076418</v>
      </c>
      <c r="Q11" s="74" t="n">
        <f aca="false">1000/$A$1*[1]PaperSectorMinusCoreVPAExp!P$221</f>
        <v>9.658243</v>
      </c>
      <c r="R11" s="74" t="n">
        <f aca="false">1000/$A$1*[1]PaperSectorMinusCoreVPAExp!Q$221</f>
        <v>5.790624</v>
      </c>
      <c r="S11" s="74" t="n">
        <f aca="false">1000/$A$1*[1]PaperSectorMinusCoreVPAExp!R$221</f>
        <v>0.001008</v>
      </c>
      <c r="T11" s="74" t="n">
        <f aca="false">1000/$A$1*[1]PaperSectorMinusCoreVPAExp!S$221</f>
        <v>0</v>
      </c>
      <c r="U11" s="74" t="n">
        <f aca="false">1000/$A$1*[1]PaperSectorMinusCoreVPAExp!T$221</f>
        <v>0</v>
      </c>
      <c r="V11" s="74" t="n">
        <f aca="false">1000/$A$1*[1]PaperSectorMinusCoreVPAExp!U$221</f>
        <v>0</v>
      </c>
      <c r="W11" s="74" t="n">
        <f aca="false">1000/$A$1*[1]PaperSectorMinusCoreVPAExp!V$221</f>
        <v>0</v>
      </c>
      <c r="X11" s="74" t="n">
        <f aca="false">1000/$A$1*[1]PaperSectorMinusCoreVPAExp!W$221</f>
        <v>0</v>
      </c>
      <c r="Y11" s="74" t="n">
        <f aca="false">1000/$A$1*[1]PaperSectorMinusCoreVPAExp!X$221</f>
        <v>0</v>
      </c>
      <c r="Z11" s="74" t="n">
        <f aca="false">1000/$A$1*[1]PaperSectorMinusCoreVPAExp!Y$221</f>
        <v>0</v>
      </c>
      <c r="AA11" s="74" t="n">
        <f aca="false">1000/$A$1*[1]PaperSectorMinusCoreVPAExp!Z$221</f>
        <v>0</v>
      </c>
      <c r="AB11" s="74" t="n">
        <f aca="false">1000/$A$1*[1]PaperSectorMinusCoreVPAExp!AA$221</f>
        <v>0</v>
      </c>
      <c r="AC11" s="119"/>
      <c r="AD11" s="75" t="n">
        <f aca="false">[1]PaperSectorMinusCoreVPAExp!AB$221</f>
        <v>0.003062</v>
      </c>
      <c r="AE11" s="73" t="n">
        <f aca="false">[1]PaperSectorMinusCoreVPAExp!AC$221</f>
        <v>0.000689</v>
      </c>
      <c r="AF11" s="73" t="n">
        <f aca="false">[1]PaperSectorMinusCoreVPAExp!AD$221</f>
        <v>0</v>
      </c>
      <c r="AG11" s="73" t="n">
        <f aca="false">[1]PaperSectorMinusCoreVPAExp!AE$221</f>
        <v>0.011895</v>
      </c>
      <c r="AH11" s="73" t="n">
        <f aca="false">[1]PaperSectorMinusCoreVPAExp!AF$221</f>
        <v>0.001787</v>
      </c>
      <c r="AI11" s="73" t="n">
        <f aca="false">[1]PaperSectorMinusCoreVPAExp!AG$221</f>
        <v>0.00178</v>
      </c>
      <c r="AJ11" s="73" t="n">
        <f aca="false">[1]PaperSectorMinusCoreVPAExp!AH$221</f>
        <v>0.104042</v>
      </c>
      <c r="AK11" s="73" t="n">
        <f aca="false">[1]PaperSectorMinusCoreVPAExp!AI$221</f>
        <v>0.072568</v>
      </c>
      <c r="AL11" s="73" t="n">
        <f aca="false">[1]PaperSectorMinusCoreVPAExp!AJ$221</f>
        <v>0.513104</v>
      </c>
      <c r="AM11" s="73" t="n">
        <f aca="false">[1]PaperSectorMinusCoreVPAExp!AK$221</f>
        <v>0.786927</v>
      </c>
      <c r="AN11" s="73" t="n">
        <f aca="false">[1]PaperSectorMinusCoreVPAExp!AL$221</f>
        <v>1.809635</v>
      </c>
      <c r="AO11" s="73" t="n">
        <f aca="false">[1]PaperSectorMinusCoreVPAExp!AM$221</f>
        <v>2.194965</v>
      </c>
      <c r="AP11" s="73" t="n">
        <f aca="false">[1]PaperSectorMinusCoreVPAExp!AN$221</f>
        <v>2.639895</v>
      </c>
      <c r="AQ11" s="73" t="n">
        <f aca="false">[1]PaperSectorMinusCoreVPAExp!AO$221</f>
        <v>2.9620515</v>
      </c>
      <c r="AR11" s="73" t="n">
        <f aca="false">[1]PaperSectorMinusCoreVPAExp!AP$221</f>
        <v>3.284208</v>
      </c>
      <c r="AS11" s="73" t="n">
        <f aca="false">[1]PaperSectorMinusCoreVPAExp!AQ$221</f>
        <v>2.693834</v>
      </c>
      <c r="AT11" s="73" t="n">
        <f aca="false">[1]PaperSectorMinusCoreVPAExp!AR$221</f>
        <v>9.5E-005</v>
      </c>
      <c r="AU11" s="73" t="n">
        <f aca="false">[1]PaperSectorMinusCoreVPAExp!AS$221</f>
        <v>0</v>
      </c>
      <c r="AV11" s="73" t="n">
        <f aca="false">[1]PaperSectorMinusCoreVPAExp!AT$221</f>
        <v>0</v>
      </c>
      <c r="AW11" s="73" t="n">
        <f aca="false">[1]PaperSectorMinusCoreVPAExp!AU$221</f>
        <v>0</v>
      </c>
      <c r="AX11" s="73" t="n">
        <f aca="false">[1]PaperSectorMinusCoreVPAExp!AV$221</f>
        <v>0</v>
      </c>
      <c r="AY11" s="73" t="n">
        <f aca="false">[1]PaperSectorMinusCoreVPAExp!AW$221</f>
        <v>0</v>
      </c>
      <c r="AZ11" s="73" t="n">
        <f aca="false">[1]PaperSectorMinusCoreVPAExp!AX$221</f>
        <v>0</v>
      </c>
      <c r="BA11" s="73" t="n">
        <f aca="false">[1]PaperSectorMinusCoreVPAExp!AY$221</f>
        <v>0</v>
      </c>
      <c r="BB11" s="73" t="n">
        <f aca="false">[1]PaperSectorMinusCoreVPAExp!AZ$221</f>
        <v>0</v>
      </c>
      <c r="BC11" s="72" t="n">
        <f aca="false">[1]PaperSectorMinusCoreVPAExp!BA$221</f>
        <v>0</v>
      </c>
      <c r="BD11" s="12"/>
    </row>
    <row r="12" customFormat="false" ht="12.9" hidden="false" customHeight="false" outlineLevel="0" collapsed="false">
      <c r="B12" s="38" t="s">
        <v>57</v>
      </c>
      <c r="C12" s="76" t="n">
        <f aca="false">SUM(C6:C6)-SUM(C7:C11)</f>
        <v>0.1880515</v>
      </c>
      <c r="D12" s="40" t="n">
        <f aca="false">SUM(D6:D6)-SUM(D7:D11)</f>
        <v>0.265951</v>
      </c>
      <c r="E12" s="40" t="n">
        <f aca="false">SUM(E6:E6)-SUM(E7:E11)</f>
        <v>0.801104500000001</v>
      </c>
      <c r="F12" s="40" t="n">
        <f aca="false">SUM(F6:F6)-SUM(F7:F11)</f>
        <v>0.513898</v>
      </c>
      <c r="G12" s="40" t="n">
        <f aca="false">SUM(G6:G6)-SUM(G7:G11)</f>
        <v>0.6255165</v>
      </c>
      <c r="H12" s="40" t="n">
        <f aca="false">SUM(H6:H6)-SUM(H7:H11)</f>
        <v>0.639205000000001</v>
      </c>
      <c r="I12" s="40" t="n">
        <f aca="false">SUM(I6:I6)-SUM(I7:I11)</f>
        <v>0.1835715</v>
      </c>
      <c r="J12" s="41" t="n">
        <f aca="false">SUM(J6:J6)-SUM(J7:J11)</f>
        <v>1.4257355</v>
      </c>
      <c r="K12" s="41" t="n">
        <f aca="false">SUM(K6:K6)-SUM(K7:K11)</f>
        <v>1.6693425</v>
      </c>
      <c r="L12" s="41" t="n">
        <f aca="false">SUM(L6:L6)-SUM(L7:L11)</f>
        <v>1.0771075</v>
      </c>
      <c r="M12" s="41" t="n">
        <f aca="false">SUM(M6:M6)-SUM(M7:M11)</f>
        <v>0.806022000000002</v>
      </c>
      <c r="N12" s="41" t="n">
        <f aca="false">SUM(N6:N6)-SUM(N7:N11)</f>
        <v>1.186773</v>
      </c>
      <c r="O12" s="41" t="n">
        <f aca="false">SUM(O6:O6)-SUM(O7:O11)</f>
        <v>1.082081</v>
      </c>
      <c r="P12" s="41" t="n">
        <f aca="false">SUM(P6:P6)-SUM(P7:P11)</f>
        <v>1.09014500000001</v>
      </c>
      <c r="Q12" s="41" t="n">
        <f aca="false">SUM(Q6:Q6)-SUM(Q7:Q11)</f>
        <v>1.098209</v>
      </c>
      <c r="R12" s="41" t="n">
        <f aca="false">SUM(R6:R6)-SUM(R7:R11)</f>
        <v>1.788325</v>
      </c>
      <c r="S12" s="41" t="n">
        <f aca="false">SUM(S6:S6)-SUM(S7:S11)</f>
        <v>5.7981245</v>
      </c>
      <c r="T12" s="41" t="n">
        <f aca="false">SUM(T6:T6)-SUM(T7:T11)</f>
        <v>0</v>
      </c>
      <c r="U12" s="41" t="n">
        <f aca="false">SUM(U6:U6)-SUM(U7:U11)</f>
        <v>0</v>
      </c>
      <c r="V12" s="41" t="n">
        <f aca="false">SUM(V6:V6)-SUM(V7:V11)</f>
        <v>0</v>
      </c>
      <c r="W12" s="41" t="n">
        <f aca="false">SUM(W6:W6)-SUM(W7:W11)</f>
        <v>0</v>
      </c>
      <c r="X12" s="41" t="n">
        <f aca="false">SUM(X6:X6)-SUM(X7:X11)</f>
        <v>0</v>
      </c>
      <c r="Y12" s="41" t="n">
        <f aca="false">SUM(Y6:Y6)-SUM(Y7:Y11)</f>
        <v>0</v>
      </c>
      <c r="Z12" s="41" t="n">
        <f aca="false">SUM(Z6:Z6)-SUM(Z7:Z11)</f>
        <v>0</v>
      </c>
      <c r="AA12" s="41" t="n">
        <f aca="false">SUM(AA6:AA6)-SUM(AA7:AA11)</f>
        <v>0</v>
      </c>
      <c r="AB12" s="41" t="n">
        <f aca="false">SUM(AB6:AB6)-SUM(AB7:AB11)</f>
        <v>0</v>
      </c>
      <c r="AC12" s="119"/>
      <c r="AD12" s="39" t="n">
        <f aca="false">SUM(AD6:AD6)-SUM(AD7:AD11)</f>
        <v>0.204201</v>
      </c>
      <c r="AE12" s="40" t="n">
        <f aca="false">SUM(AE6:AE6)-SUM(AE7:AE11)</f>
        <v>0.049296</v>
      </c>
      <c r="AF12" s="40" t="n">
        <f aca="false">SUM(AF6:AF6)-SUM(AF7:AF11)</f>
        <v>0.176992</v>
      </c>
      <c r="AG12" s="40" t="n">
        <f aca="false">SUM(AG6:AG6)-SUM(AG7:AG11)</f>
        <v>0.135093</v>
      </c>
      <c r="AH12" s="40" t="n">
        <f aca="false">SUM(AH6:AH6)-SUM(AH7:AH11)</f>
        <v>0.914869</v>
      </c>
      <c r="AI12" s="40" t="n">
        <f aca="false">SUM(AI6:AI6)-SUM(AI7:AI11)</f>
        <v>0.190579</v>
      </c>
      <c r="AJ12" s="40" t="n">
        <f aca="false">SUM(AJ6:AJ6)-SUM(AJ7:AJ11)</f>
        <v>0.0464469999999997</v>
      </c>
      <c r="AK12" s="40" t="n">
        <f aca="false">SUM(AK6:AK6)-SUM(AK7:AK11)</f>
        <v>0.39641</v>
      </c>
      <c r="AL12" s="40" t="n">
        <f aca="false">SUM(AL6:AL6)-SUM(AL7:AL11)</f>
        <v>0.640078</v>
      </c>
      <c r="AM12" s="40" t="n">
        <f aca="false">SUM(AM6:AM6)-SUM(AM7:AM11)</f>
        <v>1.41978</v>
      </c>
      <c r="AN12" s="40" t="n">
        <f aca="false">SUM(AN6:AN6)-SUM(AN7:AN11)</f>
        <v>0.342598000000001</v>
      </c>
      <c r="AO12" s="40" t="n">
        <f aca="false">SUM(AO6:AO6)-SUM(AO7:AO11)</f>
        <v>0.382707</v>
      </c>
      <c r="AP12" s="40" t="n">
        <f aca="false">SUM(AP6:AP6)-SUM(AP7:AP11)</f>
        <v>0.294816000000001</v>
      </c>
      <c r="AQ12" s="40" t="n">
        <f aca="false">SUM(AQ6:AQ6)-SUM(AQ7:AQ11)</f>
        <v>0.530746499999999</v>
      </c>
      <c r="AR12" s="40" t="n">
        <f aca="false">SUM(AR6:AR6)-SUM(AR7:AR11)</f>
        <v>0.766677000000001</v>
      </c>
      <c r="AS12" s="40" t="n">
        <f aca="false">SUM(AS6:AS6)-SUM(AS7:AS11)</f>
        <v>2.056647</v>
      </c>
      <c r="AT12" s="40" t="n">
        <f aca="false">SUM(AT6:AT6)-SUM(AT7:AT11)</f>
        <v>5.290259</v>
      </c>
      <c r="AU12" s="40" t="n">
        <f aca="false">SUM(AU6:AU6)-SUM(AU7:AU11)</f>
        <v>0</v>
      </c>
      <c r="AV12" s="40" t="n">
        <f aca="false">SUM(AV6:AV6)-SUM(AV7:AV11)</f>
        <v>0</v>
      </c>
      <c r="AW12" s="40" t="n">
        <f aca="false">SUM(AW6:AW6)-SUM(AW7:AW11)</f>
        <v>0</v>
      </c>
      <c r="AX12" s="40" t="n">
        <f aca="false">SUM(AX6:AX6)-SUM(AX7:AX11)</f>
        <v>0</v>
      </c>
      <c r="AY12" s="40" t="n">
        <f aca="false">SUM(AY6:AY6)-SUM(AY7:AY11)</f>
        <v>0</v>
      </c>
      <c r="AZ12" s="40" t="n">
        <f aca="false">SUM(AZ6:AZ6)-SUM(AZ7:AZ11)</f>
        <v>0</v>
      </c>
      <c r="BA12" s="40" t="n">
        <f aca="false">SUM(BA6:BA6)-SUM(BA7:BA11)</f>
        <v>0</v>
      </c>
      <c r="BB12" s="40" t="n">
        <f aca="false">SUM(BB6:BB6)-SUM(BB7:BB11)</f>
        <v>0</v>
      </c>
      <c r="BC12" s="76" t="n">
        <f aca="false">SUM(BC6:BC6)-SUM(BC7:BC11)</f>
        <v>0</v>
      </c>
      <c r="BD12" s="12"/>
    </row>
    <row r="13" customFormat="false" ht="17.15" hidden="false" customHeight="true" outlineLevel="0" collapsed="false">
      <c r="B13" s="78" t="s">
        <v>58</v>
      </c>
      <c r="C13" s="79" t="n">
        <f aca="false">1000/$A$1*[1]PaperSectorMinusCoreVPAExp!$B$268</f>
        <v>0</v>
      </c>
      <c r="D13" s="80" t="n">
        <f aca="false">1000/$A$1*[1]PaperSectorMinusCoreVPAExp!$C$268</f>
        <v>0.0003605</v>
      </c>
      <c r="E13" s="80" t="n">
        <f aca="false">1000/$A$1*[1]PaperSectorMinusCoreVPAExp!$D$268</f>
        <v>0.040824</v>
      </c>
      <c r="F13" s="80" t="n">
        <f aca="false">1000/$A$1*[1]PaperSectorMinusCoreVPAExp!$E$268</f>
        <v>0</v>
      </c>
      <c r="G13" s="80" t="n">
        <f aca="false">1000/$A$1*[1]PaperSectorMinusCoreVPAExp!$F$268</f>
        <v>0.002807</v>
      </c>
      <c r="H13" s="80" t="n">
        <f aca="false">1000/$A$1*[1]PaperSectorMinusCoreVPAExp!$G$268</f>
        <v>0</v>
      </c>
      <c r="I13" s="80" t="n">
        <f aca="false">1000/$A$1*[1]PaperSectorMinusCoreVPAExp!$H$268</f>
        <v>0.01155</v>
      </c>
      <c r="J13" s="81" t="n">
        <f aca="false">1000/$A$1*[1]PaperSectorMinusCoreVPAExp!$I$268</f>
        <v>0.0001925</v>
      </c>
      <c r="K13" s="81" t="n">
        <f aca="false">1000/$A$1*[1]PaperSectorMinusCoreVPAExp!J$268</f>
        <v>0.0053095</v>
      </c>
      <c r="L13" s="81" t="n">
        <f aca="false">1000/$A$1*[1]PaperSectorMinusCoreVPAExp!K$268</f>
        <v>0.003269</v>
      </c>
      <c r="M13" s="81" t="n">
        <f aca="false">1000/$A$1*[1]PaperSectorMinusCoreVPAExp!L$268</f>
        <v>0.010122</v>
      </c>
      <c r="N13" s="81" t="n">
        <f aca="false">1000/$A$1*[1]PaperSectorMinusCoreVPAExp!M$268</f>
        <v>0.019551</v>
      </c>
      <c r="O13" s="81" t="n">
        <f aca="false">1000/$A$1*[1]PaperSectorMinusCoreVPAExp!N$268</f>
        <v>0.010591</v>
      </c>
      <c r="P13" s="81" t="n">
        <f aca="false">1000/$A$1*[1]PaperSectorMinusCoreVPAExp!O$268</f>
        <v>0.0052955</v>
      </c>
      <c r="Q13" s="81" t="n">
        <f aca="false">1000/$A$1*[1]PaperSectorMinusCoreVPAExp!P$268</f>
        <v>0</v>
      </c>
      <c r="R13" s="81" t="n">
        <f aca="false">1000/$A$1*[1]PaperSectorMinusCoreVPAExp!Q$268</f>
        <v>0.0025375</v>
      </c>
      <c r="S13" s="81" t="n">
        <f aca="false">1000/$A$1*[1]PaperSectorMinusCoreVPAExp!R$268</f>
        <v>0.000833</v>
      </c>
      <c r="T13" s="81" t="n">
        <f aca="false">1000/$A$1*[1]PaperSectorMinusCoreVPAExp!S$268</f>
        <v>0</v>
      </c>
      <c r="U13" s="81" t="n">
        <f aca="false">1000/$A$1*[1]PaperSectorMinusCoreVPAExp!T$268</f>
        <v>0</v>
      </c>
      <c r="V13" s="81" t="n">
        <f aca="false">1000/$A$1*[1]PaperSectorMinusCoreVPAExp!U$268</f>
        <v>0</v>
      </c>
      <c r="W13" s="81" t="n">
        <f aca="false">1000/$A$1*[1]PaperSectorMinusCoreVPAExp!V$268</f>
        <v>0</v>
      </c>
      <c r="X13" s="81" t="n">
        <f aca="false">1000/$A$1*[1]PaperSectorMinusCoreVPAExp!W$268</f>
        <v>0</v>
      </c>
      <c r="Y13" s="81" t="n">
        <f aca="false">1000/$A$1*[1]PaperSectorMinusCoreVPAExp!X$268</f>
        <v>0</v>
      </c>
      <c r="Z13" s="81" t="n">
        <f aca="false">1000/$A$1*[1]PaperSectorMinusCoreVPAExp!Y$268</f>
        <v>0</v>
      </c>
      <c r="AA13" s="81" t="n">
        <f aca="false">1000/$A$1*[1]PaperSectorMinusCoreVPAExp!Z$268</f>
        <v>0</v>
      </c>
      <c r="AB13" s="81" t="n">
        <f aca="false">1000/$A$1*[1]PaperSectorMinusCoreVPAExp!AA$268</f>
        <v>0</v>
      </c>
      <c r="AC13" s="120"/>
      <c r="AD13" s="82" t="n">
        <f aca="false">[1]PaperSectorMinusCoreVPAExp!AB$268</f>
        <v>0</v>
      </c>
      <c r="AE13" s="80" t="n">
        <f aca="false">[1]PaperSectorMinusCoreVPAExp!AC$268</f>
        <v>0.000103</v>
      </c>
      <c r="AF13" s="80" t="n">
        <f aca="false">[1]PaperSectorMinusCoreVPAExp!AD$268</f>
        <v>0.012613</v>
      </c>
      <c r="AG13" s="80" t="n">
        <f aca="false">[1]PaperSectorMinusCoreVPAExp!AE$268</f>
        <v>0</v>
      </c>
      <c r="AH13" s="80" t="n">
        <f aca="false">[1]PaperSectorMinusCoreVPAExp!AF$268</f>
        <v>0.000311</v>
      </c>
      <c r="AI13" s="80" t="n">
        <f aca="false">[1]PaperSectorMinusCoreVPAExp!AG$268</f>
        <v>0</v>
      </c>
      <c r="AJ13" s="80" t="n">
        <f aca="false">[1]PaperSectorMinusCoreVPAExp!AH$268</f>
        <v>0.001992</v>
      </c>
      <c r="AK13" s="80" t="n">
        <f aca="false">[1]PaperSectorMinusCoreVPAExp!AI$268</f>
        <v>8.5E-005</v>
      </c>
      <c r="AL13" s="80" t="n">
        <f aca="false">[1]PaperSectorMinusCoreVPAExp!AJ$268</f>
        <v>0.008871</v>
      </c>
      <c r="AM13" s="80" t="n">
        <f aca="false">[1]PaperSectorMinusCoreVPAExp!AK$268</f>
        <v>0.0041</v>
      </c>
      <c r="AN13" s="80" t="n">
        <f aca="false">[1]PaperSectorMinusCoreVPAExp!AL$268</f>
        <v>0.032264</v>
      </c>
      <c r="AO13" s="80" t="n">
        <f aca="false">[1]PaperSectorMinusCoreVPAExp!AM$268</f>
        <v>0.26218</v>
      </c>
      <c r="AP13" s="80" t="n">
        <f aca="false">[1]PaperSectorMinusCoreVPAExp!AN$268</f>
        <v>0.06975</v>
      </c>
      <c r="AQ13" s="80" t="n">
        <f aca="false">[1]PaperSectorMinusCoreVPAExp!AO$268</f>
        <v>0.034875</v>
      </c>
      <c r="AR13" s="80" t="n">
        <f aca="false">[1]PaperSectorMinusCoreVPAExp!AP$268</f>
        <v>0</v>
      </c>
      <c r="AS13" s="80" t="n">
        <f aca="false">[1]PaperSectorMinusCoreVPAExp!AQ$268</f>
        <v>0.005282</v>
      </c>
      <c r="AT13" s="80" t="n">
        <f aca="false">[1]PaperSectorMinusCoreVPAExp!AR$268</f>
        <v>0.000718</v>
      </c>
      <c r="AU13" s="80" t="n">
        <f aca="false">[1]PaperSectorMinusCoreVPAExp!AS$268</f>
        <v>0</v>
      </c>
      <c r="AV13" s="80" t="n">
        <f aca="false">[1]PaperSectorMinusCoreVPAExp!AT$268</f>
        <v>0</v>
      </c>
      <c r="AW13" s="80" t="n">
        <f aca="false">[1]PaperSectorMinusCoreVPAExp!AU$268</f>
        <v>0</v>
      </c>
      <c r="AX13" s="80" t="n">
        <f aca="false">[1]PaperSectorMinusCoreVPAExp!AV$268</f>
        <v>0</v>
      </c>
      <c r="AY13" s="80" t="n">
        <f aca="false">[1]PaperSectorMinusCoreVPAExp!AW$268</f>
        <v>0</v>
      </c>
      <c r="AZ13" s="80" t="n">
        <f aca="false">[1]PaperSectorMinusCoreVPAExp!AX$268</f>
        <v>0</v>
      </c>
      <c r="BA13" s="80" t="n">
        <f aca="false">[1]PaperSectorMinusCoreVPAExp!AY$268</f>
        <v>0</v>
      </c>
      <c r="BB13" s="80" t="n">
        <f aca="false">[1]PaperSectorMinusCoreVPAExp!AZ$268</f>
        <v>0</v>
      </c>
      <c r="BC13" s="79" t="n">
        <f aca="false">[1]PaperSectorMinusCoreVPAExp!BA$268</f>
        <v>0</v>
      </c>
      <c r="BD13" s="12"/>
    </row>
    <row r="14" customFormat="false" ht="17.15" hidden="false" customHeight="true" outlineLevel="0" collapsed="false">
      <c r="B14" s="83" t="s">
        <v>59</v>
      </c>
      <c r="C14" s="84" t="n">
        <f aca="false">1000/$A$1*[1]PaperSectorMinusCoreVPAExp!$B$269</f>
        <v>0</v>
      </c>
      <c r="D14" s="85" t="n">
        <f aca="false">1000/$A$1*[1]PaperSectorMinusCoreVPAExp!$C$269</f>
        <v>0</v>
      </c>
      <c r="E14" s="85" t="n">
        <f aca="false">1000/$A$1*[1]PaperSectorMinusCoreVPAExp!$D$269</f>
        <v>0.0125825</v>
      </c>
      <c r="F14" s="85" t="n">
        <f aca="false">1000/$A$1*[1]PaperSectorMinusCoreVPAExp!$E$269</f>
        <v>0</v>
      </c>
      <c r="G14" s="85" t="n">
        <f aca="false">1000/$A$1*[1]PaperSectorMinusCoreVPAExp!$F$269</f>
        <v>0.2167585</v>
      </c>
      <c r="H14" s="85" t="n">
        <f aca="false">1000/$A$1*[1]PaperSectorMinusCoreVPAExp!$G$269</f>
        <v>0</v>
      </c>
      <c r="I14" s="85" t="n">
        <f aca="false">1000/$A$1*[1]PaperSectorMinusCoreVPAExp!$H$269</f>
        <v>0</v>
      </c>
      <c r="J14" s="86" t="n">
        <f aca="false">1000/$A$1*[1]PaperSectorMinusCoreVPAExp!$I$269</f>
        <v>0.05054</v>
      </c>
      <c r="K14" s="86" t="n">
        <f aca="false">1000/$A$1*[1]PaperSectorMinusCoreVPAExp!J$269</f>
        <v>0</v>
      </c>
      <c r="L14" s="86" t="n">
        <f aca="false">1000/$A$1*[1]PaperSectorMinusCoreVPAExp!K$269</f>
        <v>0</v>
      </c>
      <c r="M14" s="86" t="n">
        <f aca="false">1000/$A$1*[1]PaperSectorMinusCoreVPAExp!L$269</f>
        <v>0</v>
      </c>
      <c r="N14" s="86" t="n">
        <f aca="false">1000/$A$1*[1]PaperSectorMinusCoreVPAExp!M$269</f>
        <v>0</v>
      </c>
      <c r="O14" s="86" t="n">
        <f aca="false">1000/$A$1*[1]PaperSectorMinusCoreVPAExp!N$269</f>
        <v>0</v>
      </c>
      <c r="P14" s="86" t="n">
        <f aca="false">1000/$A$1*[1]PaperSectorMinusCoreVPAExp!O$269</f>
        <v>0</v>
      </c>
      <c r="Q14" s="86" t="n">
        <f aca="false">1000/$A$1*[1]PaperSectorMinusCoreVPAExp!P$269</f>
        <v>0</v>
      </c>
      <c r="R14" s="86" t="n">
        <f aca="false">1000/$A$1*[1]PaperSectorMinusCoreVPAExp!Q$269</f>
        <v>0</v>
      </c>
      <c r="S14" s="86" t="n">
        <f aca="false">1000/$A$1*[1]PaperSectorMinusCoreVPAExp!R$269</f>
        <v>0</v>
      </c>
      <c r="T14" s="86" t="n">
        <f aca="false">1000/$A$1*[1]PaperSectorMinusCoreVPAExp!S$269</f>
        <v>0</v>
      </c>
      <c r="U14" s="86" t="n">
        <f aca="false">1000/$A$1*[1]PaperSectorMinusCoreVPAExp!T$269</f>
        <v>0</v>
      </c>
      <c r="V14" s="86" t="n">
        <f aca="false">1000/$A$1*[1]PaperSectorMinusCoreVPAExp!U$269</f>
        <v>0</v>
      </c>
      <c r="W14" s="86" t="n">
        <f aca="false">1000/$A$1*[1]PaperSectorMinusCoreVPAExp!V$269</f>
        <v>0</v>
      </c>
      <c r="X14" s="86" t="n">
        <f aca="false">1000/$A$1*[1]PaperSectorMinusCoreVPAExp!W$269</f>
        <v>0</v>
      </c>
      <c r="Y14" s="86" t="n">
        <f aca="false">1000/$A$1*[1]PaperSectorMinusCoreVPAExp!X$269</f>
        <v>0</v>
      </c>
      <c r="Z14" s="86" t="n">
        <f aca="false">1000/$A$1*[1]PaperSectorMinusCoreVPAExp!Y$269</f>
        <v>0</v>
      </c>
      <c r="AA14" s="86" t="n">
        <f aca="false">1000/$A$1*[1]PaperSectorMinusCoreVPAExp!Z$269</f>
        <v>0</v>
      </c>
      <c r="AB14" s="86" t="n">
        <f aca="false">1000/$A$1*[1]PaperSectorMinusCoreVPAExp!AA$269</f>
        <v>0</v>
      </c>
      <c r="AC14" s="120"/>
      <c r="AD14" s="87" t="n">
        <f aca="false">[1]PaperSectorMinusCoreVPAExp!AB$269</f>
        <v>0</v>
      </c>
      <c r="AE14" s="85" t="n">
        <f aca="false">[1]PaperSectorMinusCoreVPAExp!AC$269</f>
        <v>0</v>
      </c>
      <c r="AF14" s="85" t="n">
        <f aca="false">[1]PaperSectorMinusCoreVPAExp!AD$269</f>
        <v>0.003115</v>
      </c>
      <c r="AG14" s="85" t="n">
        <f aca="false">[1]PaperSectorMinusCoreVPAExp!AE$269</f>
        <v>0</v>
      </c>
      <c r="AH14" s="85" t="n">
        <f aca="false">[1]PaperSectorMinusCoreVPAExp!AF$269</f>
        <v>0.071684</v>
      </c>
      <c r="AI14" s="85" t="n">
        <f aca="false">[1]PaperSectorMinusCoreVPAExp!AG$269</f>
        <v>0</v>
      </c>
      <c r="AJ14" s="85" t="n">
        <f aca="false">[1]PaperSectorMinusCoreVPAExp!AH$269</f>
        <v>0</v>
      </c>
      <c r="AK14" s="85" t="n">
        <f aca="false">[1]PaperSectorMinusCoreVPAExp!AI$269</f>
        <v>0.007539</v>
      </c>
      <c r="AL14" s="85" t="n">
        <f aca="false">[1]PaperSectorMinusCoreVPAExp!AJ$269</f>
        <v>0</v>
      </c>
      <c r="AM14" s="85" t="n">
        <f aca="false">[1]PaperSectorMinusCoreVPAExp!AK$269</f>
        <v>0</v>
      </c>
      <c r="AN14" s="85" t="n">
        <f aca="false">[1]PaperSectorMinusCoreVPAExp!AL$269</f>
        <v>0</v>
      </c>
      <c r="AO14" s="85" t="n">
        <f aca="false">[1]PaperSectorMinusCoreVPAExp!AM$269</f>
        <v>0</v>
      </c>
      <c r="AP14" s="85" t="n">
        <f aca="false">[1]PaperSectorMinusCoreVPAExp!AN$269</f>
        <v>0</v>
      </c>
      <c r="AQ14" s="85" t="n">
        <f aca="false">[1]PaperSectorMinusCoreVPAExp!AO$269</f>
        <v>0</v>
      </c>
      <c r="AR14" s="85" t="n">
        <f aca="false">[1]PaperSectorMinusCoreVPAExp!AP$269</f>
        <v>0</v>
      </c>
      <c r="AS14" s="85" t="n">
        <f aca="false">[1]PaperSectorMinusCoreVPAExp!AQ$269</f>
        <v>0</v>
      </c>
      <c r="AT14" s="85" t="n">
        <f aca="false">[1]PaperSectorMinusCoreVPAExp!AR$269</f>
        <v>0</v>
      </c>
      <c r="AU14" s="85" t="n">
        <f aca="false">[1]PaperSectorMinusCoreVPAExp!AS$269</f>
        <v>0</v>
      </c>
      <c r="AV14" s="85" t="n">
        <f aca="false">[1]PaperSectorMinusCoreVPAExp!AT$269</f>
        <v>0</v>
      </c>
      <c r="AW14" s="85" t="n">
        <f aca="false">[1]PaperSectorMinusCoreVPAExp!AU$269</f>
        <v>0</v>
      </c>
      <c r="AX14" s="85" t="n">
        <f aca="false">[1]PaperSectorMinusCoreVPAExp!AV$269</f>
        <v>0</v>
      </c>
      <c r="AY14" s="85" t="n">
        <f aca="false">[1]PaperSectorMinusCoreVPAExp!AW$269</f>
        <v>0</v>
      </c>
      <c r="AZ14" s="85" t="n">
        <f aca="false">[1]PaperSectorMinusCoreVPAExp!AX$269</f>
        <v>0</v>
      </c>
      <c r="BA14" s="85" t="n">
        <f aca="false">[1]PaperSectorMinusCoreVPAExp!AY$269</f>
        <v>0</v>
      </c>
      <c r="BB14" s="85" t="n">
        <f aca="false">[1]PaperSectorMinusCoreVPAExp!AZ$269</f>
        <v>0</v>
      </c>
      <c r="BC14" s="84" t="n">
        <f aca="false">[1]PaperSectorMinusCoreVPAExp!BA$269</f>
        <v>0</v>
      </c>
      <c r="BD14" s="12"/>
    </row>
    <row r="15" customFormat="false" ht="17.15" hidden="false" customHeight="true" outlineLevel="0" collapsed="false">
      <c r="B15" s="83" t="s">
        <v>71</v>
      </c>
      <c r="C15" s="84" t="n">
        <f aca="false">1000/$A$1*[1]PaperSectorMinusCoreVPAExp!$B$267</f>
        <v>0</v>
      </c>
      <c r="D15" s="85" t="n">
        <f aca="false">1000/$A$1*[1]PaperSectorMinusCoreVPAExp!$C$267</f>
        <v>0.0263305</v>
      </c>
      <c r="E15" s="85" t="n">
        <f aca="false">1000/$A$1*[1]PaperSectorMinusCoreVPAExp!$D$267</f>
        <v>0.0175</v>
      </c>
      <c r="F15" s="85" t="n">
        <f aca="false">1000/$A$1*[1]PaperSectorMinusCoreVPAExp!$E$267</f>
        <v>0</v>
      </c>
      <c r="G15" s="85" t="n">
        <f aca="false">1000/$A$1*[1]PaperSectorMinusCoreVPAExp!$F$267</f>
        <v>0</v>
      </c>
      <c r="H15" s="85" t="n">
        <f aca="false">1000/$A$1*[1]PaperSectorMinusCoreVPAExp!$G$267</f>
        <v>0</v>
      </c>
      <c r="I15" s="85" t="n">
        <f aca="false">1000/$A$1*[1]PaperSectorMinusCoreVPAExp!$H$267</f>
        <v>0</v>
      </c>
      <c r="J15" s="86" t="n">
        <f aca="false">1000/$A$1*[1]PaperSectorMinusCoreVPAExp!$I$267</f>
        <v>0</v>
      </c>
      <c r="K15" s="86" t="n">
        <f aca="false">1000/$A$1*[1]PaperSectorMinusCoreVPAExp!J$267</f>
        <v>0.0917245</v>
      </c>
      <c r="L15" s="86" t="n">
        <f aca="false">1000/$A$1*[1]PaperSectorMinusCoreVPAExp!K$267</f>
        <v>0.1640835</v>
      </c>
      <c r="M15" s="86" t="n">
        <f aca="false">1000/$A$1*[1]PaperSectorMinusCoreVPAExp!L$267</f>
        <v>1.4E-005</v>
      </c>
      <c r="N15" s="86" t="n">
        <f aca="false">1000/$A$1*[1]PaperSectorMinusCoreVPAExp!M$267</f>
        <v>2.154754</v>
      </c>
      <c r="O15" s="86" t="n">
        <f aca="false">1000/$A$1*[1]PaperSectorMinusCoreVPAExp!N$267</f>
        <v>0.388955</v>
      </c>
      <c r="P15" s="86" t="n">
        <f aca="false">1000/$A$1*[1]PaperSectorMinusCoreVPAExp!O$267</f>
        <v>0.52584875</v>
      </c>
      <c r="Q15" s="86" t="n">
        <f aca="false">1000/$A$1*[1]PaperSectorMinusCoreVPAExp!P$267</f>
        <v>0.6627425</v>
      </c>
      <c r="R15" s="86" t="n">
        <f aca="false">1000/$A$1*[1]PaperSectorMinusCoreVPAExp!Q$267</f>
        <v>0.2445345</v>
      </c>
      <c r="S15" s="86" t="n">
        <f aca="false">1000/$A$1*[1]PaperSectorMinusCoreVPAExp!R$267</f>
        <v>0.42875</v>
      </c>
      <c r="T15" s="86" t="n">
        <f aca="false">1000/$A$1*[1]PaperSectorMinusCoreVPAExp!S$267</f>
        <v>0</v>
      </c>
      <c r="U15" s="86" t="n">
        <f aca="false">1000/$A$1*[1]PaperSectorMinusCoreVPAExp!T$267</f>
        <v>0</v>
      </c>
      <c r="V15" s="86" t="n">
        <f aca="false">1000/$A$1*[1]PaperSectorMinusCoreVPAExp!U$267</f>
        <v>0</v>
      </c>
      <c r="W15" s="86" t="n">
        <f aca="false">1000/$A$1*[1]PaperSectorMinusCoreVPAExp!V$267</f>
        <v>0</v>
      </c>
      <c r="X15" s="86" t="n">
        <f aca="false">1000/$A$1*[1]PaperSectorMinusCoreVPAExp!W$267</f>
        <v>0</v>
      </c>
      <c r="Y15" s="86" t="n">
        <f aca="false">1000/$A$1*[1]PaperSectorMinusCoreVPAExp!X$267</f>
        <v>0</v>
      </c>
      <c r="Z15" s="86" t="n">
        <f aca="false">1000/$A$1*[1]PaperSectorMinusCoreVPAExp!Y$267</f>
        <v>0</v>
      </c>
      <c r="AA15" s="86" t="n">
        <f aca="false">1000/$A$1*[1]PaperSectorMinusCoreVPAExp!Z$267</f>
        <v>0</v>
      </c>
      <c r="AB15" s="86" t="n">
        <f aca="false">1000/$A$1*[1]PaperSectorMinusCoreVPAExp!AA$267</f>
        <v>0</v>
      </c>
      <c r="AC15" s="120"/>
      <c r="AD15" s="87" t="n">
        <f aca="false">[1]PaperSectorMinusCoreVPAExp!AB$267</f>
        <v>0</v>
      </c>
      <c r="AE15" s="85" t="n">
        <f aca="false">[1]PaperSectorMinusCoreVPAExp!AC$267</f>
        <v>0.011867</v>
      </c>
      <c r="AF15" s="85" t="n">
        <f aca="false">[1]PaperSectorMinusCoreVPAExp!AD$267</f>
        <v>0.00341</v>
      </c>
      <c r="AG15" s="85" t="n">
        <f aca="false">[1]PaperSectorMinusCoreVPAExp!AE$267</f>
        <v>0</v>
      </c>
      <c r="AH15" s="85" t="n">
        <f aca="false">[1]PaperSectorMinusCoreVPAExp!AF$267</f>
        <v>0</v>
      </c>
      <c r="AI15" s="85" t="n">
        <f aca="false">[1]PaperSectorMinusCoreVPAExp!AG$267</f>
        <v>0</v>
      </c>
      <c r="AJ15" s="85" t="n">
        <f aca="false">[1]PaperSectorMinusCoreVPAExp!AH$267</f>
        <v>0</v>
      </c>
      <c r="AK15" s="85" t="n">
        <f aca="false">[1]PaperSectorMinusCoreVPAExp!AI$267</f>
        <v>0</v>
      </c>
      <c r="AL15" s="85" t="n">
        <f aca="false">[1]PaperSectorMinusCoreVPAExp!AJ$267</f>
        <v>0.040666</v>
      </c>
      <c r="AM15" s="85" t="n">
        <f aca="false">[1]PaperSectorMinusCoreVPAExp!AK$267</f>
        <v>0.013422</v>
      </c>
      <c r="AN15" s="85" t="n">
        <f aca="false">[1]PaperSectorMinusCoreVPAExp!AL$267</f>
        <v>6.6E-005</v>
      </c>
      <c r="AO15" s="85" t="n">
        <f aca="false">[1]PaperSectorMinusCoreVPAExp!AM$267</f>
        <v>0.110391</v>
      </c>
      <c r="AP15" s="85" t="n">
        <f aca="false">[1]PaperSectorMinusCoreVPAExp!AN$267</f>
        <v>0.037435</v>
      </c>
      <c r="AQ15" s="85" t="n">
        <f aca="false">[1]PaperSectorMinusCoreVPAExp!AO$267</f>
        <v>0.044077</v>
      </c>
      <c r="AR15" s="85" t="n">
        <f aca="false">[1]PaperSectorMinusCoreVPAExp!AP$267</f>
        <v>0.050719</v>
      </c>
      <c r="AS15" s="85" t="n">
        <f aca="false">[1]PaperSectorMinusCoreVPAExp!AQ$267</f>
        <v>0.029267</v>
      </c>
      <c r="AT15" s="85" t="n">
        <f aca="false">[1]PaperSectorMinusCoreVPAExp!AR$267</f>
        <v>0.021829</v>
      </c>
      <c r="AU15" s="85" t="n">
        <f aca="false">[1]PaperSectorMinusCoreVPAExp!AS$267</f>
        <v>0</v>
      </c>
      <c r="AV15" s="85" t="n">
        <f aca="false">[1]PaperSectorMinusCoreVPAExp!AT$267</f>
        <v>0</v>
      </c>
      <c r="AW15" s="85" t="n">
        <f aca="false">[1]PaperSectorMinusCoreVPAExp!AU$267</f>
        <v>0</v>
      </c>
      <c r="AX15" s="85" t="n">
        <f aca="false">[1]PaperSectorMinusCoreVPAExp!AV$267</f>
        <v>0</v>
      </c>
      <c r="AY15" s="85" t="n">
        <f aca="false">[1]PaperSectorMinusCoreVPAExp!AW$267</f>
        <v>0</v>
      </c>
      <c r="AZ15" s="85" t="n">
        <f aca="false">[1]PaperSectorMinusCoreVPAExp!AX$267</f>
        <v>0</v>
      </c>
      <c r="BA15" s="85" t="n">
        <f aca="false">[1]PaperSectorMinusCoreVPAExp!AY$267</f>
        <v>0</v>
      </c>
      <c r="BB15" s="85" t="n">
        <f aca="false">[1]PaperSectorMinusCoreVPAExp!AZ$267</f>
        <v>0</v>
      </c>
      <c r="BC15" s="84" t="n">
        <f aca="false">[1]PaperSectorMinusCoreVPAExp!BA$267</f>
        <v>0</v>
      </c>
      <c r="BD15" s="12"/>
    </row>
    <row r="16" customFormat="false" ht="17.15" hidden="false" customHeight="true" outlineLevel="0" collapsed="false">
      <c r="B16" s="83" t="s">
        <v>72</v>
      </c>
      <c r="C16" s="84" t="n">
        <f aca="false">1000/$A$1*[1]PaperSectorMinusCoreVPAExp!$B$264</f>
        <v>0</v>
      </c>
      <c r="D16" s="85" t="n">
        <f aca="false">1000/$A$1*[1]PaperSectorMinusCoreVPAExp!$C$264</f>
        <v>0.016604</v>
      </c>
      <c r="E16" s="85" t="n">
        <f aca="false">1000/$A$1*[1]PaperSectorMinusCoreVPAExp!$D$264</f>
        <v>0</v>
      </c>
      <c r="F16" s="85" t="n">
        <f aca="false">1000/$A$1*[1]PaperSectorMinusCoreVPAExp!$E$264</f>
        <v>0.0011445</v>
      </c>
      <c r="G16" s="85" t="n">
        <f aca="false">1000/$A$1*[1]PaperSectorMinusCoreVPAExp!$F$264</f>
        <v>0.0078995</v>
      </c>
      <c r="H16" s="85" t="n">
        <f aca="false">1000/$A$1*[1]PaperSectorMinusCoreVPAExp!$G$264</f>
        <v>0.0020405</v>
      </c>
      <c r="I16" s="85" t="n">
        <f aca="false">1000/$A$1*[1]PaperSectorMinusCoreVPAExp!$H$264</f>
        <v>0.002779</v>
      </c>
      <c r="J16" s="86" t="n">
        <f aca="false">1000/$A$1*[1]PaperSectorMinusCoreVPAExp!$I$264</f>
        <v>0.0208418</v>
      </c>
      <c r="K16" s="86" t="n">
        <f aca="false">1000/$A$1*[1]PaperSectorMinusCoreVPAExp!J$264</f>
        <v>0.0813099</v>
      </c>
      <c r="L16" s="86" t="n">
        <f aca="false">1000/$A$1*[1]PaperSectorMinusCoreVPAExp!K$264</f>
        <v>0.044198</v>
      </c>
      <c r="M16" s="86" t="n">
        <f aca="false">1000/$A$1*[1]PaperSectorMinusCoreVPAExp!L$264</f>
        <v>0.127078</v>
      </c>
      <c r="N16" s="86" t="n">
        <f aca="false">1000/$A$1*[1]PaperSectorMinusCoreVPAExp!M$264</f>
        <v>0.0226275</v>
      </c>
      <c r="O16" s="86" t="n">
        <f aca="false">1000/$A$1*[1]PaperSectorMinusCoreVPAExp!N$264</f>
        <v>0.0268135</v>
      </c>
      <c r="P16" s="86" t="n">
        <f aca="false">1000/$A$1*[1]PaperSectorMinusCoreVPAExp!O$264</f>
        <v>0.0224245</v>
      </c>
      <c r="Q16" s="86" t="n">
        <f aca="false">1000/$A$1*[1]PaperSectorMinusCoreVPAExp!P$264</f>
        <v>0.0180355</v>
      </c>
      <c r="R16" s="86" t="n">
        <f aca="false">1000/$A$1*[1]PaperSectorMinusCoreVPAExp!Q$264</f>
        <v>0.0204085</v>
      </c>
      <c r="S16" s="86" t="n">
        <f aca="false">1000/$A$1*[1]PaperSectorMinusCoreVPAExp!R$264</f>
        <v>0.054152</v>
      </c>
      <c r="T16" s="86" t="n">
        <f aca="false">1000/$A$1*[1]PaperSectorMinusCoreVPAExp!S$264</f>
        <v>0</v>
      </c>
      <c r="U16" s="86" t="n">
        <f aca="false">1000/$A$1*[1]PaperSectorMinusCoreVPAExp!T$264</f>
        <v>0</v>
      </c>
      <c r="V16" s="86" t="n">
        <f aca="false">1000/$A$1*[1]PaperSectorMinusCoreVPAExp!U$264</f>
        <v>0</v>
      </c>
      <c r="W16" s="86" t="n">
        <f aca="false">1000/$A$1*[1]PaperSectorMinusCoreVPAExp!V$264</f>
        <v>0</v>
      </c>
      <c r="X16" s="86" t="n">
        <f aca="false">1000/$A$1*[1]PaperSectorMinusCoreVPAExp!W$264</f>
        <v>0</v>
      </c>
      <c r="Y16" s="86" t="n">
        <f aca="false">1000/$A$1*[1]PaperSectorMinusCoreVPAExp!X$264</f>
        <v>0</v>
      </c>
      <c r="Z16" s="86" t="n">
        <f aca="false">1000/$A$1*[1]PaperSectorMinusCoreVPAExp!Y$264</f>
        <v>0</v>
      </c>
      <c r="AA16" s="86" t="n">
        <f aca="false">1000/$A$1*[1]PaperSectorMinusCoreVPAExp!Z$264</f>
        <v>0</v>
      </c>
      <c r="AB16" s="86" t="n">
        <f aca="false">1000/$A$1*[1]PaperSectorMinusCoreVPAExp!AA$264</f>
        <v>0</v>
      </c>
      <c r="AC16" s="120"/>
      <c r="AD16" s="87" t="n">
        <f aca="false">[1]PaperSectorMinusCoreVPAExp!AB$264</f>
        <v>0</v>
      </c>
      <c r="AE16" s="85" t="n">
        <f aca="false">[1]PaperSectorMinusCoreVPAExp!AC$264</f>
        <v>0.009441</v>
      </c>
      <c r="AF16" s="85" t="n">
        <f aca="false">[1]PaperSectorMinusCoreVPAExp!AD$264</f>
        <v>0</v>
      </c>
      <c r="AG16" s="85" t="n">
        <f aca="false">[1]PaperSectorMinusCoreVPAExp!AE$264</f>
        <v>0.005363</v>
      </c>
      <c r="AH16" s="85" t="n">
        <f aca="false">[1]PaperSectorMinusCoreVPAExp!AF$264</f>
        <v>0.002052</v>
      </c>
      <c r="AI16" s="85" t="n">
        <f aca="false">[1]PaperSectorMinusCoreVPAExp!AG$264</f>
        <v>0.003021</v>
      </c>
      <c r="AJ16" s="85" t="n">
        <f aca="false">[1]PaperSectorMinusCoreVPAExp!AH$264</f>
        <v>0.000849</v>
      </c>
      <c r="AK16" s="85" t="n">
        <f aca="false">[1]PaperSectorMinusCoreVPAExp!AI$264</f>
        <v>0.00838</v>
      </c>
      <c r="AL16" s="85" t="n">
        <f aca="false">[1]PaperSectorMinusCoreVPAExp!AJ$264</f>
        <v>0.032216</v>
      </c>
      <c r="AM16" s="85" t="n">
        <f aca="false">[1]PaperSectorMinusCoreVPAExp!AK$264</f>
        <v>0.043584</v>
      </c>
      <c r="AN16" s="85" t="n">
        <f aca="false">[1]PaperSectorMinusCoreVPAExp!AL$264</f>
        <v>0.070968</v>
      </c>
      <c r="AO16" s="85" t="n">
        <f aca="false">[1]PaperSectorMinusCoreVPAExp!AM$264</f>
        <v>0.123992</v>
      </c>
      <c r="AP16" s="85" t="n">
        <f aca="false">[1]PaperSectorMinusCoreVPAExp!AN$264</f>
        <v>0.035001</v>
      </c>
      <c r="AQ16" s="85" t="n">
        <f aca="false">[1]PaperSectorMinusCoreVPAExp!AO$264</f>
        <v>0.0381385</v>
      </c>
      <c r="AR16" s="85" t="n">
        <f aca="false">[1]PaperSectorMinusCoreVPAExp!AP$264</f>
        <v>0.041276</v>
      </c>
      <c r="AS16" s="85" t="n">
        <f aca="false">[1]PaperSectorMinusCoreVPAExp!AQ$264</f>
        <v>0.04665</v>
      </c>
      <c r="AT16" s="85" t="n">
        <f aca="false">[1]PaperSectorMinusCoreVPAExp!AR$264</f>
        <v>0.038599</v>
      </c>
      <c r="AU16" s="85" t="n">
        <f aca="false">[1]PaperSectorMinusCoreVPAExp!AS$264</f>
        <v>0</v>
      </c>
      <c r="AV16" s="85" t="n">
        <f aca="false">[1]PaperSectorMinusCoreVPAExp!AT$264</f>
        <v>0</v>
      </c>
      <c r="AW16" s="85" t="n">
        <f aca="false">[1]PaperSectorMinusCoreVPAExp!AU$264</f>
        <v>0</v>
      </c>
      <c r="AX16" s="85" t="n">
        <f aca="false">[1]PaperSectorMinusCoreVPAExp!AV$264</f>
        <v>0</v>
      </c>
      <c r="AY16" s="85" t="n">
        <f aca="false">[1]PaperSectorMinusCoreVPAExp!AW$264</f>
        <v>0</v>
      </c>
      <c r="AZ16" s="85" t="n">
        <f aca="false">[1]PaperSectorMinusCoreVPAExp!AX$264</f>
        <v>0</v>
      </c>
      <c r="BA16" s="85" t="n">
        <f aca="false">[1]PaperSectorMinusCoreVPAExp!AY$264</f>
        <v>0</v>
      </c>
      <c r="BB16" s="85" t="n">
        <f aca="false">[1]PaperSectorMinusCoreVPAExp!AZ$264</f>
        <v>0</v>
      </c>
      <c r="BC16" s="84" t="n">
        <f aca="false">[1]PaperSectorMinusCoreVPAExp!BA$264</f>
        <v>0</v>
      </c>
      <c r="BD16" s="12"/>
    </row>
    <row r="17" customFormat="false" ht="17.15" hidden="false" customHeight="true" outlineLevel="0" collapsed="false">
      <c r="B17" s="83" t="s">
        <v>63</v>
      </c>
      <c r="C17" s="84" t="n">
        <f aca="false">1000/$A$1*[1]PaperSectorMinusCoreVPAExp!$B$194</f>
        <v>0</v>
      </c>
      <c r="D17" s="85" t="n">
        <f aca="false">1000/$A$1*[1]PaperSectorMinusCoreVPAExp!$C$194</f>
        <v>0</v>
      </c>
      <c r="E17" s="85" t="n">
        <f aca="false">1000/$A$1*[1]PaperSectorMinusCoreVPAExp!$D$194</f>
        <v>0</v>
      </c>
      <c r="F17" s="85" t="n">
        <f aca="false">1000/$A$1*[1]PaperSectorMinusCoreVPAExp!$E$194</f>
        <v>0</v>
      </c>
      <c r="G17" s="85" t="n">
        <f aca="false">1000/$A$1*[1]PaperSectorMinusCoreVPAExp!$F$194</f>
        <v>0</v>
      </c>
      <c r="H17" s="85" t="n">
        <f aca="false">1000/$A$1*[1]PaperSectorMinusCoreVPAExp!$G$194</f>
        <v>0</v>
      </c>
      <c r="I17" s="85" t="n">
        <f aca="false">1000/$A$1*[1]PaperSectorMinusCoreVPAExp!$H$194</f>
        <v>0</v>
      </c>
      <c r="J17" s="86" t="n">
        <f aca="false">1000/$A$1*[1]PaperSectorMinusCoreVPAExp!$I$194</f>
        <v>0</v>
      </c>
      <c r="K17" s="86" t="n">
        <f aca="false">1000/$A$1*[1]PaperSectorMinusCoreVPAExp!J$194</f>
        <v>0</v>
      </c>
      <c r="L17" s="86" t="n">
        <f aca="false">1000/$A$1*[1]PaperSectorMinusCoreVPAExp!K$194</f>
        <v>0</v>
      </c>
      <c r="M17" s="86" t="n">
        <f aca="false">1000/$A$1*[1]PaperSectorMinusCoreVPAExp!L$194</f>
        <v>0</v>
      </c>
      <c r="N17" s="86" t="n">
        <f aca="false">1000/$A$1*[1]PaperSectorMinusCoreVPAExp!M$194</f>
        <v>0</v>
      </c>
      <c r="O17" s="86" t="n">
        <f aca="false">1000/$A$1*[1]PaperSectorMinusCoreVPAExp!N$194</f>
        <v>0</v>
      </c>
      <c r="P17" s="86" t="n">
        <f aca="false">1000/$A$1*[1]PaperSectorMinusCoreVPAExp!O$194</f>
        <v>0</v>
      </c>
      <c r="Q17" s="86" t="n">
        <f aca="false">1000/$A$1*[1]PaperSectorMinusCoreVPAExp!P$194</f>
        <v>0</v>
      </c>
      <c r="R17" s="86" t="n">
        <f aca="false">1000/$A$1*[1]PaperSectorMinusCoreVPAExp!Q$194</f>
        <v>0</v>
      </c>
      <c r="S17" s="86" t="n">
        <f aca="false">1000/$A$1*[1]PaperSectorMinusCoreVPAExp!R$194</f>
        <v>0</v>
      </c>
      <c r="T17" s="86" t="n">
        <f aca="false">1000/$A$1*[1]PaperSectorMinusCoreVPAExp!S$194</f>
        <v>0</v>
      </c>
      <c r="U17" s="86" t="n">
        <f aca="false">1000/$A$1*[1]PaperSectorMinusCoreVPAExp!T$194</f>
        <v>0</v>
      </c>
      <c r="V17" s="86" t="n">
        <f aca="false">1000/$A$1*[1]PaperSectorMinusCoreVPAExp!U$194</f>
        <v>0</v>
      </c>
      <c r="W17" s="86" t="n">
        <f aca="false">1000/$A$1*[1]PaperSectorMinusCoreVPAExp!V$194</f>
        <v>0</v>
      </c>
      <c r="X17" s="86" t="n">
        <f aca="false">1000/$A$1*[1]PaperSectorMinusCoreVPAExp!W$194</f>
        <v>0</v>
      </c>
      <c r="Y17" s="86" t="n">
        <f aca="false">1000/$A$1*[1]PaperSectorMinusCoreVPAExp!X$194</f>
        <v>0</v>
      </c>
      <c r="Z17" s="86" t="n">
        <f aca="false">1000/$A$1*[1]PaperSectorMinusCoreVPAExp!Y$194</f>
        <v>0</v>
      </c>
      <c r="AA17" s="86" t="n">
        <f aca="false">1000/$A$1*[1]PaperSectorMinusCoreVPAExp!Z$194</f>
        <v>0</v>
      </c>
      <c r="AB17" s="86" t="n">
        <f aca="false">1000/$A$1*[1]PaperSectorMinusCoreVPAExp!AA$194</f>
        <v>0</v>
      </c>
      <c r="AC17" s="152"/>
      <c r="AD17" s="87" t="n">
        <f aca="false">[1]PaperSectorMinusCoreVPAExp!AB$194</f>
        <v>0</v>
      </c>
      <c r="AE17" s="85" t="n">
        <f aca="false">[1]PaperSectorMinusCoreVPAExp!AC$194</f>
        <v>0</v>
      </c>
      <c r="AF17" s="85" t="n">
        <f aca="false">[1]PaperSectorMinusCoreVPAExp!AD$194</f>
        <v>0</v>
      </c>
      <c r="AG17" s="85" t="n">
        <f aca="false">[1]PaperSectorMinusCoreVPAExp!AE$194</f>
        <v>0</v>
      </c>
      <c r="AH17" s="85" t="n">
        <f aca="false">[1]PaperSectorMinusCoreVPAExp!AF$194</f>
        <v>0</v>
      </c>
      <c r="AI17" s="85" t="n">
        <f aca="false">[1]PaperSectorMinusCoreVPAExp!AG$194</f>
        <v>0</v>
      </c>
      <c r="AJ17" s="85" t="n">
        <f aca="false">[1]PaperSectorMinusCoreVPAExp!AH$194</f>
        <v>0</v>
      </c>
      <c r="AK17" s="85" t="n">
        <f aca="false">[1]PaperSectorMinusCoreVPAExp!AI$194</f>
        <v>0</v>
      </c>
      <c r="AL17" s="85" t="n">
        <f aca="false">[1]PaperSectorMinusCoreVPAExp!AJ$194</f>
        <v>0</v>
      </c>
      <c r="AM17" s="85" t="n">
        <f aca="false">[1]PaperSectorMinusCoreVPAExp!AK$194</f>
        <v>0</v>
      </c>
      <c r="AN17" s="85" t="n">
        <f aca="false">[1]PaperSectorMinusCoreVPAExp!AL$194</f>
        <v>0</v>
      </c>
      <c r="AO17" s="85" t="n">
        <f aca="false">[1]PaperSectorMinusCoreVPAExp!AM$194</f>
        <v>0</v>
      </c>
      <c r="AP17" s="85" t="n">
        <f aca="false">[1]PaperSectorMinusCoreVPAExp!AN$194</f>
        <v>0</v>
      </c>
      <c r="AQ17" s="85" t="n">
        <f aca="false">[1]PaperSectorMinusCoreVPAExp!AO$194</f>
        <v>0</v>
      </c>
      <c r="AR17" s="85" t="n">
        <f aca="false">[1]PaperSectorMinusCoreVPAExp!AP$194</f>
        <v>0</v>
      </c>
      <c r="AS17" s="85" t="n">
        <f aca="false">[1]PaperSectorMinusCoreVPAExp!AQ$194</f>
        <v>0</v>
      </c>
      <c r="AT17" s="85" t="n">
        <f aca="false">[1]PaperSectorMinusCoreVPAExp!AR$194</f>
        <v>0</v>
      </c>
      <c r="AU17" s="85" t="n">
        <f aca="false">[1]PaperSectorMinusCoreVPAExp!AS$194</f>
        <v>0</v>
      </c>
      <c r="AV17" s="85" t="n">
        <f aca="false">[1]PaperSectorMinusCoreVPAExp!AT$194</f>
        <v>0</v>
      </c>
      <c r="AW17" s="85" t="n">
        <f aca="false">[1]PaperSectorMinusCoreVPAExp!AU$194</f>
        <v>0</v>
      </c>
      <c r="AX17" s="85" t="n">
        <f aca="false">[1]PaperSectorMinusCoreVPAExp!AV$194</f>
        <v>0</v>
      </c>
      <c r="AY17" s="85" t="n">
        <f aca="false">[1]PaperSectorMinusCoreVPAExp!AW$194</f>
        <v>0</v>
      </c>
      <c r="AZ17" s="85" t="n">
        <f aca="false">[1]PaperSectorMinusCoreVPAExp!AX$194</f>
        <v>0</v>
      </c>
      <c r="BA17" s="85" t="n">
        <f aca="false">[1]PaperSectorMinusCoreVPAExp!AY$194</f>
        <v>0</v>
      </c>
      <c r="BB17" s="85" t="n">
        <f aca="false">[1]PaperSectorMinusCoreVPAExp!AZ$194</f>
        <v>0</v>
      </c>
      <c r="BC17" s="84" t="n">
        <f aca="false">[1]PaperSectorMinusCoreVPAExp!BA$194</f>
        <v>0</v>
      </c>
      <c r="BD17" s="12"/>
    </row>
    <row r="18" customFormat="false" ht="17.15" hidden="false" customHeight="true" outlineLevel="0" collapsed="false">
      <c r="B18" s="83" t="s">
        <v>92</v>
      </c>
      <c r="C18" s="84" t="n">
        <f aca="false">1000/$A$1*[1]PaperSectorMinusCoreVPAExp!$B$265</f>
        <v>0</v>
      </c>
      <c r="D18" s="85" t="n">
        <f aca="false">1000/$A$1*[1]PaperSectorMinusCoreVPAExp!$C$265</f>
        <v>0.177527</v>
      </c>
      <c r="E18" s="85" t="n">
        <f aca="false">1000/$A$1*[1]PaperSectorMinusCoreVPAExp!$D$265</f>
        <v>0.000539</v>
      </c>
      <c r="F18" s="85" t="n">
        <f aca="false">1000/$A$1*[1]PaperSectorMinusCoreVPAExp!$E$265</f>
        <v>0</v>
      </c>
      <c r="G18" s="85" t="n">
        <f aca="false">1000/$A$1*[1]PaperSectorMinusCoreVPAExp!$F$265</f>
        <v>0</v>
      </c>
      <c r="H18" s="85" t="n">
        <f aca="false">1000/$A$1*[1]PaperSectorMinusCoreVPAExp!$G$265</f>
        <v>0</v>
      </c>
      <c r="I18" s="85" t="n">
        <f aca="false">1000/$A$1*[1]PaperSectorMinusCoreVPAExp!$H$265</f>
        <v>0.1860285</v>
      </c>
      <c r="J18" s="86" t="n">
        <f aca="false">1000/$A$1*[1]PaperSectorMinusCoreVPAExp!$I$265</f>
        <v>0.0022645</v>
      </c>
      <c r="K18" s="86" t="n">
        <f aca="false">1000/$A$1*[1]PaperSectorMinusCoreVPAExp!J$265</f>
        <v>0.0024815</v>
      </c>
      <c r="L18" s="86" t="n">
        <f aca="false">1000/$A$1*[1]PaperSectorMinusCoreVPAExp!K$265</f>
        <v>0.0024045</v>
      </c>
      <c r="M18" s="86" t="n">
        <f aca="false">1000/$A$1*[1]PaperSectorMinusCoreVPAExp!L$265</f>
        <v>0.0004305</v>
      </c>
      <c r="N18" s="86" t="n">
        <f aca="false">1000/$A$1*[1]PaperSectorMinusCoreVPAExp!M$265</f>
        <v>0.002009</v>
      </c>
      <c r="O18" s="86" t="n">
        <f aca="false">1000/$A$1*[1]PaperSectorMinusCoreVPAExp!N$265</f>
        <v>0.003003</v>
      </c>
      <c r="P18" s="86" t="n">
        <f aca="false">1000/$A$1*[1]PaperSectorMinusCoreVPAExp!O$265</f>
        <v>0.0017045</v>
      </c>
      <c r="Q18" s="86" t="n">
        <f aca="false">1000/$A$1*[1]PaperSectorMinusCoreVPAExp!P$265</f>
        <v>0.000406</v>
      </c>
      <c r="R18" s="86" t="n">
        <f aca="false">1000/$A$1*[1]PaperSectorMinusCoreVPAExp!Q$265</f>
        <v>0.0048125</v>
      </c>
      <c r="S18" s="86" t="n">
        <f aca="false">1000/$A$1*[1]PaperSectorMinusCoreVPAExp!R$265</f>
        <v>0.001092</v>
      </c>
      <c r="T18" s="86" t="n">
        <f aca="false">1000/$A$1*[1]PaperSectorMinusCoreVPAExp!S$265</f>
        <v>0</v>
      </c>
      <c r="U18" s="86" t="n">
        <f aca="false">1000/$A$1*[1]PaperSectorMinusCoreVPAExp!T$265</f>
        <v>0</v>
      </c>
      <c r="V18" s="86" t="n">
        <f aca="false">1000/$A$1*[1]PaperSectorMinusCoreVPAExp!U$265</f>
        <v>0</v>
      </c>
      <c r="W18" s="86" t="n">
        <f aca="false">1000/$A$1*[1]PaperSectorMinusCoreVPAExp!V$265</f>
        <v>0</v>
      </c>
      <c r="X18" s="86" t="n">
        <f aca="false">1000/$A$1*[1]PaperSectorMinusCoreVPAExp!W$265</f>
        <v>0</v>
      </c>
      <c r="Y18" s="86" t="n">
        <f aca="false">1000/$A$1*[1]PaperSectorMinusCoreVPAExp!X$265</f>
        <v>0</v>
      </c>
      <c r="Z18" s="86" t="n">
        <f aca="false">1000/$A$1*[1]PaperSectorMinusCoreVPAExp!Y$265</f>
        <v>0</v>
      </c>
      <c r="AA18" s="86" t="n">
        <f aca="false">1000/$A$1*[1]PaperSectorMinusCoreVPAExp!Z$265</f>
        <v>0</v>
      </c>
      <c r="AB18" s="86" t="n">
        <f aca="false">1000/$A$1*[1]PaperSectorMinusCoreVPAExp!AA$265</f>
        <v>0</v>
      </c>
      <c r="AC18" s="120"/>
      <c r="AD18" s="87" t="n">
        <f aca="false">[1]PaperSectorMinusCoreVPAExp!AB$265</f>
        <v>0</v>
      </c>
      <c r="AE18" s="85" t="n">
        <f aca="false">[1]PaperSectorMinusCoreVPAExp!AC$265</f>
        <v>0.389151</v>
      </c>
      <c r="AF18" s="85" t="n">
        <f aca="false">[1]PaperSectorMinusCoreVPAExp!AD$265</f>
        <v>1E-004</v>
      </c>
      <c r="AG18" s="85" t="n">
        <f aca="false">[1]PaperSectorMinusCoreVPAExp!AE$265</f>
        <v>0</v>
      </c>
      <c r="AH18" s="85" t="n">
        <f aca="false">[1]PaperSectorMinusCoreVPAExp!AF$265</f>
        <v>0</v>
      </c>
      <c r="AI18" s="85" t="n">
        <f aca="false">[1]PaperSectorMinusCoreVPAExp!AG$265</f>
        <v>0</v>
      </c>
      <c r="AJ18" s="85" t="n">
        <f aca="false">[1]PaperSectorMinusCoreVPAExp!AH$265</f>
        <v>0.040093</v>
      </c>
      <c r="AK18" s="85" t="n">
        <f aca="false">[1]PaperSectorMinusCoreVPAExp!AI$265</f>
        <v>0.002941</v>
      </c>
      <c r="AL18" s="85" t="n">
        <f aca="false">[1]PaperSectorMinusCoreVPAExp!AJ$265</f>
        <v>0.004302</v>
      </c>
      <c r="AM18" s="85" t="n">
        <f aca="false">[1]PaperSectorMinusCoreVPAExp!AK$265</f>
        <v>0.002705</v>
      </c>
      <c r="AN18" s="85" t="n">
        <f aca="false">[1]PaperSectorMinusCoreVPAExp!AL$265</f>
        <v>0.000716</v>
      </c>
      <c r="AO18" s="85" t="n">
        <f aca="false">[1]PaperSectorMinusCoreVPAExp!AM$265</f>
        <v>0.003971</v>
      </c>
      <c r="AP18" s="85" t="n">
        <f aca="false">[1]PaperSectorMinusCoreVPAExp!AN$265</f>
        <v>0.006671</v>
      </c>
      <c r="AQ18" s="85" t="n">
        <f aca="false">[1]PaperSectorMinusCoreVPAExp!AO$265</f>
        <v>0.0054385</v>
      </c>
      <c r="AR18" s="85" t="n">
        <f aca="false">[1]PaperSectorMinusCoreVPAExp!AP$265</f>
        <v>0.004206</v>
      </c>
      <c r="AS18" s="85" t="n">
        <f aca="false">[1]PaperSectorMinusCoreVPAExp!AQ$265</f>
        <v>0.003723</v>
      </c>
      <c r="AT18" s="85" t="n">
        <f aca="false">[1]PaperSectorMinusCoreVPAExp!AR$265</f>
        <v>0.00343</v>
      </c>
      <c r="AU18" s="85" t="n">
        <f aca="false">[1]PaperSectorMinusCoreVPAExp!AS$265</f>
        <v>0</v>
      </c>
      <c r="AV18" s="85" t="n">
        <f aca="false">[1]PaperSectorMinusCoreVPAExp!AT$265</f>
        <v>0</v>
      </c>
      <c r="AW18" s="85" t="n">
        <f aca="false">[1]PaperSectorMinusCoreVPAExp!AU$265</f>
        <v>0</v>
      </c>
      <c r="AX18" s="85" t="n">
        <f aca="false">[1]PaperSectorMinusCoreVPAExp!AV$265</f>
        <v>0</v>
      </c>
      <c r="AY18" s="85" t="n">
        <f aca="false">[1]PaperSectorMinusCoreVPAExp!AW$265</f>
        <v>0</v>
      </c>
      <c r="AZ18" s="85" t="n">
        <f aca="false">[1]PaperSectorMinusCoreVPAExp!AX$265</f>
        <v>0</v>
      </c>
      <c r="BA18" s="85" t="n">
        <f aca="false">[1]PaperSectorMinusCoreVPAExp!AY$265</f>
        <v>0</v>
      </c>
      <c r="BB18" s="85" t="n">
        <f aca="false">[1]PaperSectorMinusCoreVPAExp!AZ$265</f>
        <v>0</v>
      </c>
      <c r="BC18" s="84" t="n">
        <f aca="false">[1]PaperSectorMinusCoreVPAExp!BA$265</f>
        <v>0</v>
      </c>
      <c r="BD18" s="12"/>
    </row>
    <row r="19" customFormat="false" ht="17.15" hidden="false" customHeight="true" outlineLevel="0" collapsed="false">
      <c r="B19" s="105" t="s">
        <v>73</v>
      </c>
      <c r="C19" s="106" t="n">
        <f aca="false">C5-SUM(C6,C13,C14,C15,C16,C17,C18)</f>
        <v>0</v>
      </c>
      <c r="D19" s="107" t="n">
        <f aca="false">D5-SUM(D6,D13,D14,D15,D16,D17,D18)</f>
        <v>0</v>
      </c>
      <c r="E19" s="107" t="n">
        <f aca="false">E5-SUM(E6,E13,E14,E15,E16,E17,E18)</f>
        <v>0</v>
      </c>
      <c r="F19" s="107" t="n">
        <f aca="false">F5-SUM(F6,F13,F14,F15,F16,F17,F18)</f>
        <v>0</v>
      </c>
      <c r="G19" s="107" t="n">
        <f aca="false">G5-SUM(G6,G13,G14,G15,G16,G17,G18)</f>
        <v>0.0129464999999982</v>
      </c>
      <c r="H19" s="107" t="n">
        <f aca="false">H5-SUM(H6,H13,H14,H15,H16,H17,H18)</f>
        <v>0.0886619999999976</v>
      </c>
      <c r="I19" s="107" t="n">
        <f aca="false">I5-SUM(I6,I13,I14,I15,I16,I17,I18)</f>
        <v>0</v>
      </c>
      <c r="J19" s="107" t="n">
        <f aca="false">J5-SUM(J6,J13,J14,J15,J16,J17,J18)</f>
        <v>0.0213069999999984</v>
      </c>
      <c r="K19" s="108" t="n">
        <f aca="false">K5-SUM(K6,K13,K14,K15,K16,K17,K18)</f>
        <v>0.0214185000000029</v>
      </c>
      <c r="L19" s="108" t="n">
        <f aca="false">L5-SUM(L6,L13,L14,L15,L16,L17,L18)</f>
        <v>0</v>
      </c>
      <c r="M19" s="108" t="n">
        <f aca="false">M5-SUM(M6,M13,M14,M15,M16,M17,M18)</f>
        <v>0.00319549999999325</v>
      </c>
      <c r="N19" s="108" t="n">
        <f aca="false">N5-SUM(N6,N13,N14,N15,N16,N17,N18)</f>
        <v>0.0180312299999983</v>
      </c>
      <c r="O19" s="108" t="n">
        <f aca="false">O5-SUM(O6,O13,O14,O15,O16,O17,O18)</f>
        <v>0.148084300000001</v>
      </c>
      <c r="P19" s="108" t="n">
        <f aca="false">P5-SUM(P6,P13,P14,P15,P16,P17,P18)</f>
        <v>0.147106050000005</v>
      </c>
      <c r="Q19" s="108" t="n">
        <f aca="false">Q5-SUM(Q6,Q13,Q14,Q15,Q16,Q17,Q18)</f>
        <v>0.146127799999988</v>
      </c>
      <c r="R19" s="108" t="n">
        <f aca="false">R5-SUM(R6,R13,R14,R15,R16,R17,R18)</f>
        <v>0.141521800000007</v>
      </c>
      <c r="S19" s="108" t="n">
        <f aca="false">S5-SUM(S6,S13,S14,S15,S16,S17,S18)</f>
        <v>0.146117299999993</v>
      </c>
      <c r="T19" s="108" t="n">
        <f aca="false">T5-SUM(T6,T13,T14,T15,T16,T17,T18)</f>
        <v>0.1414868</v>
      </c>
      <c r="U19" s="108" t="n">
        <f aca="false">U5-SUM(U6,U13,U14,U15,U16,U17,U18)</f>
        <v>0.1414868</v>
      </c>
      <c r="V19" s="108" t="n">
        <f aca="false">V5-SUM(V6,V13,V14,V15,V16,V17,V18)</f>
        <v>0.1414868</v>
      </c>
      <c r="W19" s="108" t="n">
        <f aca="false">W5-SUM(W6,W13,W14,W15,W16,W17,W18)</f>
        <v>0.1414868</v>
      </c>
      <c r="X19" s="108" t="n">
        <f aca="false">X5-SUM(X6,X13,X14,X15,X16,X17,X18)</f>
        <v>0.1414868</v>
      </c>
      <c r="Y19" s="108" t="n">
        <f aca="false">Y5-SUM(Y6,Y13,Y14,Y15,Y16,Y17,Y18)</f>
        <v>0.1414868</v>
      </c>
      <c r="Z19" s="108" t="n">
        <f aca="false">Z5-SUM(Z6,Z13,Z14,Z15,Z16,Z17,Z18)</f>
        <v>0.1414868</v>
      </c>
      <c r="AA19" s="108" t="n">
        <f aca="false">AA5-SUM(AA6,AA13,AA14,AA15,AA16,AA17,AA18)</f>
        <v>0.1414868</v>
      </c>
      <c r="AB19" s="108" t="n">
        <f aca="false">AB5-SUM(AB6,AB13,AB14,AB15,AB16,AB17,AB18)</f>
        <v>0.1414868</v>
      </c>
      <c r="AC19" s="122"/>
      <c r="AD19" s="106" t="n">
        <f aca="false">AD5-SUM(AD6,AD13,AD14,AD15,AD16,AD17,AD18)</f>
        <v>0</v>
      </c>
      <c r="AE19" s="107" t="n">
        <f aca="false">AE5-SUM(AE6,AE13,AE14,AE15,AE16,AE17,AE18)</f>
        <v>0</v>
      </c>
      <c r="AF19" s="107" t="n">
        <f aca="false">AF5-SUM(AF6,AF13,AF14,AF15,AF16,AF17,AF18)</f>
        <v>0</v>
      </c>
      <c r="AG19" s="107" t="n">
        <f aca="false">AG5-SUM(AG6,AG13,AG14,AG15,AG16,AG17,AG18)</f>
        <v>0</v>
      </c>
      <c r="AH19" s="107" t="n">
        <f aca="false">AH5-SUM(AH6,AH13,AH14,AH15,AH16,AH17,AH18)</f>
        <v>0.0036419999999997</v>
      </c>
      <c r="AI19" s="107" t="n">
        <f aca="false">AI5-SUM(AI6,AI13,AI14,AI15,AI16,AI17,AI18)</f>
        <v>0.0517080000000005</v>
      </c>
      <c r="AJ19" s="107" t="n">
        <f aca="false">AJ5-SUM(AJ6,AJ13,AJ14,AJ15,AJ16,AJ17,AJ18)</f>
        <v>0</v>
      </c>
      <c r="AK19" s="107" t="n">
        <f aca="false">AK5-SUM(AK6,AK13,AK14,AK15,AK16,AK17,AK18)</f>
        <v>0.0154239999999994</v>
      </c>
      <c r="AL19" s="107" t="n">
        <f aca="false">AL5-SUM(AL6,AL13,AL14,AL15,AL16,AL17,AL18)</f>
        <v>0.0135560000000003</v>
      </c>
      <c r="AM19" s="107" t="n">
        <f aca="false">AM5-SUM(AM6,AM13,AM14,AM15,AM16,AM17,AM18)</f>
        <v>0</v>
      </c>
      <c r="AN19" s="107" t="n">
        <f aca="false">AN5-SUM(AN6,AN13,AN14,AN15,AN16,AN17,AN18)</f>
        <v>0.00110500000000258</v>
      </c>
      <c r="AO19" s="107" t="n">
        <f aca="false">AO5-SUM(AO6,AO13,AO14,AO15,AO16,AO17,AO18)</f>
        <v>0.0128199999999996</v>
      </c>
      <c r="AP19" s="107" t="n">
        <f aca="false">AP5-SUM(AP6,AP13,AP14,AP15,AP16,AP17,AP18)</f>
        <v>0.249921999999998</v>
      </c>
      <c r="AQ19" s="107" t="n">
        <f aca="false">AQ5-SUM(AQ6,AQ13,AQ14,AQ15,AQ16,AQ17,AQ18)</f>
        <v>0.148186000000003</v>
      </c>
      <c r="AR19" s="107" t="n">
        <f aca="false">AR5-SUM(AR6,AR13,AR14,AR15,AR16,AR17,AR18)</f>
        <v>0.0464500000000037</v>
      </c>
      <c r="AS19" s="107" t="n">
        <f aca="false">AS5-SUM(AS6,AS13,AS14,AS15,AS16,AS17,AS18)</f>
        <v>0.0458110000000005</v>
      </c>
      <c r="AT19" s="107" t="n">
        <f aca="false">AT5-SUM(AT6,AT13,AT14,AT15,AT16,AT17,AT18)</f>
        <v>0.0470350000000046</v>
      </c>
      <c r="AU19" s="107" t="n">
        <f aca="false">AU5-SUM(AU6,AU13,AU14,AU15,AU16,AU17,AU18)</f>
        <v>0.045791</v>
      </c>
      <c r="AV19" s="107" t="n">
        <f aca="false">AV5-SUM(AV6,AV13,AV14,AV15,AV16,AV17,AV18)</f>
        <v>0.045791</v>
      </c>
      <c r="AW19" s="107" t="n">
        <f aca="false">AW5-SUM(AW6,AW13,AW14,AW15,AW16,AW17,AW18)</f>
        <v>0.045791</v>
      </c>
      <c r="AX19" s="107" t="n">
        <f aca="false">AX5-SUM(AX6,AX13,AX14,AX15,AX16,AX17,AX18)</f>
        <v>0.045791</v>
      </c>
      <c r="AY19" s="107" t="n">
        <f aca="false">AY5-SUM(AY6,AY13,AY14,AY15,AY16,AY17,AY18)</f>
        <v>0.045791</v>
      </c>
      <c r="AZ19" s="107" t="n">
        <f aca="false">AZ5-SUM(AZ6,AZ13,AZ14,AZ15,AZ16,AZ17,AZ18)</f>
        <v>0.045791</v>
      </c>
      <c r="BA19" s="107" t="n">
        <f aca="false">BA5-SUM(BA6,BA13,BA14,BA15,BA16,BA17,BA18)</f>
        <v>0.045791</v>
      </c>
      <c r="BB19" s="107" t="n">
        <f aca="false">BB5-SUM(BB6,BB13,BB14,BB15,BB16,BB17,BB18)</f>
        <v>0.045791</v>
      </c>
      <c r="BC19" s="110" t="n">
        <f aca="false">BC5-SUM(BC6,BC13,BC14,BC15,BC16,BC17,BC18)</f>
        <v>0.045791</v>
      </c>
      <c r="BD19" s="12"/>
    </row>
    <row r="20" customFormat="false" ht="13.6"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B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true" outlineLevel="0" max="12" min="12" style="0" width="1.74"/>
  </cols>
  <sheetData>
    <row r="1" customFormat="false" ht="9" hidden="false" customHeight="true" outlineLevel="0" collapsed="false"/>
    <row r="2" customFormat="false" ht="13.6" hidden="false" customHeight="false" outlineLevel="0" collapsed="false">
      <c r="B2" s="2" t="str">
        <f aca="false">' '!$A$62</f>
        <v>Uganda's imports of wood-based products  (by product)</v>
      </c>
    </row>
    <row r="28" customFormat="false" ht="13.6" hidden="false" customHeight="false" outlineLevel="0" collapsed="false">
      <c r="B28" s="2" t="str">
        <f aca="false">' '!$A$82</f>
        <v>Uganda's imports of VPA core products  (by supplying country)</v>
      </c>
    </row>
    <row r="54" customFormat="false" ht="13.6" hidden="false" customHeight="false" outlineLevel="0" collapsed="false">
      <c r="B54" s="2" t="str">
        <f aca="false">' '!$A$105</f>
        <v>Uganda's imports of other Timber Sector products  (by supplying country)</v>
      </c>
    </row>
    <row r="80" customFormat="false" ht="13.6" hidden="false" customHeight="false" outlineLevel="0" collapsed="false">
      <c r="B80" s="2" t="str">
        <f aca="false">' '!$A$125</f>
        <v>Uganda's imports of logs   (by supplying country)</v>
      </c>
    </row>
    <row r="106" customFormat="false" ht="13.6" hidden="false" customHeight="false" outlineLevel="0" collapsed="false">
      <c r="B106" s="2" t="str">
        <f aca="false">' '!$A$145</f>
        <v>Uganda's imports of sawn wood  (by supplying country)</v>
      </c>
    </row>
    <row r="132" customFormat="false" ht="13.6" hidden="false" customHeight="false" outlineLevel="0" collapsed="false">
      <c r="B132" s="2" t="str">
        <f aca="false">' '!$A$159</f>
        <v>Uganda's imports of other panels  (by supplying country)</v>
      </c>
    </row>
    <row r="158" customFormat="false" ht="13.6" hidden="false" customHeight="false" outlineLevel="0" collapsed="false">
      <c r="B158" s="2" t="str">
        <f aca="false">' '!$A$176</f>
        <v>Uganda's imports of wooden furniture  (by supplying country)</v>
      </c>
    </row>
    <row r="184" customFormat="false" ht="13.6" hidden="false" customHeight="false" outlineLevel="0" collapsed="false">
      <c r="B184" s="2" t="str">
        <f aca="false">' '!$A$196</f>
        <v>Uganda's imports of paper  (by supplying countr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ToM3!$A$2*[2]RWE!$A$1</f>
        <v>1.6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123Exp!$B$263</f>
        <v>0</v>
      </c>
      <c r="D5" s="64" t="n">
        <f aca="false">1000/$A$1*[1]440123Exp!$C$263</f>
        <v>0</v>
      </c>
      <c r="E5" s="64" t="n">
        <f aca="false">1000/$A$1*[1]440123Exp!$D$263</f>
        <v>0</v>
      </c>
      <c r="F5" s="64" t="n">
        <f aca="false">1000/$A$1*[1]440123Exp!$E$263</f>
        <v>0</v>
      </c>
      <c r="G5" s="64" t="n">
        <f aca="false">1000/$A$1*[1]440123Exp!$F$263</f>
        <v>0</v>
      </c>
      <c r="H5" s="64" t="n">
        <f aca="false">1000/$A$1*[1]440123Exp!$G$263</f>
        <v>0</v>
      </c>
      <c r="I5" s="64" t="n">
        <f aca="false">1000/$A$1*[1]440123Exp!$H$263</f>
        <v>0</v>
      </c>
      <c r="J5" s="64" t="n">
        <f aca="false">1000/$A$1*[1]440123Exp!$I$263</f>
        <v>0</v>
      </c>
      <c r="K5" s="64" t="n">
        <f aca="false">1000/$A$1*[1]440123Exp!$J$263</f>
        <v>0</v>
      </c>
      <c r="L5" s="64" t="n">
        <f aca="false">1000/$A$1*[1]440123Exp!K$263</f>
        <v>0</v>
      </c>
      <c r="M5" s="65" t="n">
        <f aca="false">1000/$A$1*[1]440123Exp!L$263</f>
        <v>0</v>
      </c>
      <c r="N5" s="65" t="n">
        <f aca="false">1000/$A$1*[1]440123Exp!M$263</f>
        <v>0.010743</v>
      </c>
      <c r="O5" s="65" t="n">
        <f aca="false">1000/$A$1*[1]440123Exp!N$263</f>
        <v>0</v>
      </c>
      <c r="P5" s="65" t="n">
        <f aca="false">1000/$A$1*[1]440123Exp!O$263</f>
        <v>0</v>
      </c>
      <c r="Q5" s="65" t="n">
        <f aca="false">1000/$A$1*[1]440123Exp!P$263</f>
        <v>0</v>
      </c>
      <c r="R5" s="65" t="n">
        <f aca="false">1000/$A$1*[1]440123Exp!Q$263</f>
        <v>0</v>
      </c>
      <c r="S5" s="65" t="n">
        <f aca="false">1000/$A$1*[1]440123Exp!R$263</f>
        <v>0</v>
      </c>
      <c r="T5" s="65" t="n">
        <f aca="false">1000/$A$1*[1]440123Exp!S$263</f>
        <v>0</v>
      </c>
      <c r="U5" s="65" t="n">
        <f aca="false">1000/$A$1*[1]440123Exp!T$263</f>
        <v>0</v>
      </c>
      <c r="V5" s="65" t="n">
        <f aca="false">1000/$A$1*[1]440123Exp!U$263</f>
        <v>0</v>
      </c>
      <c r="W5" s="65" t="n">
        <f aca="false">1000/$A$1*[1]440123Exp!V$263</f>
        <v>0</v>
      </c>
      <c r="X5" s="65" t="n">
        <f aca="false">1000/$A$1*[1]440123Exp!W$263</f>
        <v>0</v>
      </c>
      <c r="Y5" s="65" t="n">
        <f aca="false">1000/$A$1*[1]440123Exp!X$263</f>
        <v>0</v>
      </c>
      <c r="Z5" s="65" t="n">
        <f aca="false">1000/$A$1*[1]440123Exp!Y$263</f>
        <v>0</v>
      </c>
      <c r="AA5" s="65" t="n">
        <f aca="false">1000/$A$1*[1]440123Exp!Z$263</f>
        <v>0</v>
      </c>
      <c r="AB5" s="65" t="n">
        <f aca="false">1000/$A$1*[1]440123Exp!AA$263</f>
        <v>0</v>
      </c>
      <c r="AC5" s="123"/>
      <c r="AD5" s="63" t="n">
        <f aca="false">[1]440123Exp!AB$263</f>
        <v>0</v>
      </c>
      <c r="AE5" s="64" t="n">
        <f aca="false">[1]440123Exp!AC$263</f>
        <v>0</v>
      </c>
      <c r="AF5" s="64" t="n">
        <f aca="false">[1]440123Exp!AD$263</f>
        <v>0</v>
      </c>
      <c r="AG5" s="64" t="n">
        <f aca="false">[1]440123Exp!AE$263</f>
        <v>0</v>
      </c>
      <c r="AH5" s="64" t="n">
        <f aca="false">[1]440123Exp!AF$263</f>
        <v>0</v>
      </c>
      <c r="AI5" s="64" t="n">
        <f aca="false">[1]440123Exp!AG$263</f>
        <v>0</v>
      </c>
      <c r="AJ5" s="64" t="n">
        <f aca="false">[1]440123Exp!AH$263</f>
        <v>0</v>
      </c>
      <c r="AK5" s="64" t="n">
        <f aca="false">[1]440123Exp!AI$263</f>
        <v>0</v>
      </c>
      <c r="AL5" s="64" t="n">
        <f aca="false">[1]440123Exp!AJ$263</f>
        <v>0</v>
      </c>
      <c r="AM5" s="64" t="n">
        <f aca="false">[1]440123Exp!AK$263</f>
        <v>0</v>
      </c>
      <c r="AN5" s="64" t="n">
        <f aca="false">[1]440123Exp!AL$263</f>
        <v>0</v>
      </c>
      <c r="AO5" s="64" t="n">
        <f aca="false">[1]440123Exp!AM$263</f>
        <v>0.0124</v>
      </c>
      <c r="AP5" s="64" t="n">
        <f aca="false">[1]440123Exp!AN$263</f>
        <v>0</v>
      </c>
      <c r="AQ5" s="64" t="n">
        <f aca="false">[1]440123Exp!AO$263</f>
        <v>0</v>
      </c>
      <c r="AR5" s="64" t="n">
        <f aca="false">[1]440123Exp!AP$263</f>
        <v>0</v>
      </c>
      <c r="AS5" s="64" t="n">
        <f aca="false">[1]440123Exp!AQ$263</f>
        <v>0</v>
      </c>
      <c r="AT5" s="64" t="n">
        <f aca="false">[1]440123Exp!AR$263</f>
        <v>0</v>
      </c>
      <c r="AU5" s="64" t="n">
        <f aca="false">[1]440123Exp!AS$263</f>
        <v>0</v>
      </c>
      <c r="AV5" s="64" t="n">
        <f aca="false">[1]440123Exp!AT$263</f>
        <v>0</v>
      </c>
      <c r="AW5" s="64" t="n">
        <f aca="false">[1]440123Exp!AU$263</f>
        <v>0</v>
      </c>
      <c r="AX5" s="64" t="n">
        <f aca="false">[1]440123Exp!AV$263</f>
        <v>0</v>
      </c>
      <c r="AY5" s="64" t="n">
        <f aca="false">[1]440123Exp!AW$263</f>
        <v>0</v>
      </c>
      <c r="AZ5" s="64" t="n">
        <f aca="false">[1]440123Exp!AX$263</f>
        <v>0</v>
      </c>
      <c r="BA5" s="64" t="n">
        <f aca="false">[1]440123Exp!AY$263</f>
        <v>0</v>
      </c>
      <c r="BB5" s="64" t="n">
        <f aca="false">[1]440123Exp!AZ$263</f>
        <v>0</v>
      </c>
      <c r="BC5" s="65" t="n">
        <f aca="false">[1]440123Exp!BA$263</f>
        <v>0</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23</f>
        <v>4.5</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701-5Exp'!$B$263</f>
        <v>0</v>
      </c>
      <c r="D5" s="64" t="n">
        <f aca="false">1000/$A$1*'[1]4701-5Exp'!$C$263</f>
        <v>0</v>
      </c>
      <c r="E5" s="64" t="n">
        <f aca="false">1000/$A$1*'[1]4701-5Exp'!$D$263</f>
        <v>0</v>
      </c>
      <c r="F5" s="64" t="n">
        <f aca="false">1000/$A$1*'[1]4701-5Exp'!$E$263</f>
        <v>0</v>
      </c>
      <c r="G5" s="64" t="n">
        <f aca="false">1000/$A$1*'[1]4701-5Exp'!$F$263</f>
        <v>0</v>
      </c>
      <c r="H5" s="64" t="n">
        <f aca="false">1000/$A$1*'[1]4701-5Exp'!$G$263</f>
        <v>0</v>
      </c>
      <c r="I5" s="64" t="n">
        <f aca="false">1000/$A$1*'[1]4701-5Exp'!$H$263</f>
        <v>0</v>
      </c>
      <c r="J5" s="64" t="n">
        <f aca="false">1000/$A$1*'[1]4701-5Exp'!$I$263</f>
        <v>0.0045</v>
      </c>
      <c r="K5" s="64" t="n">
        <f aca="false">1000/$A$1*'[1]4701-5Exp'!$J$263</f>
        <v>0.004622</v>
      </c>
      <c r="L5" s="64" t="n">
        <f aca="false">1000/$A$1*'[1]4701-5Exp'!K$263</f>
        <v>0</v>
      </c>
      <c r="M5" s="65" t="n">
        <f aca="false">1000/$A$1*'[1]4701-5Exp'!L$263</f>
        <v>0</v>
      </c>
      <c r="N5" s="65" t="n">
        <f aca="false">1000/$A$1*'[1]4701-5Exp'!M$263</f>
        <v>0</v>
      </c>
      <c r="O5" s="65" t="n">
        <f aca="false">1000/$A$1*'[1]4701-5Exp'!N$263</f>
        <v>0.0314415111111111</v>
      </c>
      <c r="P5" s="65" t="n">
        <f aca="false">1000/$A$1*'[1]4701-5Exp'!O$263</f>
        <v>0.0314415111111111</v>
      </c>
      <c r="Q5" s="65" t="n">
        <f aca="false">1000/$A$1*'[1]4701-5Exp'!P$263</f>
        <v>0.0314415111111111</v>
      </c>
      <c r="R5" s="65" t="n">
        <f aca="false">1000/$A$1*'[1]4701-5Exp'!Q$263</f>
        <v>0.0314415111111111</v>
      </c>
      <c r="S5" s="65" t="n">
        <f aca="false">1000/$A$1*'[1]4701-5Exp'!R$263</f>
        <v>0.0314415111111111</v>
      </c>
      <c r="T5" s="65" t="n">
        <f aca="false">1000/$A$1*'[1]4701-5Exp'!S$263</f>
        <v>0.0314415111111111</v>
      </c>
      <c r="U5" s="65" t="n">
        <f aca="false">1000/$A$1*'[1]4701-5Exp'!T$263</f>
        <v>0.0314415111111111</v>
      </c>
      <c r="V5" s="65" t="n">
        <f aca="false">1000/$A$1*'[1]4701-5Exp'!U$263</f>
        <v>0.0314415111111111</v>
      </c>
      <c r="W5" s="65" t="n">
        <f aca="false">1000/$A$1*'[1]4701-5Exp'!V$263</f>
        <v>0.0314415111111111</v>
      </c>
      <c r="X5" s="65" t="n">
        <f aca="false">1000/$A$1*'[1]4701-5Exp'!W$263</f>
        <v>0.0314415111111111</v>
      </c>
      <c r="Y5" s="65" t="n">
        <f aca="false">1000/$A$1*'[1]4701-5Exp'!X$263</f>
        <v>0.0314415111111111</v>
      </c>
      <c r="Z5" s="65" t="n">
        <f aca="false">1000/$A$1*'[1]4701-5Exp'!Y$263</f>
        <v>0.0314415111111111</v>
      </c>
      <c r="AA5" s="65" t="n">
        <f aca="false">1000/$A$1*'[1]4701-5Exp'!Z$263</f>
        <v>0.0314415111111111</v>
      </c>
      <c r="AB5" s="65" t="n">
        <f aca="false">1000/$A$1*'[1]4701-5Exp'!AA$263</f>
        <v>0.0314415111111111</v>
      </c>
      <c r="AC5" s="123"/>
      <c r="AD5" s="63" t="n">
        <f aca="false">'[1]4701-5Exp'!AB$263</f>
        <v>0</v>
      </c>
      <c r="AE5" s="64" t="n">
        <f aca="false">'[1]4701-5Exp'!AC$263</f>
        <v>0</v>
      </c>
      <c r="AF5" s="64" t="n">
        <f aca="false">'[1]4701-5Exp'!AD$263</f>
        <v>0</v>
      </c>
      <c r="AG5" s="64" t="n">
        <f aca="false">'[1]4701-5Exp'!AE$263</f>
        <v>0</v>
      </c>
      <c r="AH5" s="64" t="n">
        <f aca="false">'[1]4701-5Exp'!AF$263</f>
        <v>0</v>
      </c>
      <c r="AI5" s="64" t="n">
        <f aca="false">'[1]4701-5Exp'!AG$263</f>
        <v>0</v>
      </c>
      <c r="AJ5" s="64" t="n">
        <f aca="false">'[1]4701-5Exp'!AH$263</f>
        <v>0</v>
      </c>
      <c r="AK5" s="64" t="n">
        <f aca="false">'[1]4701-5Exp'!AI$263</f>
        <v>0.014499</v>
      </c>
      <c r="AL5" s="64" t="n">
        <f aca="false">'[1]4701-5Exp'!AJ$263</f>
        <v>0.012352</v>
      </c>
      <c r="AM5" s="64" t="n">
        <f aca="false">'[1]4701-5Exp'!AK$263</f>
        <v>0</v>
      </c>
      <c r="AN5" s="64" t="n">
        <f aca="false">'[1]4701-5Exp'!AL$263</f>
        <v>0</v>
      </c>
      <c r="AO5" s="64" t="n">
        <f aca="false">'[1]4701-5Exp'!AM$263</f>
        <v>0</v>
      </c>
      <c r="AP5" s="64" t="n">
        <f aca="false">'[1]4701-5Exp'!AN$263</f>
        <v>0.045791</v>
      </c>
      <c r="AQ5" s="64" t="n">
        <f aca="false">'[1]4701-5Exp'!AO$263</f>
        <v>0.045791</v>
      </c>
      <c r="AR5" s="64" t="n">
        <f aca="false">'[1]4701-5Exp'!AP$263</f>
        <v>0.045791</v>
      </c>
      <c r="AS5" s="64" t="n">
        <f aca="false">'[1]4701-5Exp'!AQ$263</f>
        <v>0.045791</v>
      </c>
      <c r="AT5" s="64" t="n">
        <f aca="false">'[1]4701-5Exp'!AR$263</f>
        <v>0.045791</v>
      </c>
      <c r="AU5" s="64" t="n">
        <f aca="false">'[1]4701-5Exp'!AS$263</f>
        <v>0.045791</v>
      </c>
      <c r="AV5" s="64" t="n">
        <f aca="false">'[1]4701-5Exp'!AT$263</f>
        <v>0.045791</v>
      </c>
      <c r="AW5" s="64" t="n">
        <f aca="false">'[1]4701-5Exp'!AU$263</f>
        <v>0.045791</v>
      </c>
      <c r="AX5" s="64" t="n">
        <f aca="false">'[1]4701-5Exp'!AV$263</f>
        <v>0.045791</v>
      </c>
      <c r="AY5" s="64" t="n">
        <f aca="false">'[1]4701-5Exp'!AW$263</f>
        <v>0.045791</v>
      </c>
      <c r="AZ5" s="64" t="n">
        <f aca="false">'[1]4701-5Exp'!AX$263</f>
        <v>0.045791</v>
      </c>
      <c r="BA5" s="64" t="n">
        <f aca="false">'[1]4701-5Exp'!AY$263</f>
        <v>0.045791</v>
      </c>
      <c r="BB5" s="64" t="n">
        <f aca="false">'[1]4701-5Exp'!AZ$263</f>
        <v>0.045791</v>
      </c>
      <c r="BC5" s="65" t="n">
        <f aca="false">'[1]4701-5Exp'!BA$263</f>
        <v>0.045791</v>
      </c>
      <c r="BD5" s="12"/>
    </row>
    <row r="6" customFormat="false" ht="13.6" hidden="false" customHeight="false" outlineLevel="0" collapsed="false">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row>
    <row r="7" customFormat="false" ht="12.9" hidden="false" customHeight="false" outlineLevel="0" collapsed="false">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row>
    <row r="8" customFormat="false" ht="12.9" hidden="false" customHeight="false" outlineLevel="0" collapsed="false">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row>
    <row r="9" customFormat="false" ht="12.9" hidden="false" customHeight="false" outlineLevel="0" collapsed="false">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row>
    <row r="10" customFormat="false" ht="12.9" hidden="false" customHeight="false" outlineLevel="0" collapsed="false">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row>
    <row r="11" customFormat="false" ht="12.9" hidden="false" customHeight="false" outlineLevel="0" collapsed="false">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row>
    <row r="12" customFormat="false" ht="12.9" hidden="false" customHeight="false" outlineLevel="0" collapsed="false">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row>
    <row r="13" customFormat="false" ht="12.9" hidden="false" customHeight="false" outlineLevel="0" collapsed="false">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row>
    <row r="14" customFormat="false" ht="12.9" hidden="false" customHeight="false" outlineLevel="0" collapsed="false">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row>
    <row r="15" customFormat="false" ht="12.9" hidden="false" customHeight="false" outlineLevel="0" collapsed="false">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row>
    <row r="16" customFormat="false" ht="12.9" hidden="false" customHeight="false" outlineLevel="0" collapsed="false">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row>
    <row r="17" customFormat="false" ht="12.9" hidden="false" customHeight="false" outlineLevel="0" collapsed="false">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row>
    <row r="18" customFormat="false" ht="12.9"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24</f>
        <v>3.5</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91</v>
      </c>
      <c r="C2" s="10" t="s">
        <v>9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77</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8Exp!$B$263</f>
        <v>0.353645</v>
      </c>
      <c r="D5" s="64" t="n">
        <f aca="false">1000/$A$1*[1]48Exp!$C$263</f>
        <v>0.612524</v>
      </c>
      <c r="E5" s="64" t="n">
        <f aca="false">1000/$A$1*[1]48Exp!$D$263</f>
        <v>1.44387446666667</v>
      </c>
      <c r="F5" s="64" t="n">
        <f aca="false">1000/$A$1*[1]48Exp!$E$263</f>
        <v>1.25670193333333</v>
      </c>
      <c r="G5" s="64" t="n">
        <f aca="false">1000/$A$1*[1]48Exp!$F$263</f>
        <v>1.43554553333333</v>
      </c>
      <c r="H5" s="64" t="n">
        <f aca="false">1000/$A$1*[1]48Exp!$G$263</f>
        <v>2.45134498571429</v>
      </c>
      <c r="I5" s="64" t="n">
        <f aca="false">1000/$A$1*[1]48Exp!$H$263</f>
        <v>1.37775233333333</v>
      </c>
      <c r="J5" s="64" t="n">
        <f aca="false">1000/$A$1*[1]48Exp!$I$263</f>
        <v>3.1446403</v>
      </c>
      <c r="K5" s="64" t="n">
        <f aca="false">1000/$A$1*[1]48Exp!$J$263</f>
        <v>4.25406816190476</v>
      </c>
      <c r="L5" s="64" t="n">
        <f aca="false">1000/$A$1*[1]48Exp!K$263</f>
        <v>4.946968</v>
      </c>
      <c r="M5" s="65" t="n">
        <f aca="false">1000/$A$1*[1]48Exp!L$263</f>
        <v>8.001668</v>
      </c>
      <c r="N5" s="65" t="n">
        <f aca="false">1000/$A$1*[1]48Exp!M$263</f>
        <v>11.24156</v>
      </c>
      <c r="O5" s="65" t="n">
        <f aca="false">1000/$A$1*[1]48Exp!N$263</f>
        <v>12.98334</v>
      </c>
      <c r="P5" s="65" t="n">
        <f aca="false">1000/$A$1*[1]48Exp!O$263</f>
        <v>13.071333</v>
      </c>
      <c r="Q5" s="65" t="n">
        <f aca="false">1000/$A$1*[1]48Exp!P$263</f>
        <v>13.159326</v>
      </c>
      <c r="R5" s="65" t="n">
        <f aca="false">1000/$A$1*[1]48Exp!Q$263</f>
        <v>14.443361</v>
      </c>
      <c r="S5" s="65" t="n">
        <f aca="false">1000/$A$1*[1]48Exp!R$263</f>
        <v>11.369885</v>
      </c>
      <c r="T5" s="65" t="n">
        <f aca="false">1000/$A$1*[1]48Exp!S$263</f>
        <v>0</v>
      </c>
      <c r="U5" s="65" t="n">
        <f aca="false">1000/$A$1*[1]48Exp!T$263</f>
        <v>0</v>
      </c>
      <c r="V5" s="65" t="n">
        <f aca="false">1000/$A$1*[1]48Exp!U$263</f>
        <v>0</v>
      </c>
      <c r="W5" s="65" t="n">
        <f aca="false">1000/$A$1*[1]48Exp!V$263</f>
        <v>0</v>
      </c>
      <c r="X5" s="65" t="n">
        <f aca="false">1000/$A$1*[1]48Exp!W$263</f>
        <v>0</v>
      </c>
      <c r="Y5" s="65" t="n">
        <f aca="false">1000/$A$1*[1]48Exp!X$263</f>
        <v>0</v>
      </c>
      <c r="Z5" s="65" t="n">
        <f aca="false">1000/$A$1*[1]48Exp!Y$263</f>
        <v>0</v>
      </c>
      <c r="AA5" s="65" t="n">
        <f aca="false">1000/$A$1*[1]48Exp!Z$263</f>
        <v>0</v>
      </c>
      <c r="AB5" s="65" t="n">
        <f aca="false">1000/$A$1*[1]48Exp!AA$263</f>
        <v>0</v>
      </c>
      <c r="AC5" s="124"/>
      <c r="AD5" s="63" t="n">
        <f aca="false">[1]48Exp!AB$263</f>
        <v>0.497629</v>
      </c>
      <c r="AE5" s="64" t="n">
        <f aca="false">[1]48Exp!AC$263</f>
        <v>1.016099</v>
      </c>
      <c r="AF5" s="64" t="n">
        <f aca="false">[1]48Exp!AD$263</f>
        <v>1.315482</v>
      </c>
      <c r="AG5" s="64" t="n">
        <f aca="false">[1]48Exp!AE$263</f>
        <v>1.407078</v>
      </c>
      <c r="AH5" s="64" t="n">
        <f aca="false">[1]48Exp!AF$263</f>
        <v>2.418855</v>
      </c>
      <c r="AI5" s="64" t="n">
        <f aca="false">[1]48Exp!AG$263</f>
        <v>2.946328</v>
      </c>
      <c r="AJ5" s="64" t="n">
        <f aca="false">[1]48Exp!AH$263</f>
        <v>2.087506</v>
      </c>
      <c r="AK5" s="64" t="n">
        <f aca="false">[1]48Exp!AI$263</f>
        <v>4.822567</v>
      </c>
      <c r="AL5" s="64" t="n">
        <f aca="false">[1]48Exp!AJ$263</f>
        <v>6.24919</v>
      </c>
      <c r="AM5" s="64" t="n">
        <f aca="false">[1]48Exp!AK$263</f>
        <v>7.983223</v>
      </c>
      <c r="AN5" s="64" t="n">
        <f aca="false">[1]48Exp!AL$263</f>
        <v>10.746712</v>
      </c>
      <c r="AO5" s="64" t="n">
        <f aca="false">[1]48Exp!AM$263</f>
        <v>13.645331</v>
      </c>
      <c r="AP5" s="64" t="n">
        <f aca="false">[1]48Exp!AN$263</f>
        <v>16.512811</v>
      </c>
      <c r="AQ5" s="64" t="n">
        <f aca="false">[1]48Exp!AO$263</f>
        <v>18.709492</v>
      </c>
      <c r="AR5" s="64" t="n">
        <f aca="false">[1]48Exp!AP$263</f>
        <v>20.906173</v>
      </c>
      <c r="AS5" s="64" t="n">
        <f aca="false">[1]48Exp!AQ$263</f>
        <v>27.232811</v>
      </c>
      <c r="AT5" s="64" t="n">
        <f aca="false">[1]48Exp!AR$263</f>
        <v>17.455018</v>
      </c>
      <c r="AU5" s="64" t="n">
        <f aca="false">[1]48Exp!AS$263</f>
        <v>0</v>
      </c>
      <c r="AV5" s="64" t="n">
        <f aca="false">[1]48Exp!AT$263</f>
        <v>0</v>
      </c>
      <c r="AW5" s="64" t="n">
        <f aca="false">[1]48Exp!AU$263</f>
        <v>0</v>
      </c>
      <c r="AX5" s="64" t="n">
        <f aca="false">[1]48Exp!AV$263</f>
        <v>0</v>
      </c>
      <c r="AY5" s="64" t="n">
        <f aca="false">[1]48Exp!AW$263</f>
        <v>0</v>
      </c>
      <c r="AZ5" s="64" t="n">
        <f aca="false">[1]48Exp!AX$263</f>
        <v>0</v>
      </c>
      <c r="BA5" s="64" t="n">
        <f aca="false">[1]48Exp!AY$263</f>
        <v>0</v>
      </c>
      <c r="BB5" s="64" t="n">
        <f aca="false">[1]48Exp!AZ$263</f>
        <v>0</v>
      </c>
      <c r="BC5" s="65" t="n">
        <f aca="false">[1]48Exp!BA$263</f>
        <v>0</v>
      </c>
      <c r="BD5" s="12"/>
    </row>
    <row r="6" customFormat="false" ht="17.15" hidden="false" customHeight="true" outlineLevel="0" collapsed="false">
      <c r="B6" s="88" t="s">
        <v>51</v>
      </c>
      <c r="C6" s="89" t="n">
        <f aca="false">1000/$A$1*[1]48Exp!$B$266</f>
        <v>0.353645</v>
      </c>
      <c r="D6" s="90" t="n">
        <f aca="false">1000/$A$1*[1]48Exp!$C$266</f>
        <v>0.549432</v>
      </c>
      <c r="E6" s="90" t="n">
        <f aca="false">1000/$A$1*[1]48Exp!$D$266</f>
        <v>1.42346146666667</v>
      </c>
      <c r="F6" s="90" t="n">
        <f aca="false">1000/$A$1*[1]48Exp!$E$266</f>
        <v>1.25637493333333</v>
      </c>
      <c r="G6" s="90" t="n">
        <f aca="false">1000/$A$1*[1]48Exp!$F$266</f>
        <v>1.36685653333333</v>
      </c>
      <c r="H6" s="90" t="n">
        <f aca="false">1000/$A$1*[1]48Exp!$G$266</f>
        <v>2.42542998571429</v>
      </c>
      <c r="I6" s="90" t="n">
        <f aca="false">1000/$A$1*[1]48Exp!$H$266</f>
        <v>1.32050733333333</v>
      </c>
      <c r="J6" s="91" t="n">
        <f aca="false">1000/$A$1*[1]48Exp!$I$266</f>
        <v>3.1232415</v>
      </c>
      <c r="K6" s="91" t="n">
        <f aca="false">1000/$A$1*[1]48Exp!$J$266</f>
        <v>4.20222676190476</v>
      </c>
      <c r="L6" s="91" t="n">
        <f aca="false">1000/$A$1*[1]48Exp!K$266</f>
        <v>4.885838</v>
      </c>
      <c r="M6" s="91" t="n">
        <f aca="false">1000/$A$1*[1]48Exp!L$266</f>
        <v>7.961428</v>
      </c>
      <c r="N6" s="91" t="n">
        <f aca="false">1000/$A$1*[1]48Exp!M$266</f>
        <v>10.613081</v>
      </c>
      <c r="O6" s="91" t="n">
        <f aca="false">1000/$A$1*[1]48Exp!N$266</f>
        <v>12.85878</v>
      </c>
      <c r="P6" s="91" t="n">
        <f aca="false">1000/$A$1*[1]48Exp!O$266</f>
        <v>12.911078</v>
      </c>
      <c r="Q6" s="91" t="n">
        <f aca="false">1000/$A$1*[1]48Exp!P$266</f>
        <v>12.963376</v>
      </c>
      <c r="R6" s="91" t="n">
        <f aca="false">1000/$A$1*[1]48Exp!Q$266</f>
        <v>14.365553</v>
      </c>
      <c r="S6" s="91" t="n">
        <f aca="false">1000/$A$1*[1]48Exp!R$266</f>
        <v>11.23004</v>
      </c>
      <c r="T6" s="91" t="n">
        <f aca="false">1000/$A$1*[1]48Exp!S$266</f>
        <v>0</v>
      </c>
      <c r="U6" s="91" t="n">
        <f aca="false">1000/$A$1*[1]48Exp!T$266</f>
        <v>0</v>
      </c>
      <c r="V6" s="91" t="n">
        <f aca="false">1000/$A$1*[1]48Exp!U$266</f>
        <v>0</v>
      </c>
      <c r="W6" s="91" t="n">
        <f aca="false">1000/$A$1*[1]48Exp!V$266</f>
        <v>0</v>
      </c>
      <c r="X6" s="91" t="n">
        <f aca="false">1000/$A$1*[1]48Exp!W$266</f>
        <v>0</v>
      </c>
      <c r="Y6" s="91" t="n">
        <f aca="false">1000/$A$1*[1]48Exp!X$266</f>
        <v>0</v>
      </c>
      <c r="Z6" s="91" t="n">
        <f aca="false">1000/$A$1*[1]48Exp!Y$266</f>
        <v>0</v>
      </c>
      <c r="AA6" s="91" t="n">
        <f aca="false">1000/$A$1*[1]48Exp!Z$266</f>
        <v>0</v>
      </c>
      <c r="AB6" s="91" t="n">
        <f aca="false">1000/$A$1*[1]48Exp!AA$266</f>
        <v>0</v>
      </c>
      <c r="AC6" s="118"/>
      <c r="AD6" s="92" t="n">
        <f aca="false">[1]48Exp!AB$266</f>
        <v>0.497629</v>
      </c>
      <c r="AE6" s="90" t="n">
        <f aca="false">[1]48Exp!AC$266</f>
        <v>0.605537</v>
      </c>
      <c r="AF6" s="90" t="n">
        <f aca="false">[1]48Exp!AD$266</f>
        <v>1.296244</v>
      </c>
      <c r="AG6" s="90" t="n">
        <f aca="false">[1]48Exp!AE$266</f>
        <v>1.401715</v>
      </c>
      <c r="AH6" s="90" t="n">
        <f aca="false">[1]48Exp!AF$266</f>
        <v>2.341166</v>
      </c>
      <c r="AI6" s="90" t="n">
        <f aca="false">[1]48Exp!AG$266</f>
        <v>2.891599</v>
      </c>
      <c r="AJ6" s="90" t="n">
        <f aca="false">[1]48Exp!AH$266</f>
        <v>2.044572</v>
      </c>
      <c r="AK6" s="90" t="n">
        <f aca="false">[1]48Exp!AI$266</f>
        <v>4.802697</v>
      </c>
      <c r="AL6" s="90" t="n">
        <f aca="false">[1]48Exp!AJ$266</f>
        <v>6.161931</v>
      </c>
      <c r="AM6" s="90" t="n">
        <f aca="false">[1]48Exp!AK$266</f>
        <v>7.919412</v>
      </c>
      <c r="AN6" s="90" t="n">
        <f aca="false">[1]48Exp!AL$266</f>
        <v>10.641593</v>
      </c>
      <c r="AO6" s="90" t="n">
        <f aca="false">[1]48Exp!AM$266</f>
        <v>13.144377</v>
      </c>
      <c r="AP6" s="90" t="n">
        <f aca="false">[1]48Exp!AN$266</f>
        <v>16.159823</v>
      </c>
      <c r="AQ6" s="90" t="n">
        <f aca="false">[1]48Exp!AO$266</f>
        <v>18.484568</v>
      </c>
      <c r="AR6" s="90" t="n">
        <f aca="false">[1]48Exp!AP$266</f>
        <v>20.809313</v>
      </c>
      <c r="AS6" s="90" t="n">
        <f aca="false">[1]48Exp!AQ$266</f>
        <v>27.147869</v>
      </c>
      <c r="AT6" s="90" t="n">
        <f aca="false">[1]48Exp!AR$266</f>
        <v>17.389198</v>
      </c>
      <c r="AU6" s="90" t="n">
        <f aca="false">[1]48Exp!AS$266</f>
        <v>0</v>
      </c>
      <c r="AV6" s="90" t="n">
        <f aca="false">[1]48Exp!AT$266</f>
        <v>0</v>
      </c>
      <c r="AW6" s="90" t="n">
        <f aca="false">[1]48Exp!AU$266</f>
        <v>0</v>
      </c>
      <c r="AX6" s="90" t="n">
        <f aca="false">[1]48Exp!AV$266</f>
        <v>0</v>
      </c>
      <c r="AY6" s="90" t="n">
        <f aca="false">[1]48Exp!AW$266</f>
        <v>0</v>
      </c>
      <c r="AZ6" s="90" t="n">
        <f aca="false">[1]48Exp!AX$266</f>
        <v>0</v>
      </c>
      <c r="BA6" s="90" t="n">
        <f aca="false">[1]48Exp!AY$266</f>
        <v>0</v>
      </c>
      <c r="BB6" s="90" t="n">
        <f aca="false">[1]48Exp!AZ$266</f>
        <v>0</v>
      </c>
      <c r="BC6" s="89" t="n">
        <f aca="false">[1]48Exp!BA$266</f>
        <v>0</v>
      </c>
      <c r="BD6" s="12"/>
    </row>
    <row r="7" customFormat="false" ht="12.9" hidden="false" customHeight="false" outlineLevel="0" collapsed="false">
      <c r="B7" s="34" t="s">
        <v>94</v>
      </c>
      <c r="C7" s="73" t="n">
        <f aca="false">1000/$A$1*[1]48Exp!$B$36</f>
        <v>0.029731</v>
      </c>
      <c r="D7" s="73" t="n">
        <f aca="false">1000/$A$1*[1]48Exp!$C$36</f>
        <v>0.021</v>
      </c>
      <c r="E7" s="73" t="n">
        <f aca="false">1000/$A$1*[1]48Exp!$D$36</f>
        <v>0.153274</v>
      </c>
      <c r="F7" s="73" t="n">
        <f aca="false">1000/$A$1*[1]48Exp!$E$36</f>
        <v>0.251546</v>
      </c>
      <c r="G7" s="73" t="n">
        <f aca="false">1000/$A$1*[1]48Exp!$F$36</f>
        <v>0.460011</v>
      </c>
      <c r="H7" s="73" t="n">
        <f aca="false">1000/$A$1*[1]48Exp!$G$36</f>
        <v>1.13085</v>
      </c>
      <c r="I7" s="73" t="n">
        <f aca="false">1000/$A$1*[1]48Exp!$H$36</f>
        <v>0.589452</v>
      </c>
      <c r="J7" s="74" t="n">
        <f aca="false">1000/$A$1*[1]48Exp!$I$36</f>
        <v>1.044832</v>
      </c>
      <c r="K7" s="74" t="n">
        <f aca="false">1000/$A$1*[1]48Exp!$J$36</f>
        <v>0.89534</v>
      </c>
      <c r="L7" s="74" t="n">
        <f aca="false">1000/$A$1*[1]48Exp!K$36</f>
        <v>1.264565</v>
      </c>
      <c r="M7" s="74" t="n">
        <f aca="false">1000/$A$1*[1]48Exp!L$36</f>
        <v>1.426831</v>
      </c>
      <c r="N7" s="74" t="n">
        <f aca="false">1000/$A$1*[1]48Exp!M$36</f>
        <v>1.656159</v>
      </c>
      <c r="O7" s="74" t="n">
        <f aca="false">1000/$A$1*[1]48Exp!N$36</f>
        <v>1.996666</v>
      </c>
      <c r="P7" s="74" t="n">
        <f aca="false">1000/$A$1*[1]48Exp!O$36</f>
        <v>2.0292055</v>
      </c>
      <c r="Q7" s="74" t="n">
        <f aca="false">1000/$A$1*[1]48Exp!P$36</f>
        <v>2.061745</v>
      </c>
      <c r="R7" s="74" t="n">
        <f aca="false">1000/$A$1*[1]48Exp!Q$36</f>
        <v>2.074223</v>
      </c>
      <c r="S7" s="74" t="n">
        <f aca="false">1000/$A$1*[1]48Exp!R$36</f>
        <v>1.780996</v>
      </c>
      <c r="T7" s="74" t="n">
        <f aca="false">1000/$A$1*[1]48Exp!S$36</f>
        <v>0</v>
      </c>
      <c r="U7" s="74" t="n">
        <f aca="false">1000/$A$1*[1]48Exp!T$36</f>
        <v>0</v>
      </c>
      <c r="V7" s="74" t="n">
        <f aca="false">1000/$A$1*[1]48Exp!U$36</f>
        <v>0</v>
      </c>
      <c r="W7" s="74" t="n">
        <f aca="false">1000/$A$1*[1]48Exp!V$36</f>
        <v>0</v>
      </c>
      <c r="X7" s="74" t="n">
        <f aca="false">1000/$A$1*[1]48Exp!W$36</f>
        <v>0</v>
      </c>
      <c r="Y7" s="74" t="n">
        <f aca="false">1000/$A$1*[1]48Exp!X$36</f>
        <v>0</v>
      </c>
      <c r="Z7" s="74" t="n">
        <f aca="false">1000/$A$1*[1]48Exp!Y$36</f>
        <v>0</v>
      </c>
      <c r="AA7" s="74" t="n">
        <f aca="false">1000/$A$1*[1]48Exp!Z$36</f>
        <v>0</v>
      </c>
      <c r="AB7" s="74" t="n">
        <f aca="false">1000/$A$1*[1]48Exp!AA$36</f>
        <v>0</v>
      </c>
      <c r="AC7" s="119"/>
      <c r="AD7" s="75" t="n">
        <f aca="false">[1]48Exp!AB$36</f>
        <v>0.038415</v>
      </c>
      <c r="AE7" s="73" t="n">
        <f aca="false">[1]48Exp!AC$36</f>
        <v>0.028445</v>
      </c>
      <c r="AF7" s="73" t="n">
        <f aca="false">[1]48Exp!AD$36</f>
        <v>0.048748</v>
      </c>
      <c r="AG7" s="73" t="n">
        <f aca="false">[1]48Exp!AE$36</f>
        <v>0.290184</v>
      </c>
      <c r="AH7" s="73" t="n">
        <f aca="false">[1]48Exp!AF$36</f>
        <v>0.654462</v>
      </c>
      <c r="AI7" s="73" t="n">
        <f aca="false">[1]48Exp!AG$36</f>
        <v>1.717513</v>
      </c>
      <c r="AJ7" s="73" t="n">
        <f aca="false">[1]48Exp!AH$36</f>
        <v>0.963888</v>
      </c>
      <c r="AK7" s="73" t="n">
        <f aca="false">[1]48Exp!AI$36</f>
        <v>2.214127</v>
      </c>
      <c r="AL7" s="73" t="n">
        <f aca="false">[1]48Exp!AJ$36</f>
        <v>1.880626</v>
      </c>
      <c r="AM7" s="73" t="n">
        <f aca="false">[1]48Exp!AK$36</f>
        <v>2.09577</v>
      </c>
      <c r="AN7" s="73" t="n">
        <f aca="false">[1]48Exp!AL$36</f>
        <v>3.203866</v>
      </c>
      <c r="AO7" s="73" t="n">
        <f aca="false">[1]48Exp!AM$36</f>
        <v>3.519338</v>
      </c>
      <c r="AP7" s="73" t="n">
        <f aca="false">[1]48Exp!AN$36</f>
        <v>3.492816</v>
      </c>
      <c r="AQ7" s="73" t="n">
        <f aca="false">[1]48Exp!AO$36</f>
        <v>3.906636</v>
      </c>
      <c r="AR7" s="73" t="n">
        <f aca="false">[1]48Exp!AP$36</f>
        <v>4.320456</v>
      </c>
      <c r="AS7" s="73" t="n">
        <f aca="false">[1]48Exp!AQ$36</f>
        <v>3.963881</v>
      </c>
      <c r="AT7" s="73" t="n">
        <f aca="false">[1]48Exp!AR$36</f>
        <v>2.563718</v>
      </c>
      <c r="AU7" s="73" t="n">
        <f aca="false">[1]48Exp!AS$36</f>
        <v>0</v>
      </c>
      <c r="AV7" s="73" t="n">
        <f aca="false">[1]48Exp!AT$36</f>
        <v>0</v>
      </c>
      <c r="AW7" s="73" t="n">
        <f aca="false">[1]48Exp!AU$36</f>
        <v>0</v>
      </c>
      <c r="AX7" s="73" t="n">
        <f aca="false">[1]48Exp!AV$36</f>
        <v>0</v>
      </c>
      <c r="AY7" s="73" t="n">
        <f aca="false">[1]48Exp!AW$36</f>
        <v>0</v>
      </c>
      <c r="AZ7" s="73" t="n">
        <f aca="false">[1]48Exp!AX$36</f>
        <v>0</v>
      </c>
      <c r="BA7" s="73" t="n">
        <f aca="false">[1]48Exp!AY$36</f>
        <v>0</v>
      </c>
      <c r="BB7" s="73" t="n">
        <f aca="false">[1]48Exp!AZ$36</f>
        <v>0</v>
      </c>
      <c r="BC7" s="72" t="n">
        <f aca="false">[1]48Exp!BA$36</f>
        <v>0</v>
      </c>
      <c r="BD7" s="12"/>
    </row>
    <row r="8" customFormat="false" ht="12.9" hidden="false" customHeight="false" outlineLevel="0" collapsed="false">
      <c r="B8" s="34" t="s">
        <v>52</v>
      </c>
      <c r="C8" s="72" t="n">
        <f aca="false">1000/$A$1*[1]48Exp!$B$53</f>
        <v>0.005274</v>
      </c>
      <c r="D8" s="73" t="n">
        <f aca="false">1000/$A$1*[1]48Exp!$C$53</f>
        <v>0.019243</v>
      </c>
      <c r="E8" s="73" t="n">
        <f aca="false">1000/$A$1*[1]48Exp!$D$53</f>
        <v>0.063566</v>
      </c>
      <c r="F8" s="73" t="n">
        <f aca="false">1000/$A$1*[1]48Exp!$E$53</f>
        <v>0.102087</v>
      </c>
      <c r="G8" s="73" t="n">
        <f aca="false">1000/$A$1*[1]48Exp!$F$53</f>
        <v>0.180498</v>
      </c>
      <c r="H8" s="73" t="n">
        <f aca="false">1000/$A$1*[1]48Exp!$G$53</f>
        <v>0.194793</v>
      </c>
      <c r="I8" s="73" t="n">
        <f aca="false">1000/$A$1*[1]48Exp!$H$53</f>
        <v>0.125202</v>
      </c>
      <c r="J8" s="74" t="n">
        <f aca="false">1000/$A$1*[1]48Exp!$I$53</f>
        <v>0.630839</v>
      </c>
      <c r="K8" s="74" t="n">
        <f aca="false">1000/$A$1*[1]48Exp!$J$53</f>
        <v>0.871941</v>
      </c>
      <c r="L8" s="74" t="n">
        <f aca="false">1000/$A$1*[1]48Exp!K$53</f>
        <v>0.615375</v>
      </c>
      <c r="M8" s="74" t="n">
        <f aca="false">1000/$A$1*[1]48Exp!L$53</f>
        <v>0.934187</v>
      </c>
      <c r="N8" s="74" t="n">
        <f aca="false">1000/$A$1*[1]48Exp!M$53</f>
        <v>1.397929</v>
      </c>
      <c r="O8" s="74" t="n">
        <f aca="false">1000/$A$1*[1]48Exp!N$53</f>
        <v>2.40981</v>
      </c>
      <c r="P8" s="74" t="n">
        <f aca="false">1000/$A$1*[1]48Exp!O$53</f>
        <v>1.8264265</v>
      </c>
      <c r="Q8" s="74" t="n">
        <f aca="false">1000/$A$1*[1]48Exp!P$53</f>
        <v>1.243043</v>
      </c>
      <c r="R8" s="74" t="n">
        <f aca="false">1000/$A$1*[1]48Exp!Q$53</f>
        <v>1.156111</v>
      </c>
      <c r="S8" s="74" t="n">
        <f aca="false">1000/$A$1*[1]48Exp!R$53</f>
        <v>1.819097</v>
      </c>
      <c r="T8" s="74" t="n">
        <f aca="false">1000/$A$1*[1]48Exp!S$53</f>
        <v>0</v>
      </c>
      <c r="U8" s="74" t="n">
        <f aca="false">1000/$A$1*[1]48Exp!T$53</f>
        <v>0</v>
      </c>
      <c r="V8" s="74" t="n">
        <f aca="false">1000/$A$1*[1]48Exp!U$53</f>
        <v>0</v>
      </c>
      <c r="W8" s="74" t="n">
        <f aca="false">1000/$A$1*[1]48Exp!V$53</f>
        <v>0</v>
      </c>
      <c r="X8" s="74" t="n">
        <f aca="false">1000/$A$1*[1]48Exp!W$53</f>
        <v>0</v>
      </c>
      <c r="Y8" s="74" t="n">
        <f aca="false">1000/$A$1*[1]48Exp!X$53</f>
        <v>0</v>
      </c>
      <c r="Z8" s="74" t="n">
        <f aca="false">1000/$A$1*[1]48Exp!Y$53</f>
        <v>0</v>
      </c>
      <c r="AA8" s="74" t="n">
        <f aca="false">1000/$A$1*[1]48Exp!Z$53</f>
        <v>0</v>
      </c>
      <c r="AB8" s="74" t="n">
        <f aca="false">1000/$A$1*[1]48Exp!AA$53</f>
        <v>0</v>
      </c>
      <c r="AC8" s="119"/>
      <c r="AD8" s="75" t="n">
        <f aca="false">[1]48Exp!AB$53</f>
        <v>0.008484</v>
      </c>
      <c r="AE8" s="73" t="n">
        <f aca="false">[1]48Exp!AC$53</f>
        <v>0.021779</v>
      </c>
      <c r="AF8" s="73" t="n">
        <f aca="false">[1]48Exp!AD$53</f>
        <v>0.075204</v>
      </c>
      <c r="AG8" s="73" t="n">
        <f aca="false">[1]48Exp!AE$53</f>
        <v>0.106599</v>
      </c>
      <c r="AH8" s="73" t="n">
        <f aca="false">[1]48Exp!AF$53</f>
        <v>0.165941</v>
      </c>
      <c r="AI8" s="73" t="n">
        <f aca="false">[1]48Exp!AG$53</f>
        <v>0.197307</v>
      </c>
      <c r="AJ8" s="73" t="n">
        <f aca="false">[1]48Exp!AH$53</f>
        <v>0.15078</v>
      </c>
      <c r="AK8" s="73" t="n">
        <f aca="false">[1]48Exp!AI$53</f>
        <v>0.80269</v>
      </c>
      <c r="AL8" s="73" t="n">
        <f aca="false">[1]48Exp!AJ$53</f>
        <v>0.914549</v>
      </c>
      <c r="AM8" s="73" t="n">
        <f aca="false">[1]48Exp!AK$53</f>
        <v>0.834692</v>
      </c>
      <c r="AN8" s="73" t="n">
        <f aca="false">[1]48Exp!AL$53</f>
        <v>0.940921</v>
      </c>
      <c r="AO8" s="73" t="n">
        <f aca="false">[1]48Exp!AM$53</f>
        <v>1.371795</v>
      </c>
      <c r="AP8" s="73" t="n">
        <f aca="false">[1]48Exp!AN$53</f>
        <v>2.536997</v>
      </c>
      <c r="AQ8" s="73" t="n">
        <f aca="false">[1]48Exp!AO$53</f>
        <v>2.023903</v>
      </c>
      <c r="AR8" s="73" t="n">
        <f aca="false">[1]48Exp!AP$53</f>
        <v>1.510809</v>
      </c>
      <c r="AS8" s="73" t="n">
        <f aca="false">[1]48Exp!AQ$53</f>
        <v>1.586196</v>
      </c>
      <c r="AT8" s="73" t="n">
        <f aca="false">[1]48Exp!AR$53</f>
        <v>2.296106</v>
      </c>
      <c r="AU8" s="73" t="n">
        <f aca="false">[1]48Exp!AS$53</f>
        <v>0</v>
      </c>
      <c r="AV8" s="73" t="n">
        <f aca="false">[1]48Exp!AT$53</f>
        <v>0</v>
      </c>
      <c r="AW8" s="73" t="n">
        <f aca="false">[1]48Exp!AU$53</f>
        <v>0</v>
      </c>
      <c r="AX8" s="73" t="n">
        <f aca="false">[1]48Exp!AV$53</f>
        <v>0</v>
      </c>
      <c r="AY8" s="73" t="n">
        <f aca="false">[1]48Exp!AW$53</f>
        <v>0</v>
      </c>
      <c r="AZ8" s="73" t="n">
        <f aca="false">[1]48Exp!AX$53</f>
        <v>0</v>
      </c>
      <c r="BA8" s="73" t="n">
        <f aca="false">[1]48Exp!AY$53</f>
        <v>0</v>
      </c>
      <c r="BB8" s="73" t="n">
        <f aca="false">[1]48Exp!AZ$53</f>
        <v>0</v>
      </c>
      <c r="BC8" s="72" t="n">
        <f aca="false">[1]48Exp!BA$53</f>
        <v>0</v>
      </c>
      <c r="BD8" s="12"/>
    </row>
    <row r="9" customFormat="false" ht="12.9" hidden="false" customHeight="false" outlineLevel="0" collapsed="false">
      <c r="B9" s="34" t="s">
        <v>53</v>
      </c>
      <c r="C9" s="72" t="n">
        <f aca="false">1000/$A$1*[1]48Exp!$B$119</f>
        <v>0.020492</v>
      </c>
      <c r="D9" s="73" t="n">
        <f aca="false">1000/$A$1*[1]48Exp!$C$119</f>
        <v>0.008193</v>
      </c>
      <c r="E9" s="73" t="n">
        <f aca="false">1000/$A$1*[1]48Exp!$D$119</f>
        <v>0.0635524666666667</v>
      </c>
      <c r="F9" s="73" t="n">
        <f aca="false">1000/$A$1*[1]48Exp!$E$119</f>
        <v>0.0614189333333333</v>
      </c>
      <c r="G9" s="73" t="n">
        <f aca="false">1000/$A$1*[1]48Exp!$F$119</f>
        <v>0.117860533333333</v>
      </c>
      <c r="H9" s="73" t="n">
        <f aca="false">1000/$A$1*[1]48Exp!$G$119</f>
        <v>0.249882985714286</v>
      </c>
      <c r="I9" s="73" t="n">
        <f aca="false">1000/$A$1*[1]48Exp!$H$119</f>
        <v>0.0880793333333333</v>
      </c>
      <c r="J9" s="74" t="n">
        <f aca="false">1000/$A$1*[1]48Exp!$I$119</f>
        <v>0.0823685</v>
      </c>
      <c r="K9" s="74" t="n">
        <f aca="false">1000/$A$1*[1]48Exp!$J$119</f>
        <v>0.474252761904762</v>
      </c>
      <c r="L9" s="74" t="n">
        <f aca="false">1000/$A$1*[1]48Exp!K$119</f>
        <v>0.512104</v>
      </c>
      <c r="M9" s="74" t="n">
        <f aca="false">1000/$A$1*[1]48Exp!L$119</f>
        <v>1.103247</v>
      </c>
      <c r="N9" s="74" t="n">
        <f aca="false">1000/$A$1*[1]48Exp!M$119</f>
        <v>1.888624</v>
      </c>
      <c r="O9" s="74" t="n">
        <f aca="false">1000/$A$1*[1]48Exp!N$119</f>
        <v>3.068741</v>
      </c>
      <c r="P9" s="74" t="n">
        <f aca="false">1000/$A$1*[1]48Exp!O$119</f>
        <v>2.7307605</v>
      </c>
      <c r="Q9" s="74" t="n">
        <f aca="false">1000/$A$1*[1]48Exp!P$119</f>
        <v>2.39278</v>
      </c>
      <c r="R9" s="74" t="n">
        <f aca="false">1000/$A$1*[1]48Exp!Q$119</f>
        <v>5.285931</v>
      </c>
      <c r="S9" s="74" t="n">
        <f aca="false">1000/$A$1*[1]48Exp!R$119</f>
        <v>2.090406</v>
      </c>
      <c r="T9" s="74" t="n">
        <f aca="false">1000/$A$1*[1]48Exp!S$119</f>
        <v>0</v>
      </c>
      <c r="U9" s="74" t="n">
        <f aca="false">1000/$A$1*[1]48Exp!T$119</f>
        <v>0</v>
      </c>
      <c r="V9" s="74" t="n">
        <f aca="false">1000/$A$1*[1]48Exp!U$119</f>
        <v>0</v>
      </c>
      <c r="W9" s="74" t="n">
        <f aca="false">1000/$A$1*[1]48Exp!V$119</f>
        <v>0</v>
      </c>
      <c r="X9" s="74" t="n">
        <f aca="false">1000/$A$1*[1]48Exp!W$119</f>
        <v>0</v>
      </c>
      <c r="Y9" s="74" t="n">
        <f aca="false">1000/$A$1*[1]48Exp!X$119</f>
        <v>0</v>
      </c>
      <c r="Z9" s="74" t="n">
        <f aca="false">1000/$A$1*[1]48Exp!Y$119</f>
        <v>0</v>
      </c>
      <c r="AA9" s="74" t="n">
        <f aca="false">1000/$A$1*[1]48Exp!Z$119</f>
        <v>0</v>
      </c>
      <c r="AB9" s="74" t="n">
        <f aca="false">1000/$A$1*[1]48Exp!AA$119</f>
        <v>0</v>
      </c>
      <c r="AC9" s="119"/>
      <c r="AD9" s="75" t="n">
        <f aca="false">[1]48Exp!AB$119</f>
        <v>0.038834</v>
      </c>
      <c r="AE9" s="73" t="n">
        <f aca="false">[1]48Exp!AC$119</f>
        <v>0.032753</v>
      </c>
      <c r="AF9" s="73" t="n">
        <f aca="false">[1]48Exp!AD$119</f>
        <v>0.098457</v>
      </c>
      <c r="AG9" s="73" t="n">
        <f aca="false">[1]48Exp!AE$119</f>
        <v>0.117152</v>
      </c>
      <c r="AH9" s="73" t="n">
        <f aca="false">[1]48Exp!AF$119</f>
        <v>0.086288</v>
      </c>
      <c r="AI9" s="73" t="n">
        <f aca="false">[1]48Exp!AG$119</f>
        <v>0.116283</v>
      </c>
      <c r="AJ9" s="73" t="n">
        <f aca="false">[1]48Exp!AH$119</f>
        <v>0.073659</v>
      </c>
      <c r="AK9" s="73" t="n">
        <f aca="false">[1]48Exp!AI$119</f>
        <v>0.159428</v>
      </c>
      <c r="AL9" s="73" t="n">
        <f aca="false">[1]48Exp!AJ$119</f>
        <v>0.386391</v>
      </c>
      <c r="AM9" s="73" t="n">
        <f aca="false">[1]48Exp!AK$119</f>
        <v>0.676205</v>
      </c>
      <c r="AN9" s="73" t="n">
        <f aca="false">[1]48Exp!AL$119</f>
        <v>1.282149</v>
      </c>
      <c r="AO9" s="73" t="n">
        <f aca="false">[1]48Exp!AM$119</f>
        <v>1.684855</v>
      </c>
      <c r="AP9" s="73" t="n">
        <f aca="false">[1]48Exp!AN$119</f>
        <v>2.569805</v>
      </c>
      <c r="AQ9" s="73" t="n">
        <f aca="false">[1]48Exp!AO$119</f>
        <v>4.003056</v>
      </c>
      <c r="AR9" s="73" t="n">
        <f aca="false">[1]48Exp!AP$119</f>
        <v>5.436307</v>
      </c>
      <c r="AS9" s="73" t="n">
        <f aca="false">[1]48Exp!AQ$119</f>
        <v>11.102144</v>
      </c>
      <c r="AT9" s="73" t="n">
        <f aca="false">[1]48Exp!AR$119</f>
        <v>1.755686</v>
      </c>
      <c r="AU9" s="73" t="n">
        <f aca="false">[1]48Exp!AS$119</f>
        <v>0</v>
      </c>
      <c r="AV9" s="73" t="n">
        <f aca="false">[1]48Exp!AT$119</f>
        <v>0</v>
      </c>
      <c r="AW9" s="73" t="n">
        <f aca="false">[1]48Exp!AU$119</f>
        <v>0</v>
      </c>
      <c r="AX9" s="73" t="n">
        <f aca="false">[1]48Exp!AV$119</f>
        <v>0</v>
      </c>
      <c r="AY9" s="73" t="n">
        <f aca="false">[1]48Exp!AW$119</f>
        <v>0</v>
      </c>
      <c r="AZ9" s="73" t="n">
        <f aca="false">[1]48Exp!AX$119</f>
        <v>0</v>
      </c>
      <c r="BA9" s="73" t="n">
        <f aca="false">[1]48Exp!AY$119</f>
        <v>0</v>
      </c>
      <c r="BB9" s="73" t="n">
        <f aca="false">[1]48Exp!AZ$119</f>
        <v>0</v>
      </c>
      <c r="BC9" s="72" t="n">
        <f aca="false">[1]48Exp!BA$119</f>
        <v>0</v>
      </c>
      <c r="BD9" s="12"/>
    </row>
    <row r="10" customFormat="false" ht="12.9" hidden="false" customHeight="false" outlineLevel="0" collapsed="false">
      <c r="B10" s="34" t="s">
        <v>54</v>
      </c>
      <c r="C10" s="72" t="n">
        <f aca="false">1000/$A$1*[1]48Exp!$B$195</f>
        <v>0.243305</v>
      </c>
      <c r="D10" s="73" t="n">
        <f aca="false">1000/$A$1*[1]48Exp!$C$195</f>
        <v>0.424844</v>
      </c>
      <c r="E10" s="73" t="n">
        <f aca="false">1000/$A$1*[1]48Exp!$D$195</f>
        <v>0.914182</v>
      </c>
      <c r="F10" s="73" t="n">
        <f aca="false">1000/$A$1*[1]48Exp!$E$195</f>
        <v>0.692653</v>
      </c>
      <c r="G10" s="73" t="n">
        <f aca="false">1000/$A$1*[1]48Exp!$F$195</f>
        <v>0.428078</v>
      </c>
      <c r="H10" s="73" t="n">
        <f aca="false">1000/$A$1*[1]48Exp!$G$195</f>
        <v>0.664603</v>
      </c>
      <c r="I10" s="73" t="n">
        <f aca="false">1000/$A$1*[1]48Exp!$H$195</f>
        <v>0.430007</v>
      </c>
      <c r="J10" s="74" t="n">
        <f aca="false">1000/$A$1*[1]48Exp!$I$195</f>
        <v>0.910062</v>
      </c>
      <c r="K10" s="74" t="n">
        <f aca="false">1000/$A$1*[1]48Exp!$J$195</f>
        <v>1.205563</v>
      </c>
      <c r="L10" s="74" t="n">
        <f aca="false">1000/$A$1*[1]48Exp!K$195</f>
        <v>1.463038</v>
      </c>
      <c r="M10" s="74" t="n">
        <f aca="false">1000/$A$1*[1]48Exp!L$195</f>
        <v>2.038298</v>
      </c>
      <c r="N10" s="74" t="n">
        <f aca="false">1000/$A$1*[1]48Exp!M$195</f>
        <v>2.89626</v>
      </c>
      <c r="O10" s="74" t="n">
        <f aca="false">1000/$A$1*[1]48Exp!N$195</f>
        <v>3.218799</v>
      </c>
      <c r="P10" s="74" t="n">
        <f aca="false">1000/$A$1*[1]48Exp!O$195</f>
        <v>3.7056675</v>
      </c>
      <c r="Q10" s="74" t="n">
        <f aca="false">1000/$A$1*[1]48Exp!P$195</f>
        <v>4.192536</v>
      </c>
      <c r="R10" s="74" t="n">
        <f aca="false">1000/$A$1*[1]48Exp!Q$195</f>
        <v>3.683874</v>
      </c>
      <c r="S10" s="74" t="n">
        <f aca="false">1000/$A$1*[1]48Exp!R$195</f>
        <v>3.882646</v>
      </c>
      <c r="T10" s="74" t="n">
        <f aca="false">1000/$A$1*[1]48Exp!S$195</f>
        <v>0</v>
      </c>
      <c r="U10" s="74" t="n">
        <f aca="false">1000/$A$1*[1]48Exp!T$195</f>
        <v>0</v>
      </c>
      <c r="V10" s="74" t="n">
        <f aca="false">1000/$A$1*[1]48Exp!U$195</f>
        <v>0</v>
      </c>
      <c r="W10" s="74" t="n">
        <f aca="false">1000/$A$1*[1]48Exp!V$195</f>
        <v>0</v>
      </c>
      <c r="X10" s="74" t="n">
        <f aca="false">1000/$A$1*[1]48Exp!W$195</f>
        <v>0</v>
      </c>
      <c r="Y10" s="74" t="n">
        <f aca="false">1000/$A$1*[1]48Exp!X$195</f>
        <v>0</v>
      </c>
      <c r="Z10" s="74" t="n">
        <f aca="false">1000/$A$1*[1]48Exp!Y$195</f>
        <v>0</v>
      </c>
      <c r="AA10" s="74" t="n">
        <f aca="false">1000/$A$1*[1]48Exp!Z$195</f>
        <v>0</v>
      </c>
      <c r="AB10" s="74" t="n">
        <f aca="false">1000/$A$1*[1]48Exp!AA$195</f>
        <v>0</v>
      </c>
      <c r="AC10" s="119"/>
      <c r="AD10" s="75" t="n">
        <f aca="false">[1]48Exp!AB$195</f>
        <v>0.204633</v>
      </c>
      <c r="AE10" s="73" t="n">
        <f aca="false">[1]48Exp!AC$195</f>
        <v>0.472575</v>
      </c>
      <c r="AF10" s="73" t="n">
        <f aca="false">[1]48Exp!AD$195</f>
        <v>0.896843</v>
      </c>
      <c r="AG10" s="73" t="n">
        <f aca="false">[1]48Exp!AE$195</f>
        <v>0.740792</v>
      </c>
      <c r="AH10" s="73" t="n">
        <f aca="false">[1]48Exp!AF$195</f>
        <v>0.517819</v>
      </c>
      <c r="AI10" s="73" t="n">
        <f aca="false">[1]48Exp!AG$195</f>
        <v>0.668137</v>
      </c>
      <c r="AJ10" s="73" t="n">
        <f aca="false">[1]48Exp!AH$195</f>
        <v>0.705756</v>
      </c>
      <c r="AK10" s="73" t="n">
        <f aca="false">[1]48Exp!AI$195</f>
        <v>1.157474</v>
      </c>
      <c r="AL10" s="73" t="n">
        <f aca="false">[1]48Exp!AJ$195</f>
        <v>1.827183</v>
      </c>
      <c r="AM10" s="73" t="n">
        <f aca="false">[1]48Exp!AK$195</f>
        <v>2.106038</v>
      </c>
      <c r="AN10" s="73" t="n">
        <f aca="false">[1]48Exp!AL$195</f>
        <v>3.062424</v>
      </c>
      <c r="AO10" s="73" t="n">
        <f aca="false">[1]48Exp!AM$195</f>
        <v>3.990717</v>
      </c>
      <c r="AP10" s="73" t="n">
        <f aca="false">[1]48Exp!AN$195</f>
        <v>4.625494</v>
      </c>
      <c r="AQ10" s="73" t="n">
        <f aca="false">[1]48Exp!AO$195</f>
        <v>5.058175</v>
      </c>
      <c r="AR10" s="73" t="n">
        <f aca="false">[1]48Exp!AP$195</f>
        <v>5.490856</v>
      </c>
      <c r="AS10" s="73" t="n">
        <f aca="false">[1]48Exp!AQ$195</f>
        <v>5.745167</v>
      </c>
      <c r="AT10" s="73" t="n">
        <f aca="false">[1]48Exp!AR$195</f>
        <v>5.483334</v>
      </c>
      <c r="AU10" s="73" t="n">
        <f aca="false">[1]48Exp!AS$195</f>
        <v>0</v>
      </c>
      <c r="AV10" s="73" t="n">
        <f aca="false">[1]48Exp!AT$195</f>
        <v>0</v>
      </c>
      <c r="AW10" s="73" t="n">
        <f aca="false">[1]48Exp!AU$195</f>
        <v>0</v>
      </c>
      <c r="AX10" s="73" t="n">
        <f aca="false">[1]48Exp!AV$195</f>
        <v>0</v>
      </c>
      <c r="AY10" s="73" t="n">
        <f aca="false">[1]48Exp!AW$195</f>
        <v>0</v>
      </c>
      <c r="AZ10" s="73" t="n">
        <f aca="false">[1]48Exp!AX$195</f>
        <v>0</v>
      </c>
      <c r="BA10" s="73" t="n">
        <f aca="false">[1]48Exp!AY$195</f>
        <v>0</v>
      </c>
      <c r="BB10" s="73" t="n">
        <f aca="false">[1]48Exp!AZ$195</f>
        <v>0</v>
      </c>
      <c r="BC10" s="72" t="n">
        <f aca="false">[1]48Exp!BA$195</f>
        <v>0</v>
      </c>
      <c r="BD10" s="12"/>
    </row>
    <row r="11" customFormat="false" ht="12.9" hidden="false" customHeight="false" outlineLevel="0" collapsed="false">
      <c r="B11" s="34" t="s">
        <v>96</v>
      </c>
      <c r="C11" s="72" t="n">
        <f aca="false">1000/$A$1*[1]48Exp!$B$221</f>
        <v>0.001114</v>
      </c>
      <c r="D11" s="73" t="n">
        <f aca="false">1000/$A$1*[1]48Exp!$C$221</f>
        <v>0.000166</v>
      </c>
      <c r="E11" s="73" t="n">
        <f aca="false">1000/$A$1*[1]48Exp!$D$221</f>
        <v>0</v>
      </c>
      <c r="F11" s="73" t="n">
        <f aca="false">1000/$A$1*[1]48Exp!$E$221</f>
        <v>0.001842</v>
      </c>
      <c r="G11" s="73" t="n">
        <f aca="false">1000/$A$1*[1]48Exp!$F$221</f>
        <v>0.00169</v>
      </c>
      <c r="H11" s="73" t="n">
        <f aca="false">1000/$A$1*[1]48Exp!$G$221</f>
        <v>0.002671</v>
      </c>
      <c r="I11" s="73" t="n">
        <f aca="false">1000/$A$1*[1]48Exp!$H$221</f>
        <v>0.035318</v>
      </c>
      <c r="J11" s="74" t="n">
        <f aca="false">1000/$A$1*[1]48Exp!$I$221</f>
        <v>0.047787</v>
      </c>
      <c r="K11" s="74" t="n">
        <f aca="false">1000/$A$1*[1]48Exp!$J$221</f>
        <v>0.278175</v>
      </c>
      <c r="L11" s="74" t="n">
        <f aca="false">1000/$A$1*[1]48Exp!K$221</f>
        <v>0.723011</v>
      </c>
      <c r="M11" s="74" t="n">
        <f aca="false">1000/$A$1*[1]48Exp!L$221</f>
        <v>2.228573</v>
      </c>
      <c r="N11" s="74" t="n">
        <f aca="false">1000/$A$1*[1]48Exp!M$221</f>
        <v>2.435031</v>
      </c>
      <c r="O11" s="74" t="n">
        <f aca="false">1000/$A$1*[1]48Exp!N$221</f>
        <v>1.855598</v>
      </c>
      <c r="P11" s="74" t="n">
        <f aca="false">1000/$A$1*[1]48Exp!O$221</f>
        <v>2.307548</v>
      </c>
      <c r="Q11" s="74" t="n">
        <f aca="false">1000/$A$1*[1]48Exp!P$221</f>
        <v>2.759498</v>
      </c>
      <c r="R11" s="74" t="n">
        <f aca="false">1000/$A$1*[1]48Exp!Q$221</f>
        <v>1.654464</v>
      </c>
      <c r="S11" s="74" t="n">
        <f aca="false">1000/$A$1*[1]48Exp!R$221</f>
        <v>0.000288</v>
      </c>
      <c r="T11" s="74" t="n">
        <f aca="false">1000/$A$1*[1]48Exp!S$221</f>
        <v>0</v>
      </c>
      <c r="U11" s="74" t="n">
        <f aca="false">1000/$A$1*[1]48Exp!T$221</f>
        <v>0</v>
      </c>
      <c r="V11" s="74" t="n">
        <f aca="false">1000/$A$1*[1]48Exp!U$221</f>
        <v>0</v>
      </c>
      <c r="W11" s="74" t="n">
        <f aca="false">1000/$A$1*[1]48Exp!V$221</f>
        <v>0</v>
      </c>
      <c r="X11" s="74" t="n">
        <f aca="false">1000/$A$1*[1]48Exp!W$221</f>
        <v>0</v>
      </c>
      <c r="Y11" s="74" t="n">
        <f aca="false">1000/$A$1*[1]48Exp!X$221</f>
        <v>0</v>
      </c>
      <c r="Z11" s="74" t="n">
        <f aca="false">1000/$A$1*[1]48Exp!Y$221</f>
        <v>0</v>
      </c>
      <c r="AA11" s="74" t="n">
        <f aca="false">1000/$A$1*[1]48Exp!Z$221</f>
        <v>0</v>
      </c>
      <c r="AB11" s="74" t="n">
        <f aca="false">1000/$A$1*[1]48Exp!AA$221</f>
        <v>0</v>
      </c>
      <c r="AC11" s="119"/>
      <c r="AD11" s="75" t="n">
        <f aca="false">[1]48Exp!AB$221</f>
        <v>0.003062</v>
      </c>
      <c r="AE11" s="73" t="n">
        <f aca="false">[1]48Exp!AC$221</f>
        <v>0.000689</v>
      </c>
      <c r="AF11" s="73" t="n">
        <f aca="false">[1]48Exp!AD$221</f>
        <v>0</v>
      </c>
      <c r="AG11" s="73" t="n">
        <f aca="false">[1]48Exp!AE$221</f>
        <v>0.011895</v>
      </c>
      <c r="AH11" s="73" t="n">
        <f aca="false">[1]48Exp!AF$221</f>
        <v>0.001787</v>
      </c>
      <c r="AI11" s="73" t="n">
        <f aca="false">[1]48Exp!AG$221</f>
        <v>0.00178</v>
      </c>
      <c r="AJ11" s="73" t="n">
        <f aca="false">[1]48Exp!AH$221</f>
        <v>0.104042</v>
      </c>
      <c r="AK11" s="73" t="n">
        <f aca="false">[1]48Exp!AI$221</f>
        <v>0.072568</v>
      </c>
      <c r="AL11" s="73" t="n">
        <f aca="false">[1]48Exp!AJ$221</f>
        <v>0.513104</v>
      </c>
      <c r="AM11" s="73" t="n">
        <f aca="false">[1]48Exp!AK$221</f>
        <v>0.786927</v>
      </c>
      <c r="AN11" s="73" t="n">
        <f aca="false">[1]48Exp!AL$221</f>
        <v>1.809635</v>
      </c>
      <c r="AO11" s="73" t="n">
        <f aca="false">[1]48Exp!AM$221</f>
        <v>2.194965</v>
      </c>
      <c r="AP11" s="73" t="n">
        <f aca="false">[1]48Exp!AN$221</f>
        <v>2.639895</v>
      </c>
      <c r="AQ11" s="73" t="n">
        <f aca="false">[1]48Exp!AO$221</f>
        <v>2.9620515</v>
      </c>
      <c r="AR11" s="73" t="n">
        <f aca="false">[1]48Exp!AP$221</f>
        <v>3.284208</v>
      </c>
      <c r="AS11" s="73" t="n">
        <f aca="false">[1]48Exp!AQ$221</f>
        <v>2.693834</v>
      </c>
      <c r="AT11" s="73" t="n">
        <f aca="false">[1]48Exp!AR$221</f>
        <v>9.5E-005</v>
      </c>
      <c r="AU11" s="73" t="n">
        <f aca="false">[1]48Exp!AS$221</f>
        <v>0</v>
      </c>
      <c r="AV11" s="73" t="n">
        <f aca="false">[1]48Exp!AT$221</f>
        <v>0</v>
      </c>
      <c r="AW11" s="73" t="n">
        <f aca="false">[1]48Exp!AU$221</f>
        <v>0</v>
      </c>
      <c r="AX11" s="73" t="n">
        <f aca="false">[1]48Exp!AV$221</f>
        <v>0</v>
      </c>
      <c r="AY11" s="73" t="n">
        <f aca="false">[1]48Exp!AW$221</f>
        <v>0</v>
      </c>
      <c r="AZ11" s="73" t="n">
        <f aca="false">[1]48Exp!AX$221</f>
        <v>0</v>
      </c>
      <c r="BA11" s="73" t="n">
        <f aca="false">[1]48Exp!AY$221</f>
        <v>0</v>
      </c>
      <c r="BB11" s="73" t="n">
        <f aca="false">[1]48Exp!AZ$221</f>
        <v>0</v>
      </c>
      <c r="BC11" s="72" t="n">
        <f aca="false">[1]48Exp!BA$221</f>
        <v>0</v>
      </c>
      <c r="BD11" s="12"/>
    </row>
    <row r="12" customFormat="false" ht="12.9" hidden="false" customHeight="false" outlineLevel="0" collapsed="false">
      <c r="B12" s="38" t="s">
        <v>57</v>
      </c>
      <c r="C12" s="76" t="n">
        <f aca="false">SUM(C6:C6)-SUM(C7:C11)</f>
        <v>0.053729</v>
      </c>
      <c r="D12" s="40" t="n">
        <f aca="false">SUM(D6:D6)-SUM(D7:D11)</f>
        <v>0.0759859999999999</v>
      </c>
      <c r="E12" s="40" t="n">
        <f aca="false">SUM(E6:E6)-SUM(E7:E11)</f>
        <v>0.228887</v>
      </c>
      <c r="F12" s="40" t="n">
        <f aca="false">SUM(F6:F6)-SUM(F7:F11)</f>
        <v>0.146828</v>
      </c>
      <c r="G12" s="40" t="n">
        <f aca="false">SUM(G6:G6)-SUM(G7:G11)</f>
        <v>0.178719</v>
      </c>
      <c r="H12" s="40" t="n">
        <f aca="false">SUM(H6:H6)-SUM(H7:H11)</f>
        <v>0.182630000000001</v>
      </c>
      <c r="I12" s="40" t="n">
        <f aca="false">SUM(I6:I6)-SUM(I7:I11)</f>
        <v>0.0524490000000002</v>
      </c>
      <c r="J12" s="41" t="n">
        <f aca="false">SUM(J6:J6)-SUM(J7:J11)</f>
        <v>0.407353</v>
      </c>
      <c r="K12" s="41" t="n">
        <f aca="false">SUM(K6:K6)-SUM(K7:K11)</f>
        <v>0.476955</v>
      </c>
      <c r="L12" s="41" t="n">
        <f aca="false">SUM(L6:L6)-SUM(L7:L11)</f>
        <v>0.307745</v>
      </c>
      <c r="M12" s="41" t="n">
        <f aca="false">SUM(M6:M6)-SUM(M7:M11)</f>
        <v>0.230292</v>
      </c>
      <c r="N12" s="41" t="n">
        <f aca="false">SUM(N6:N6)-SUM(N7:N11)</f>
        <v>0.339078000000001</v>
      </c>
      <c r="O12" s="41" t="n">
        <f aca="false">SUM(O6:O6)-SUM(O7:O11)</f>
        <v>0.309166000000001</v>
      </c>
      <c r="P12" s="41" t="n">
        <f aca="false">SUM(P6:P6)-SUM(P7:P11)</f>
        <v>0.311470000000002</v>
      </c>
      <c r="Q12" s="41" t="n">
        <f aca="false">SUM(Q6:Q6)-SUM(Q7:Q11)</f>
        <v>0.313774</v>
      </c>
      <c r="R12" s="41" t="n">
        <f aca="false">SUM(R6:R6)-SUM(R7:R11)</f>
        <v>0.510950000000001</v>
      </c>
      <c r="S12" s="41" t="n">
        <f aca="false">SUM(S6:S6)-SUM(S7:S11)</f>
        <v>1.656607</v>
      </c>
      <c r="T12" s="41" t="n">
        <f aca="false">SUM(T6:T6)-SUM(T7:T11)</f>
        <v>0</v>
      </c>
      <c r="U12" s="41" t="n">
        <f aca="false">SUM(U6:U6)-SUM(U7:U11)</f>
        <v>0</v>
      </c>
      <c r="V12" s="41" t="n">
        <f aca="false">SUM(V6:V6)-SUM(V7:V11)</f>
        <v>0</v>
      </c>
      <c r="W12" s="41" t="n">
        <f aca="false">SUM(W6:W6)-SUM(W7:W11)</f>
        <v>0</v>
      </c>
      <c r="X12" s="41" t="n">
        <f aca="false">SUM(X6:X6)-SUM(X7:X11)</f>
        <v>0</v>
      </c>
      <c r="Y12" s="41" t="n">
        <f aca="false">SUM(Y6:Y6)-SUM(Y7:Y11)</f>
        <v>0</v>
      </c>
      <c r="Z12" s="41" t="n">
        <f aca="false">SUM(Z6:Z6)-SUM(Z7:Z11)</f>
        <v>0</v>
      </c>
      <c r="AA12" s="41" t="n">
        <f aca="false">SUM(AA6:AA6)-SUM(AA7:AA11)</f>
        <v>0</v>
      </c>
      <c r="AB12" s="41" t="n">
        <f aca="false">SUM(AB6:AB6)-SUM(AB7:AB11)</f>
        <v>0</v>
      </c>
      <c r="AC12" s="119"/>
      <c r="AD12" s="39" t="n">
        <f aca="false">SUM(AD6:AD6)-SUM(AD7:AD11)</f>
        <v>0.204201</v>
      </c>
      <c r="AE12" s="40" t="n">
        <f aca="false">SUM(AE6:AE6)-SUM(AE7:AE11)</f>
        <v>0.049296</v>
      </c>
      <c r="AF12" s="40" t="n">
        <f aca="false">SUM(AF6:AF6)-SUM(AF7:AF11)</f>
        <v>0.176992</v>
      </c>
      <c r="AG12" s="40" t="n">
        <f aca="false">SUM(AG6:AG6)-SUM(AG7:AG11)</f>
        <v>0.135093</v>
      </c>
      <c r="AH12" s="40" t="n">
        <f aca="false">SUM(AH6:AH6)-SUM(AH7:AH11)</f>
        <v>0.914869</v>
      </c>
      <c r="AI12" s="40" t="n">
        <f aca="false">SUM(AI6:AI6)-SUM(AI7:AI11)</f>
        <v>0.190579</v>
      </c>
      <c r="AJ12" s="40" t="n">
        <f aca="false">SUM(AJ6:AJ6)-SUM(AJ7:AJ11)</f>
        <v>0.0464469999999997</v>
      </c>
      <c r="AK12" s="40" t="n">
        <f aca="false">SUM(AK6:AK6)-SUM(AK7:AK11)</f>
        <v>0.39641</v>
      </c>
      <c r="AL12" s="40" t="n">
        <f aca="false">SUM(AL6:AL6)-SUM(AL7:AL11)</f>
        <v>0.640078</v>
      </c>
      <c r="AM12" s="40" t="n">
        <f aca="false">SUM(AM6:AM6)-SUM(AM7:AM11)</f>
        <v>1.41978</v>
      </c>
      <c r="AN12" s="40" t="n">
        <f aca="false">SUM(AN6:AN6)-SUM(AN7:AN11)</f>
        <v>0.342598000000001</v>
      </c>
      <c r="AO12" s="40" t="n">
        <f aca="false">SUM(AO6:AO6)-SUM(AO7:AO11)</f>
        <v>0.382707</v>
      </c>
      <c r="AP12" s="40" t="n">
        <f aca="false">SUM(AP6:AP6)-SUM(AP7:AP11)</f>
        <v>0.294816000000001</v>
      </c>
      <c r="AQ12" s="40" t="n">
        <f aca="false">SUM(AQ6:AQ6)-SUM(AQ7:AQ11)</f>
        <v>0.530746499999999</v>
      </c>
      <c r="AR12" s="40" t="n">
        <f aca="false">SUM(AR6:AR6)-SUM(AR7:AR11)</f>
        <v>0.766677000000001</v>
      </c>
      <c r="AS12" s="40" t="n">
        <f aca="false">SUM(AS6:AS6)-SUM(AS7:AS11)</f>
        <v>2.056647</v>
      </c>
      <c r="AT12" s="40" t="n">
        <f aca="false">SUM(AT6:AT6)-SUM(AT7:AT11)</f>
        <v>5.290259</v>
      </c>
      <c r="AU12" s="40" t="n">
        <f aca="false">SUM(AU6:AU6)-SUM(AU7:AU11)</f>
        <v>0</v>
      </c>
      <c r="AV12" s="40" t="n">
        <f aca="false">SUM(AV6:AV6)-SUM(AV7:AV11)</f>
        <v>0</v>
      </c>
      <c r="AW12" s="40" t="n">
        <f aca="false">SUM(AW6:AW6)-SUM(AW7:AW11)</f>
        <v>0</v>
      </c>
      <c r="AX12" s="40" t="n">
        <f aca="false">SUM(AX6:AX6)-SUM(AX7:AX11)</f>
        <v>0</v>
      </c>
      <c r="AY12" s="40" t="n">
        <f aca="false">SUM(AY6:AY6)-SUM(AY7:AY11)</f>
        <v>0</v>
      </c>
      <c r="AZ12" s="40" t="n">
        <f aca="false">SUM(AZ6:AZ6)-SUM(AZ7:AZ11)</f>
        <v>0</v>
      </c>
      <c r="BA12" s="40" t="n">
        <f aca="false">SUM(BA6:BA6)-SUM(BA7:BA11)</f>
        <v>0</v>
      </c>
      <c r="BB12" s="40" t="n">
        <f aca="false">SUM(BB6:BB6)-SUM(BB7:BB11)</f>
        <v>0</v>
      </c>
      <c r="BC12" s="76" t="n">
        <f aca="false">SUM(BC6:BC6)-SUM(BC7:BC11)</f>
        <v>0</v>
      </c>
      <c r="BD12" s="12"/>
    </row>
    <row r="13" customFormat="false" ht="17.15" hidden="false" customHeight="true" outlineLevel="0" collapsed="false">
      <c r="B13" s="143" t="s">
        <v>58</v>
      </c>
      <c r="C13" s="79" t="n">
        <f aca="false">1000/$A$1*[1]48Exp!$B$268</f>
        <v>0</v>
      </c>
      <c r="D13" s="80" t="n">
        <f aca="false">1000/$A$1*[1]48Exp!$C$268</f>
        <v>0.000103</v>
      </c>
      <c r="E13" s="80" t="n">
        <f aca="false">1000/$A$1*[1]48Exp!$D$268</f>
        <v>0.011664</v>
      </c>
      <c r="F13" s="80" t="n">
        <f aca="false">1000/$A$1*[1]48Exp!$E$268</f>
        <v>0</v>
      </c>
      <c r="G13" s="80" t="n">
        <f aca="false">1000/$A$1*[1]48Exp!$F$268</f>
        <v>0.000802</v>
      </c>
      <c r="H13" s="80" t="n">
        <f aca="false">1000/$A$1*[1]48Exp!$G$268</f>
        <v>0</v>
      </c>
      <c r="I13" s="80" t="n">
        <f aca="false">1000/$A$1*[1]48Exp!$H$268</f>
        <v>0.0033</v>
      </c>
      <c r="J13" s="81" t="n">
        <f aca="false">1000/$A$1*[1]48Exp!$I$268</f>
        <v>5.5E-005</v>
      </c>
      <c r="K13" s="81" t="n">
        <f aca="false">1000/$A$1*[1]48Exp!$J$268</f>
        <v>0.001517</v>
      </c>
      <c r="L13" s="81" t="n">
        <f aca="false">1000/$A$1*[1]48Exp!K$268</f>
        <v>0.000934</v>
      </c>
      <c r="M13" s="81" t="n">
        <f aca="false">1000/$A$1*[1]48Exp!L$268</f>
        <v>0.002892</v>
      </c>
      <c r="N13" s="81" t="n">
        <f aca="false">1000/$A$1*[1]48Exp!M$268</f>
        <v>0.005586</v>
      </c>
      <c r="O13" s="81" t="n">
        <f aca="false">1000/$A$1*[1]48Exp!N$268</f>
        <v>0.003026</v>
      </c>
      <c r="P13" s="81" t="n">
        <f aca="false">1000/$A$1*[1]48Exp!O$268</f>
        <v>0.001513</v>
      </c>
      <c r="Q13" s="81" t="n">
        <f aca="false">1000/$A$1*[1]48Exp!P$268</f>
        <v>0</v>
      </c>
      <c r="R13" s="81" t="n">
        <f aca="false">1000/$A$1*[1]48Exp!Q$268</f>
        <v>0.000725</v>
      </c>
      <c r="S13" s="81" t="n">
        <f aca="false">1000/$A$1*[1]48Exp!R$268</f>
        <v>0.000238</v>
      </c>
      <c r="T13" s="81" t="n">
        <f aca="false">1000/$A$1*[1]48Exp!S$268</f>
        <v>0</v>
      </c>
      <c r="U13" s="81" t="n">
        <f aca="false">1000/$A$1*[1]48Exp!T$268</f>
        <v>0</v>
      </c>
      <c r="V13" s="81" t="n">
        <f aca="false">1000/$A$1*[1]48Exp!U$268</f>
        <v>0</v>
      </c>
      <c r="W13" s="81" t="n">
        <f aca="false">1000/$A$1*[1]48Exp!V$268</f>
        <v>0</v>
      </c>
      <c r="X13" s="81" t="n">
        <f aca="false">1000/$A$1*[1]48Exp!W$268</f>
        <v>0</v>
      </c>
      <c r="Y13" s="81" t="n">
        <f aca="false">1000/$A$1*[1]48Exp!X$268</f>
        <v>0</v>
      </c>
      <c r="Z13" s="81" t="n">
        <f aca="false">1000/$A$1*[1]48Exp!Y$268</f>
        <v>0</v>
      </c>
      <c r="AA13" s="81" t="n">
        <f aca="false">1000/$A$1*[1]48Exp!Z$268</f>
        <v>0</v>
      </c>
      <c r="AB13" s="81" t="n">
        <f aca="false">1000/$A$1*[1]48Exp!AA$268</f>
        <v>0</v>
      </c>
      <c r="AC13" s="120"/>
      <c r="AD13" s="82" t="n">
        <f aca="false">[1]48Exp!AB$268</f>
        <v>0</v>
      </c>
      <c r="AE13" s="80" t="n">
        <f aca="false">[1]48Exp!AC$268</f>
        <v>0.000103</v>
      </c>
      <c r="AF13" s="80" t="n">
        <f aca="false">[1]48Exp!AD$268</f>
        <v>0.012613</v>
      </c>
      <c r="AG13" s="80" t="n">
        <f aca="false">[1]48Exp!AE$268</f>
        <v>0</v>
      </c>
      <c r="AH13" s="80" t="n">
        <f aca="false">[1]48Exp!AF$268</f>
        <v>0.000311</v>
      </c>
      <c r="AI13" s="80" t="n">
        <f aca="false">[1]48Exp!AG$268</f>
        <v>0</v>
      </c>
      <c r="AJ13" s="80" t="n">
        <f aca="false">[1]48Exp!AH$268</f>
        <v>0.001992</v>
      </c>
      <c r="AK13" s="80" t="n">
        <f aca="false">[1]48Exp!AI$268</f>
        <v>8.5E-005</v>
      </c>
      <c r="AL13" s="80" t="n">
        <f aca="false">[1]48Exp!AJ$268</f>
        <v>0.008871</v>
      </c>
      <c r="AM13" s="80" t="n">
        <f aca="false">[1]48Exp!AK$268</f>
        <v>0.0041</v>
      </c>
      <c r="AN13" s="80" t="n">
        <f aca="false">[1]48Exp!AL$268</f>
        <v>0.032264</v>
      </c>
      <c r="AO13" s="80" t="n">
        <f aca="false">[1]48Exp!AM$268</f>
        <v>0.26218</v>
      </c>
      <c r="AP13" s="80" t="n">
        <f aca="false">[1]48Exp!AN$268</f>
        <v>0.06975</v>
      </c>
      <c r="AQ13" s="80" t="n">
        <f aca="false">[1]48Exp!AO$268</f>
        <v>0.034875</v>
      </c>
      <c r="AR13" s="80" t="n">
        <f aca="false">[1]48Exp!AP$268</f>
        <v>0</v>
      </c>
      <c r="AS13" s="80" t="n">
        <f aca="false">[1]48Exp!AQ$268</f>
        <v>0.005282</v>
      </c>
      <c r="AT13" s="80" t="n">
        <f aca="false">[1]48Exp!AR$268</f>
        <v>0.000718</v>
      </c>
      <c r="AU13" s="80" t="n">
        <f aca="false">[1]48Exp!AS$268</f>
        <v>0</v>
      </c>
      <c r="AV13" s="80" t="n">
        <f aca="false">[1]48Exp!AT$268</f>
        <v>0</v>
      </c>
      <c r="AW13" s="80" t="n">
        <f aca="false">[1]48Exp!AU$268</f>
        <v>0</v>
      </c>
      <c r="AX13" s="80" t="n">
        <f aca="false">[1]48Exp!AV$268</f>
        <v>0</v>
      </c>
      <c r="AY13" s="80" t="n">
        <f aca="false">[1]48Exp!AW$268</f>
        <v>0</v>
      </c>
      <c r="AZ13" s="80" t="n">
        <f aca="false">[1]48Exp!AX$268</f>
        <v>0</v>
      </c>
      <c r="BA13" s="80" t="n">
        <f aca="false">[1]48Exp!AY$268</f>
        <v>0</v>
      </c>
      <c r="BB13" s="80" t="n">
        <f aca="false">[1]48Exp!AZ$268</f>
        <v>0</v>
      </c>
      <c r="BC13" s="79" t="n">
        <f aca="false">[1]48Exp!BA$268</f>
        <v>0</v>
      </c>
      <c r="BD13" s="12"/>
    </row>
    <row r="14" customFormat="false" ht="17.15" hidden="false" customHeight="true" outlineLevel="0" collapsed="false">
      <c r="B14" s="144" t="s">
        <v>59</v>
      </c>
      <c r="C14" s="84" t="n">
        <f aca="false">1000/$A$1*[1]48Exp!$B$269</f>
        <v>0</v>
      </c>
      <c r="D14" s="85" t="n">
        <f aca="false">1000/$A$1*[1]48Exp!$C$269</f>
        <v>0</v>
      </c>
      <c r="E14" s="85" t="n">
        <f aca="false">1000/$A$1*[1]48Exp!$D$269</f>
        <v>0.003595</v>
      </c>
      <c r="F14" s="85" t="n">
        <f aca="false">1000/$A$1*[1]48Exp!$E$269</f>
        <v>0</v>
      </c>
      <c r="G14" s="85" t="n">
        <f aca="false">1000/$A$1*[1]48Exp!$F$269</f>
        <v>0.061931</v>
      </c>
      <c r="H14" s="85" t="n">
        <f aca="false">1000/$A$1*[1]48Exp!$G$269</f>
        <v>0</v>
      </c>
      <c r="I14" s="85" t="n">
        <f aca="false">1000/$A$1*[1]48Exp!$H$269</f>
        <v>0</v>
      </c>
      <c r="J14" s="86" t="n">
        <f aca="false">1000/$A$1*[1]48Exp!$I$269</f>
        <v>0.01444</v>
      </c>
      <c r="K14" s="86" t="n">
        <f aca="false">1000/$A$1*[1]48Exp!$J$269</f>
        <v>0</v>
      </c>
      <c r="L14" s="86" t="n">
        <f aca="false">1000/$A$1*[1]48Exp!K$269</f>
        <v>0</v>
      </c>
      <c r="M14" s="86" t="n">
        <f aca="false">1000/$A$1*[1]48Exp!L$269</f>
        <v>0</v>
      </c>
      <c r="N14" s="86" t="n">
        <f aca="false">1000/$A$1*[1]48Exp!M$269</f>
        <v>0</v>
      </c>
      <c r="O14" s="86" t="n">
        <f aca="false">1000/$A$1*[1]48Exp!N$269</f>
        <v>0</v>
      </c>
      <c r="P14" s="86" t="n">
        <f aca="false">1000/$A$1*[1]48Exp!O$269</f>
        <v>0</v>
      </c>
      <c r="Q14" s="86" t="n">
        <f aca="false">1000/$A$1*[1]48Exp!P$269</f>
        <v>0</v>
      </c>
      <c r="R14" s="86" t="n">
        <f aca="false">1000/$A$1*[1]48Exp!Q$269</f>
        <v>0</v>
      </c>
      <c r="S14" s="86" t="n">
        <f aca="false">1000/$A$1*[1]48Exp!R$269</f>
        <v>0</v>
      </c>
      <c r="T14" s="86" t="n">
        <f aca="false">1000/$A$1*[1]48Exp!S$269</f>
        <v>0</v>
      </c>
      <c r="U14" s="86" t="n">
        <f aca="false">1000/$A$1*[1]48Exp!T$269</f>
        <v>0</v>
      </c>
      <c r="V14" s="86" t="n">
        <f aca="false">1000/$A$1*[1]48Exp!U$269</f>
        <v>0</v>
      </c>
      <c r="W14" s="86" t="n">
        <f aca="false">1000/$A$1*[1]48Exp!V$269</f>
        <v>0</v>
      </c>
      <c r="X14" s="86" t="n">
        <f aca="false">1000/$A$1*[1]48Exp!W$269</f>
        <v>0</v>
      </c>
      <c r="Y14" s="86" t="n">
        <f aca="false">1000/$A$1*[1]48Exp!X$269</f>
        <v>0</v>
      </c>
      <c r="Z14" s="86" t="n">
        <f aca="false">1000/$A$1*[1]48Exp!Y$269</f>
        <v>0</v>
      </c>
      <c r="AA14" s="86" t="n">
        <f aca="false">1000/$A$1*[1]48Exp!Z$269</f>
        <v>0</v>
      </c>
      <c r="AB14" s="86" t="n">
        <f aca="false">1000/$A$1*[1]48Exp!AA$269</f>
        <v>0</v>
      </c>
      <c r="AC14" s="121"/>
      <c r="AD14" s="87" t="n">
        <f aca="false">[1]48Exp!AB$269</f>
        <v>0</v>
      </c>
      <c r="AE14" s="85" t="n">
        <f aca="false">[1]48Exp!AC$269</f>
        <v>0</v>
      </c>
      <c r="AF14" s="85" t="n">
        <f aca="false">[1]48Exp!AD$269</f>
        <v>0.003115</v>
      </c>
      <c r="AG14" s="85" t="n">
        <f aca="false">[1]48Exp!AE$269</f>
        <v>0</v>
      </c>
      <c r="AH14" s="85" t="n">
        <f aca="false">[1]48Exp!AF$269</f>
        <v>0.071684</v>
      </c>
      <c r="AI14" s="85" t="n">
        <f aca="false">[1]48Exp!AG$269</f>
        <v>0</v>
      </c>
      <c r="AJ14" s="85" t="n">
        <f aca="false">[1]48Exp!AH$269</f>
        <v>0</v>
      </c>
      <c r="AK14" s="85" t="n">
        <f aca="false">[1]48Exp!AI$269</f>
        <v>0.007539</v>
      </c>
      <c r="AL14" s="85" t="n">
        <f aca="false">[1]48Exp!AJ$269</f>
        <v>0</v>
      </c>
      <c r="AM14" s="85" t="n">
        <f aca="false">[1]48Exp!AK$269</f>
        <v>0</v>
      </c>
      <c r="AN14" s="85" t="n">
        <f aca="false">[1]48Exp!AL$269</f>
        <v>0</v>
      </c>
      <c r="AO14" s="85" t="n">
        <f aca="false">[1]48Exp!AM$269</f>
        <v>0</v>
      </c>
      <c r="AP14" s="85" t="n">
        <f aca="false">[1]48Exp!AN$269</f>
        <v>0</v>
      </c>
      <c r="AQ14" s="85" t="n">
        <f aca="false">[1]48Exp!AO$269</f>
        <v>0</v>
      </c>
      <c r="AR14" s="85" t="n">
        <f aca="false">[1]48Exp!AP$269</f>
        <v>0</v>
      </c>
      <c r="AS14" s="85" t="n">
        <f aca="false">[1]48Exp!AQ$269</f>
        <v>0</v>
      </c>
      <c r="AT14" s="85" t="n">
        <f aca="false">[1]48Exp!AR$269</f>
        <v>0</v>
      </c>
      <c r="AU14" s="85" t="n">
        <f aca="false">[1]48Exp!AS$269</f>
        <v>0</v>
      </c>
      <c r="AV14" s="85" t="n">
        <f aca="false">[1]48Exp!AT$269</f>
        <v>0</v>
      </c>
      <c r="AW14" s="85" t="n">
        <f aca="false">[1]48Exp!AU$269</f>
        <v>0</v>
      </c>
      <c r="AX14" s="85" t="n">
        <f aca="false">[1]48Exp!AV$269</f>
        <v>0</v>
      </c>
      <c r="AY14" s="85" t="n">
        <f aca="false">[1]48Exp!AW$269</f>
        <v>0</v>
      </c>
      <c r="AZ14" s="85" t="n">
        <f aca="false">[1]48Exp!AX$269</f>
        <v>0</v>
      </c>
      <c r="BA14" s="85" t="n">
        <f aca="false">[1]48Exp!AY$269</f>
        <v>0</v>
      </c>
      <c r="BB14" s="85" t="n">
        <f aca="false">[1]48Exp!AZ$269</f>
        <v>0</v>
      </c>
      <c r="BC14" s="84" t="n">
        <f aca="false">[1]48Exp!BA$269</f>
        <v>0</v>
      </c>
      <c r="BD14" s="12"/>
    </row>
    <row r="15" customFormat="false" ht="17.15" hidden="false" customHeight="true" outlineLevel="0" collapsed="false">
      <c r="B15" s="144" t="s">
        <v>71</v>
      </c>
      <c r="C15" s="84" t="n">
        <f aca="false">1000/$A$1*[1]48Exp!$B$267</f>
        <v>0</v>
      </c>
      <c r="D15" s="85" t="n">
        <f aca="false">1000/$A$1*[1]48Exp!$C$267</f>
        <v>0.007523</v>
      </c>
      <c r="E15" s="85" t="n">
        <f aca="false">1000/$A$1*[1]48Exp!$D$267</f>
        <v>0.005</v>
      </c>
      <c r="F15" s="85" t="n">
        <f aca="false">1000/$A$1*[1]48Exp!$E$267</f>
        <v>0</v>
      </c>
      <c r="G15" s="85" t="n">
        <f aca="false">1000/$A$1*[1]48Exp!$F$267</f>
        <v>0</v>
      </c>
      <c r="H15" s="85" t="n">
        <f aca="false">1000/$A$1*[1]48Exp!$G$267</f>
        <v>0</v>
      </c>
      <c r="I15" s="85" t="n">
        <f aca="false">1000/$A$1*[1]48Exp!$H$267</f>
        <v>0</v>
      </c>
      <c r="J15" s="86" t="n">
        <f aca="false">1000/$A$1*[1]48Exp!$I$267</f>
        <v>0</v>
      </c>
      <c r="K15" s="86" t="n">
        <f aca="false">1000/$A$1*[1]48Exp!$J$267</f>
        <v>0.026207</v>
      </c>
      <c r="L15" s="86" t="n">
        <f aca="false">1000/$A$1*[1]48Exp!K$267</f>
        <v>0.046881</v>
      </c>
      <c r="M15" s="86" t="n">
        <f aca="false">1000/$A$1*[1]48Exp!L$267</f>
        <v>4E-006</v>
      </c>
      <c r="N15" s="86" t="n">
        <f aca="false">1000/$A$1*[1]48Exp!M$267</f>
        <v>0.615644</v>
      </c>
      <c r="O15" s="86" t="n">
        <f aca="false">1000/$A$1*[1]48Exp!N$267</f>
        <v>0.11113</v>
      </c>
      <c r="P15" s="86" t="n">
        <f aca="false">1000/$A$1*[1]48Exp!O$267</f>
        <v>0.1502425</v>
      </c>
      <c r="Q15" s="86" t="n">
        <f aca="false">1000/$A$1*[1]48Exp!P$267</f>
        <v>0.189355</v>
      </c>
      <c r="R15" s="86" t="n">
        <f aca="false">1000/$A$1*[1]48Exp!Q$267</f>
        <v>0.069867</v>
      </c>
      <c r="S15" s="86" t="n">
        <f aca="false">1000/$A$1*[1]48Exp!R$267</f>
        <v>0.1225</v>
      </c>
      <c r="T15" s="86" t="n">
        <f aca="false">1000/$A$1*[1]48Exp!S$267</f>
        <v>0</v>
      </c>
      <c r="U15" s="86" t="n">
        <f aca="false">1000/$A$1*[1]48Exp!T$267</f>
        <v>0</v>
      </c>
      <c r="V15" s="86" t="n">
        <f aca="false">1000/$A$1*[1]48Exp!U$267</f>
        <v>0</v>
      </c>
      <c r="W15" s="86" t="n">
        <f aca="false">1000/$A$1*[1]48Exp!V$267</f>
        <v>0</v>
      </c>
      <c r="X15" s="86" t="n">
        <f aca="false">1000/$A$1*[1]48Exp!W$267</f>
        <v>0</v>
      </c>
      <c r="Y15" s="86" t="n">
        <f aca="false">1000/$A$1*[1]48Exp!X$267</f>
        <v>0</v>
      </c>
      <c r="Z15" s="86" t="n">
        <f aca="false">1000/$A$1*[1]48Exp!Y$267</f>
        <v>0</v>
      </c>
      <c r="AA15" s="86" t="n">
        <f aca="false">1000/$A$1*[1]48Exp!Z$267</f>
        <v>0</v>
      </c>
      <c r="AB15" s="86" t="n">
        <f aca="false">1000/$A$1*[1]48Exp!AA$267</f>
        <v>0</v>
      </c>
      <c r="AC15" s="120"/>
      <c r="AD15" s="87" t="n">
        <f aca="false">[1]48Exp!AB$267</f>
        <v>0</v>
      </c>
      <c r="AE15" s="85" t="n">
        <f aca="false">[1]48Exp!AC$267</f>
        <v>0.011867</v>
      </c>
      <c r="AF15" s="85" t="n">
        <f aca="false">[1]48Exp!AD$267</f>
        <v>0.00341</v>
      </c>
      <c r="AG15" s="85" t="n">
        <f aca="false">[1]48Exp!AE$267</f>
        <v>0</v>
      </c>
      <c r="AH15" s="85" t="n">
        <f aca="false">[1]48Exp!AF$267</f>
        <v>0</v>
      </c>
      <c r="AI15" s="85" t="n">
        <f aca="false">[1]48Exp!AG$267</f>
        <v>0</v>
      </c>
      <c r="AJ15" s="85" t="n">
        <f aca="false">[1]48Exp!AH$267</f>
        <v>0</v>
      </c>
      <c r="AK15" s="85" t="n">
        <f aca="false">[1]48Exp!AI$267</f>
        <v>0</v>
      </c>
      <c r="AL15" s="85" t="n">
        <f aca="false">[1]48Exp!AJ$267</f>
        <v>0.040666</v>
      </c>
      <c r="AM15" s="85" t="n">
        <f aca="false">[1]48Exp!AK$267</f>
        <v>0.013422</v>
      </c>
      <c r="AN15" s="85" t="n">
        <f aca="false">[1]48Exp!AL$267</f>
        <v>6.6E-005</v>
      </c>
      <c r="AO15" s="85" t="n">
        <f aca="false">[1]48Exp!AM$267</f>
        <v>0.110391</v>
      </c>
      <c r="AP15" s="85" t="n">
        <f aca="false">[1]48Exp!AN$267</f>
        <v>0.037435</v>
      </c>
      <c r="AQ15" s="85" t="n">
        <f aca="false">[1]48Exp!AO$267</f>
        <v>0.044077</v>
      </c>
      <c r="AR15" s="85" t="n">
        <f aca="false">[1]48Exp!AP$267</f>
        <v>0.050719</v>
      </c>
      <c r="AS15" s="85" t="n">
        <f aca="false">[1]48Exp!AQ$267</f>
        <v>0.029267</v>
      </c>
      <c r="AT15" s="85" t="n">
        <f aca="false">[1]48Exp!AR$267</f>
        <v>0.021829</v>
      </c>
      <c r="AU15" s="85" t="n">
        <f aca="false">[1]48Exp!AS$267</f>
        <v>0</v>
      </c>
      <c r="AV15" s="85" t="n">
        <f aca="false">[1]48Exp!AT$267</f>
        <v>0</v>
      </c>
      <c r="AW15" s="85" t="n">
        <f aca="false">[1]48Exp!AU$267</f>
        <v>0</v>
      </c>
      <c r="AX15" s="85" t="n">
        <f aca="false">[1]48Exp!AV$267</f>
        <v>0</v>
      </c>
      <c r="AY15" s="85" t="n">
        <f aca="false">[1]48Exp!AW$267</f>
        <v>0</v>
      </c>
      <c r="AZ15" s="85" t="n">
        <f aca="false">[1]48Exp!AX$267</f>
        <v>0</v>
      </c>
      <c r="BA15" s="85" t="n">
        <f aca="false">[1]48Exp!AY$267</f>
        <v>0</v>
      </c>
      <c r="BB15" s="85" t="n">
        <f aca="false">[1]48Exp!AZ$267</f>
        <v>0</v>
      </c>
      <c r="BC15" s="84" t="n">
        <f aca="false">[1]48Exp!BA$267</f>
        <v>0</v>
      </c>
      <c r="BD15" s="12"/>
    </row>
    <row r="16" customFormat="false" ht="17.15" hidden="false" customHeight="true" outlineLevel="0" collapsed="false">
      <c r="B16" s="144" t="s">
        <v>72</v>
      </c>
      <c r="C16" s="84" t="n">
        <f aca="false">1000/$A$1*[1]48Exp!$B$264</f>
        <v>0</v>
      </c>
      <c r="D16" s="85" t="n">
        <f aca="false">1000/$A$1*[1]48Exp!$C$264</f>
        <v>0.004744</v>
      </c>
      <c r="E16" s="85" t="n">
        <f aca="false">1000/$A$1*[1]48Exp!$D$264</f>
        <v>0</v>
      </c>
      <c r="F16" s="85" t="n">
        <f aca="false">1000/$A$1*[1]48Exp!$E$264</f>
        <v>0.000327</v>
      </c>
      <c r="G16" s="85" t="n">
        <f aca="false">1000/$A$1*[1]48Exp!$F$264</f>
        <v>0.002257</v>
      </c>
      <c r="H16" s="85" t="n">
        <f aca="false">1000/$A$1*[1]48Exp!$G$264</f>
        <v>0.000583</v>
      </c>
      <c r="I16" s="85" t="n">
        <f aca="false">1000/$A$1*[1]48Exp!$H$264</f>
        <v>0.000794</v>
      </c>
      <c r="J16" s="86" t="n">
        <f aca="false">1000/$A$1*[1]48Exp!$I$264</f>
        <v>0.0059548</v>
      </c>
      <c r="K16" s="86" t="n">
        <f aca="false">1000/$A$1*[1]48Exp!$J$264</f>
        <v>0.0232314</v>
      </c>
      <c r="L16" s="86" t="n">
        <f aca="false">1000/$A$1*[1]48Exp!K$264</f>
        <v>0.012628</v>
      </c>
      <c r="M16" s="86" t="n">
        <f aca="false">1000/$A$1*[1]48Exp!L$264</f>
        <v>0.036308</v>
      </c>
      <c r="N16" s="86" t="n">
        <f aca="false">1000/$A$1*[1]48Exp!M$264</f>
        <v>0.006465</v>
      </c>
      <c r="O16" s="86" t="n">
        <f aca="false">1000/$A$1*[1]48Exp!N$264</f>
        <v>0.007661</v>
      </c>
      <c r="P16" s="86" t="n">
        <f aca="false">1000/$A$1*[1]48Exp!O$264</f>
        <v>0.006407</v>
      </c>
      <c r="Q16" s="86" t="n">
        <f aca="false">1000/$A$1*[1]48Exp!P$264</f>
        <v>0.005153</v>
      </c>
      <c r="R16" s="86" t="n">
        <f aca="false">1000/$A$1*[1]48Exp!Q$264</f>
        <v>0.005831</v>
      </c>
      <c r="S16" s="86" t="n">
        <f aca="false">1000/$A$1*[1]48Exp!R$264</f>
        <v>0.015472</v>
      </c>
      <c r="T16" s="86" t="n">
        <f aca="false">1000/$A$1*[1]48Exp!S$264</f>
        <v>0</v>
      </c>
      <c r="U16" s="86" t="n">
        <f aca="false">1000/$A$1*[1]48Exp!T$264</f>
        <v>0</v>
      </c>
      <c r="V16" s="86" t="n">
        <f aca="false">1000/$A$1*[1]48Exp!U$264</f>
        <v>0</v>
      </c>
      <c r="W16" s="86" t="n">
        <f aca="false">1000/$A$1*[1]48Exp!V$264</f>
        <v>0</v>
      </c>
      <c r="X16" s="86" t="n">
        <f aca="false">1000/$A$1*[1]48Exp!W$264</f>
        <v>0</v>
      </c>
      <c r="Y16" s="86" t="n">
        <f aca="false">1000/$A$1*[1]48Exp!X$264</f>
        <v>0</v>
      </c>
      <c r="Z16" s="86" t="n">
        <f aca="false">1000/$A$1*[1]48Exp!Y$264</f>
        <v>0</v>
      </c>
      <c r="AA16" s="86" t="n">
        <f aca="false">1000/$A$1*[1]48Exp!Z$264</f>
        <v>0</v>
      </c>
      <c r="AB16" s="86" t="n">
        <f aca="false">1000/$A$1*[1]48Exp!AA$264</f>
        <v>0</v>
      </c>
      <c r="AC16" s="120"/>
      <c r="AD16" s="87" t="n">
        <f aca="false">[1]48Exp!AB$264</f>
        <v>0</v>
      </c>
      <c r="AE16" s="85" t="n">
        <f aca="false">[1]48Exp!AC$264</f>
        <v>0.009441</v>
      </c>
      <c r="AF16" s="85" t="n">
        <f aca="false">[1]48Exp!AD$264</f>
        <v>0</v>
      </c>
      <c r="AG16" s="85" t="n">
        <f aca="false">[1]48Exp!AE$264</f>
        <v>0.005363</v>
      </c>
      <c r="AH16" s="85" t="n">
        <f aca="false">[1]48Exp!AF$264</f>
        <v>0.002052</v>
      </c>
      <c r="AI16" s="85" t="n">
        <f aca="false">[1]48Exp!AG$264</f>
        <v>0.003021</v>
      </c>
      <c r="AJ16" s="85" t="n">
        <f aca="false">[1]48Exp!AH$264</f>
        <v>0.000849</v>
      </c>
      <c r="AK16" s="85" t="n">
        <f aca="false">[1]48Exp!AI$264</f>
        <v>0.00838</v>
      </c>
      <c r="AL16" s="85" t="n">
        <f aca="false">[1]48Exp!AJ$264</f>
        <v>0.032216</v>
      </c>
      <c r="AM16" s="85" t="n">
        <f aca="false">[1]48Exp!AK$264</f>
        <v>0.043584</v>
      </c>
      <c r="AN16" s="85" t="n">
        <f aca="false">[1]48Exp!AL$264</f>
        <v>0.070968</v>
      </c>
      <c r="AO16" s="85" t="n">
        <f aca="false">[1]48Exp!AM$264</f>
        <v>0.123992</v>
      </c>
      <c r="AP16" s="85" t="n">
        <f aca="false">[1]48Exp!AN$264</f>
        <v>0.035001</v>
      </c>
      <c r="AQ16" s="85" t="n">
        <f aca="false">[1]48Exp!AO$264</f>
        <v>0.0381385</v>
      </c>
      <c r="AR16" s="85" t="n">
        <f aca="false">[1]48Exp!AP$264</f>
        <v>0.041276</v>
      </c>
      <c r="AS16" s="85" t="n">
        <f aca="false">[1]48Exp!AQ$264</f>
        <v>0.04665</v>
      </c>
      <c r="AT16" s="85" t="n">
        <f aca="false">[1]48Exp!AR$264</f>
        <v>0.038599</v>
      </c>
      <c r="AU16" s="85" t="n">
        <f aca="false">[1]48Exp!AS$264</f>
        <v>0</v>
      </c>
      <c r="AV16" s="85" t="n">
        <f aca="false">[1]48Exp!AT$264</f>
        <v>0</v>
      </c>
      <c r="AW16" s="85" t="n">
        <f aca="false">[1]48Exp!AU$264</f>
        <v>0</v>
      </c>
      <c r="AX16" s="85" t="n">
        <f aca="false">[1]48Exp!AV$264</f>
        <v>0</v>
      </c>
      <c r="AY16" s="85" t="n">
        <f aca="false">[1]48Exp!AW$264</f>
        <v>0</v>
      </c>
      <c r="AZ16" s="85" t="n">
        <f aca="false">[1]48Exp!AX$264</f>
        <v>0</v>
      </c>
      <c r="BA16" s="85" t="n">
        <f aca="false">[1]48Exp!AY$264</f>
        <v>0</v>
      </c>
      <c r="BB16" s="85" t="n">
        <f aca="false">[1]48Exp!AZ$264</f>
        <v>0</v>
      </c>
      <c r="BC16" s="84" t="n">
        <f aca="false">[1]48Exp!BA$264</f>
        <v>0</v>
      </c>
      <c r="BD16" s="12"/>
    </row>
    <row r="17" customFormat="false" ht="17.15" hidden="false" customHeight="true" outlineLevel="0" collapsed="false">
      <c r="B17" s="144" t="s">
        <v>63</v>
      </c>
      <c r="C17" s="84" t="n">
        <f aca="false">1000/$A$1*[1]48Exp!$B$194</f>
        <v>0</v>
      </c>
      <c r="D17" s="85" t="n">
        <f aca="false">1000/$A$1*[1]48Exp!$C$194</f>
        <v>0</v>
      </c>
      <c r="E17" s="85" t="n">
        <f aca="false">1000/$A$1*[1]48Exp!$D$194</f>
        <v>0</v>
      </c>
      <c r="F17" s="85" t="n">
        <f aca="false">1000/$A$1*[1]48Exp!$E$194</f>
        <v>0</v>
      </c>
      <c r="G17" s="85" t="n">
        <f aca="false">1000/$A$1*[1]48Exp!$F$194</f>
        <v>0</v>
      </c>
      <c r="H17" s="85" t="n">
        <f aca="false">1000/$A$1*[1]48Exp!$G$194</f>
        <v>0</v>
      </c>
      <c r="I17" s="85" t="n">
        <f aca="false">1000/$A$1*[1]48Exp!$H$194</f>
        <v>0</v>
      </c>
      <c r="J17" s="86" t="n">
        <f aca="false">1000/$A$1*[1]48Exp!$I$194</f>
        <v>0</v>
      </c>
      <c r="K17" s="86" t="n">
        <f aca="false">1000/$A$1*[1]48Exp!$J$194</f>
        <v>0</v>
      </c>
      <c r="L17" s="86" t="n">
        <f aca="false">1000/$A$1*[1]48Exp!K$194</f>
        <v>0</v>
      </c>
      <c r="M17" s="86" t="n">
        <f aca="false">1000/$A$1*[1]48Exp!L$194</f>
        <v>0</v>
      </c>
      <c r="N17" s="86" t="n">
        <f aca="false">1000/$A$1*[1]48Exp!M$194</f>
        <v>0</v>
      </c>
      <c r="O17" s="86" t="n">
        <f aca="false">1000/$A$1*[1]48Exp!N$194</f>
        <v>0</v>
      </c>
      <c r="P17" s="86" t="n">
        <f aca="false">1000/$A$1*[1]48Exp!O$194</f>
        <v>0</v>
      </c>
      <c r="Q17" s="86" t="n">
        <f aca="false">1000/$A$1*[1]48Exp!P$194</f>
        <v>0</v>
      </c>
      <c r="R17" s="86" t="n">
        <f aca="false">1000/$A$1*[1]48Exp!Q$194</f>
        <v>0</v>
      </c>
      <c r="S17" s="86" t="n">
        <f aca="false">1000/$A$1*[1]48Exp!R$194</f>
        <v>0</v>
      </c>
      <c r="T17" s="86" t="n">
        <f aca="false">1000/$A$1*[1]48Exp!S$194</f>
        <v>0</v>
      </c>
      <c r="U17" s="86" t="n">
        <f aca="false">1000/$A$1*[1]48Exp!T$194</f>
        <v>0</v>
      </c>
      <c r="V17" s="86" t="n">
        <f aca="false">1000/$A$1*[1]48Exp!U$194</f>
        <v>0</v>
      </c>
      <c r="W17" s="86" t="n">
        <f aca="false">1000/$A$1*[1]48Exp!V$194</f>
        <v>0</v>
      </c>
      <c r="X17" s="86" t="n">
        <f aca="false">1000/$A$1*[1]48Exp!W$194</f>
        <v>0</v>
      </c>
      <c r="Y17" s="86" t="n">
        <f aca="false">1000/$A$1*[1]48Exp!X$194</f>
        <v>0</v>
      </c>
      <c r="Z17" s="86" t="n">
        <f aca="false">1000/$A$1*[1]48Exp!Y$194</f>
        <v>0</v>
      </c>
      <c r="AA17" s="86" t="n">
        <f aca="false">1000/$A$1*[1]48Exp!Z$194</f>
        <v>0</v>
      </c>
      <c r="AB17" s="86" t="n">
        <f aca="false">1000/$A$1*[1]48Exp!AA$194</f>
        <v>0</v>
      </c>
      <c r="AC17" s="152"/>
      <c r="AD17" s="87" t="n">
        <f aca="false">[1]48Exp!AB$194</f>
        <v>0</v>
      </c>
      <c r="AE17" s="85" t="n">
        <f aca="false">[1]48Exp!AC$194</f>
        <v>0</v>
      </c>
      <c r="AF17" s="85" t="n">
        <f aca="false">[1]48Exp!AD$194</f>
        <v>0</v>
      </c>
      <c r="AG17" s="85" t="n">
        <f aca="false">[1]48Exp!AE$194</f>
        <v>0</v>
      </c>
      <c r="AH17" s="85" t="n">
        <f aca="false">[1]48Exp!AF$194</f>
        <v>0</v>
      </c>
      <c r="AI17" s="85" t="n">
        <f aca="false">[1]48Exp!AG$194</f>
        <v>0</v>
      </c>
      <c r="AJ17" s="85" t="n">
        <f aca="false">[1]48Exp!AH$194</f>
        <v>0</v>
      </c>
      <c r="AK17" s="85" t="n">
        <f aca="false">[1]48Exp!AI$194</f>
        <v>0</v>
      </c>
      <c r="AL17" s="85" t="n">
        <f aca="false">[1]48Exp!AJ$194</f>
        <v>0</v>
      </c>
      <c r="AM17" s="85" t="n">
        <f aca="false">[1]48Exp!AK$194</f>
        <v>0</v>
      </c>
      <c r="AN17" s="85" t="n">
        <f aca="false">[1]48Exp!AL$194</f>
        <v>0</v>
      </c>
      <c r="AO17" s="85" t="n">
        <f aca="false">[1]48Exp!AM$194</f>
        <v>0</v>
      </c>
      <c r="AP17" s="85" t="n">
        <f aca="false">[1]48Exp!AN$194</f>
        <v>0</v>
      </c>
      <c r="AQ17" s="85" t="n">
        <f aca="false">[1]48Exp!AO$194</f>
        <v>0</v>
      </c>
      <c r="AR17" s="85" t="n">
        <f aca="false">[1]48Exp!AP$194</f>
        <v>0</v>
      </c>
      <c r="AS17" s="85" t="n">
        <f aca="false">[1]48Exp!AQ$194</f>
        <v>0</v>
      </c>
      <c r="AT17" s="85" t="n">
        <f aca="false">[1]48Exp!AR$194</f>
        <v>0</v>
      </c>
      <c r="AU17" s="85" t="n">
        <f aca="false">[1]48Exp!AS$194</f>
        <v>0</v>
      </c>
      <c r="AV17" s="85" t="n">
        <f aca="false">[1]48Exp!AT$194</f>
        <v>0</v>
      </c>
      <c r="AW17" s="85" t="n">
        <f aca="false">[1]48Exp!AU$194</f>
        <v>0</v>
      </c>
      <c r="AX17" s="85" t="n">
        <f aca="false">[1]48Exp!AV$194</f>
        <v>0</v>
      </c>
      <c r="AY17" s="85" t="n">
        <f aca="false">[1]48Exp!AW$194</f>
        <v>0</v>
      </c>
      <c r="AZ17" s="85" t="n">
        <f aca="false">[1]48Exp!AX$194</f>
        <v>0</v>
      </c>
      <c r="BA17" s="85" t="n">
        <f aca="false">[1]48Exp!AY$194</f>
        <v>0</v>
      </c>
      <c r="BB17" s="85" t="n">
        <f aca="false">[1]48Exp!AZ$194</f>
        <v>0</v>
      </c>
      <c r="BC17" s="84" t="n">
        <f aca="false">[1]48Exp!BA$194</f>
        <v>0</v>
      </c>
      <c r="BD17" s="12"/>
    </row>
    <row r="18" customFormat="false" ht="17.15" hidden="false" customHeight="true" outlineLevel="0" collapsed="false">
      <c r="B18" s="144" t="s">
        <v>92</v>
      </c>
      <c r="C18" s="84" t="n">
        <f aca="false">1000/$A$1*[1]48Exp!$B$265</f>
        <v>0</v>
      </c>
      <c r="D18" s="85" t="n">
        <f aca="false">1000/$A$1*[1]48Exp!$C$265</f>
        <v>0.050722</v>
      </c>
      <c r="E18" s="85" t="n">
        <f aca="false">1000/$A$1*[1]48Exp!$D$265</f>
        <v>0.000154</v>
      </c>
      <c r="F18" s="85" t="n">
        <f aca="false">1000/$A$1*[1]48Exp!$E$265</f>
        <v>0</v>
      </c>
      <c r="G18" s="85" t="n">
        <f aca="false">1000/$A$1*[1]48Exp!$F$265</f>
        <v>0</v>
      </c>
      <c r="H18" s="85" t="n">
        <f aca="false">1000/$A$1*[1]48Exp!$G$265</f>
        <v>0</v>
      </c>
      <c r="I18" s="85" t="n">
        <f aca="false">1000/$A$1*[1]48Exp!$H$265</f>
        <v>0.053151</v>
      </c>
      <c r="J18" s="86" t="n">
        <f aca="false">1000/$A$1*[1]48Exp!$I$265</f>
        <v>0.000647</v>
      </c>
      <c r="K18" s="86" t="n">
        <f aca="false">1000/$A$1*[1]48Exp!$J$265</f>
        <v>0.000709</v>
      </c>
      <c r="L18" s="86" t="n">
        <f aca="false">1000/$A$1*[1]48Exp!K$265</f>
        <v>0.000687</v>
      </c>
      <c r="M18" s="86" t="n">
        <f aca="false">1000/$A$1*[1]48Exp!L$265</f>
        <v>0.000123</v>
      </c>
      <c r="N18" s="86" t="n">
        <f aca="false">1000/$A$1*[1]48Exp!M$265</f>
        <v>0.000574</v>
      </c>
      <c r="O18" s="86" t="n">
        <f aca="false">1000/$A$1*[1]48Exp!N$265</f>
        <v>0.000858</v>
      </c>
      <c r="P18" s="86" t="n">
        <f aca="false">1000/$A$1*[1]48Exp!O$265</f>
        <v>0.000487</v>
      </c>
      <c r="Q18" s="86" t="n">
        <f aca="false">1000/$A$1*[1]48Exp!P$265</f>
        <v>0.000116</v>
      </c>
      <c r="R18" s="86" t="n">
        <f aca="false">1000/$A$1*[1]48Exp!Q$265</f>
        <v>0.001375</v>
      </c>
      <c r="S18" s="86" t="n">
        <f aca="false">1000/$A$1*[1]48Exp!R$265</f>
        <v>0.000312</v>
      </c>
      <c r="T18" s="86" t="n">
        <f aca="false">1000/$A$1*[1]48Exp!S$265</f>
        <v>0</v>
      </c>
      <c r="U18" s="86" t="n">
        <f aca="false">1000/$A$1*[1]48Exp!T$265</f>
        <v>0</v>
      </c>
      <c r="V18" s="86" t="n">
        <f aca="false">1000/$A$1*[1]48Exp!U$265</f>
        <v>0</v>
      </c>
      <c r="W18" s="86" t="n">
        <f aca="false">1000/$A$1*[1]48Exp!V$265</f>
        <v>0</v>
      </c>
      <c r="X18" s="86" t="n">
        <f aca="false">1000/$A$1*[1]48Exp!W$265</f>
        <v>0</v>
      </c>
      <c r="Y18" s="86" t="n">
        <f aca="false">1000/$A$1*[1]48Exp!X$265</f>
        <v>0</v>
      </c>
      <c r="Z18" s="86" t="n">
        <f aca="false">1000/$A$1*[1]48Exp!Y$265</f>
        <v>0</v>
      </c>
      <c r="AA18" s="86" t="n">
        <f aca="false">1000/$A$1*[1]48Exp!Z$265</f>
        <v>0</v>
      </c>
      <c r="AB18" s="86" t="n">
        <f aca="false">1000/$A$1*[1]48Exp!AA$265</f>
        <v>0</v>
      </c>
      <c r="AC18" s="121"/>
      <c r="AD18" s="87" t="n">
        <f aca="false">[1]48Exp!AB$265</f>
        <v>0</v>
      </c>
      <c r="AE18" s="85" t="n">
        <f aca="false">[1]48Exp!AC$265</f>
        <v>0.389151</v>
      </c>
      <c r="AF18" s="85" t="n">
        <f aca="false">[1]48Exp!AD$265</f>
        <v>1E-004</v>
      </c>
      <c r="AG18" s="85" t="n">
        <f aca="false">[1]48Exp!AE$265</f>
        <v>0</v>
      </c>
      <c r="AH18" s="85" t="n">
        <f aca="false">[1]48Exp!AF$265</f>
        <v>0</v>
      </c>
      <c r="AI18" s="85" t="n">
        <f aca="false">[1]48Exp!AG$265</f>
        <v>0</v>
      </c>
      <c r="AJ18" s="85" t="n">
        <f aca="false">[1]48Exp!AH$265</f>
        <v>0.040093</v>
      </c>
      <c r="AK18" s="85" t="n">
        <f aca="false">[1]48Exp!AI$265</f>
        <v>0.002941</v>
      </c>
      <c r="AL18" s="85" t="n">
        <f aca="false">[1]48Exp!AJ$265</f>
        <v>0.004302</v>
      </c>
      <c r="AM18" s="85" t="n">
        <f aca="false">[1]48Exp!AK$265</f>
        <v>0.002705</v>
      </c>
      <c r="AN18" s="85" t="n">
        <f aca="false">[1]48Exp!AL$265</f>
        <v>0.000716</v>
      </c>
      <c r="AO18" s="85" t="n">
        <f aca="false">[1]48Exp!AM$265</f>
        <v>0.003971</v>
      </c>
      <c r="AP18" s="85" t="n">
        <f aca="false">[1]48Exp!AN$265</f>
        <v>0.006671</v>
      </c>
      <c r="AQ18" s="85" t="n">
        <f aca="false">[1]48Exp!AO$265</f>
        <v>0.0054385</v>
      </c>
      <c r="AR18" s="85" t="n">
        <f aca="false">[1]48Exp!AP$265</f>
        <v>0.004206</v>
      </c>
      <c r="AS18" s="85" t="n">
        <f aca="false">[1]48Exp!AQ$265</f>
        <v>0.003723</v>
      </c>
      <c r="AT18" s="85" t="n">
        <f aca="false">[1]48Exp!AR$265</f>
        <v>0.00343</v>
      </c>
      <c r="AU18" s="85" t="n">
        <f aca="false">[1]48Exp!AS$265</f>
        <v>0</v>
      </c>
      <c r="AV18" s="85" t="n">
        <f aca="false">[1]48Exp!AT$265</f>
        <v>0</v>
      </c>
      <c r="AW18" s="85" t="n">
        <f aca="false">[1]48Exp!AU$265</f>
        <v>0</v>
      </c>
      <c r="AX18" s="85" t="n">
        <f aca="false">[1]48Exp!AV$265</f>
        <v>0</v>
      </c>
      <c r="AY18" s="85" t="n">
        <f aca="false">[1]48Exp!AW$265</f>
        <v>0</v>
      </c>
      <c r="AZ18" s="85" t="n">
        <f aca="false">[1]48Exp!AX$265</f>
        <v>0</v>
      </c>
      <c r="BA18" s="85" t="n">
        <f aca="false">[1]48Exp!AY$265</f>
        <v>0</v>
      </c>
      <c r="BB18" s="85" t="n">
        <f aca="false">[1]48Exp!AZ$265</f>
        <v>0</v>
      </c>
      <c r="BC18" s="84" t="n">
        <f aca="false">[1]48Exp!BA$265</f>
        <v>0</v>
      </c>
      <c r="BD18" s="12"/>
    </row>
    <row r="19" customFormat="false" ht="17.15" hidden="false" customHeight="true" outlineLevel="0" collapsed="false">
      <c r="B19" s="158" t="s">
        <v>73</v>
      </c>
      <c r="C19" s="106" t="n">
        <f aca="false">C5-SUM(C6,C13,C14,C15,C16,C17,C18)</f>
        <v>0</v>
      </c>
      <c r="D19" s="107" t="n">
        <f aca="false">D5-SUM(D6,D13,D14,D15,D16,D17,D18)</f>
        <v>0</v>
      </c>
      <c r="E19" s="107" t="n">
        <f aca="false">E5-SUM(E6,E13,E14,E15,E16,E17,E18)</f>
        <v>0</v>
      </c>
      <c r="F19" s="107" t="n">
        <f aca="false">F5-SUM(F6,F13,F14,F15,F16,F17,F18)</f>
        <v>0</v>
      </c>
      <c r="G19" s="107" t="n">
        <f aca="false">G5-SUM(G6,G13,G14,G15,G16,G17,G18)</f>
        <v>0.00369899999999901</v>
      </c>
      <c r="H19" s="107" t="n">
        <f aca="false">H5-SUM(H6,H13,H14,H15,H16,H17,H18)</f>
        <v>0.0253319999999992</v>
      </c>
      <c r="I19" s="107" t="n">
        <f aca="false">I5-SUM(I6,I13,I14,I15,I16,I17,I18)</f>
        <v>0</v>
      </c>
      <c r="J19" s="108" t="n">
        <f aca="false">J5-SUM(J6,J13,J14,J15,J16,J17,J18)</f>
        <v>0.00030199999999958</v>
      </c>
      <c r="K19" s="108" t="n">
        <f aca="false">K5-SUM(K6,K13,K14,K15,K16,K17,K18)</f>
        <v>0.00017700000000076</v>
      </c>
      <c r="L19" s="108" t="n">
        <f aca="false">L5-SUM(L6,L13,L14,L15,L16,L17,L18)</f>
        <v>0</v>
      </c>
      <c r="M19" s="108" t="n">
        <f aca="false">M5-SUM(M6,M13,M14,M15,M16,M17,M18)</f>
        <v>0.000913000000000608</v>
      </c>
      <c r="N19" s="108" t="n">
        <f aca="false">N5-SUM(N6,N13,N14,N15,N16,N17,N18)</f>
        <v>0.000209999999999155</v>
      </c>
      <c r="O19" s="108" t="n">
        <f aca="false">O5-SUM(O6,O13,O14,O15,O16,O17,O18)</f>
        <v>0.00188500000000147</v>
      </c>
      <c r="P19" s="108" t="n">
        <f aca="false">P5-SUM(P6,P13,P14,P15,P16,P17,P18)</f>
        <v>0.00160550000000192</v>
      </c>
      <c r="Q19" s="108" t="n">
        <f aca="false">Q5-SUM(Q6,Q13,Q14,Q15,Q16,Q17,Q18)</f>
        <v>0.00132599999999705</v>
      </c>
      <c r="R19" s="108" t="n">
        <f aca="false">R5-SUM(R6,R13,R14,R15,R16,R17,R18)</f>
        <v>9.99999999962142E-006</v>
      </c>
      <c r="S19" s="108" t="n">
        <f aca="false">S5-SUM(S6,S13,S14,S15,S16,S17,S18)</f>
        <v>0.0013229999999993</v>
      </c>
      <c r="T19" s="108" t="n">
        <f aca="false">T5-SUM(T6,T13,T14,T15,T16,T17,T18)</f>
        <v>0</v>
      </c>
      <c r="U19" s="108" t="n">
        <f aca="false">U5-SUM(U6,U13,U14,U15,U16,U17,U18)</f>
        <v>0</v>
      </c>
      <c r="V19" s="108" t="n">
        <f aca="false">V5-SUM(V6,V13,V14,V15,V16,V17,V18)</f>
        <v>0</v>
      </c>
      <c r="W19" s="108" t="n">
        <f aca="false">W5-SUM(W6,W13,W14,W15,W16,W17,W18)</f>
        <v>0</v>
      </c>
      <c r="X19" s="108" t="n">
        <f aca="false">X5-SUM(X6,X13,X14,X15,X16,X17,X18)</f>
        <v>0</v>
      </c>
      <c r="Y19" s="108" t="n">
        <f aca="false">Y5-SUM(Y6,Y13,Y14,Y15,Y16,Y17,Y18)</f>
        <v>0</v>
      </c>
      <c r="Z19" s="108" t="n">
        <f aca="false">Z5-SUM(Z6,Z13,Z14,Z15,Z16,Z17,Z18)</f>
        <v>0</v>
      </c>
      <c r="AA19" s="108" t="n">
        <f aca="false">AA5-SUM(AA6,AA13,AA14,AA15,AA16,AA17,AA18)</f>
        <v>0</v>
      </c>
      <c r="AB19" s="108" t="n">
        <f aca="false">AB5-SUM(AB6,AB13,AB14,AB15,AB16,AB17,AB18)</f>
        <v>0</v>
      </c>
      <c r="AC19" s="122"/>
      <c r="AD19" s="106" t="n">
        <f aca="false">AD5-SUM(AD6,AD13,AD14,AD15,AD16,AD17,AD18)</f>
        <v>0</v>
      </c>
      <c r="AE19" s="107" t="n">
        <f aca="false">AE5-SUM(AE6,AE13,AE14,AE15,AE16,AE17,AE18)</f>
        <v>0</v>
      </c>
      <c r="AF19" s="107" t="n">
        <f aca="false">AF5-SUM(AF6,AF13,AF14,AF15,AF16,AF17,AF18)</f>
        <v>0</v>
      </c>
      <c r="AG19" s="107" t="n">
        <f aca="false">AG5-SUM(AG6,AG13,AG14,AG15,AG16,AG17,AG18)</f>
        <v>0</v>
      </c>
      <c r="AH19" s="107" t="n">
        <f aca="false">AH5-SUM(AH6,AH13,AH14,AH15,AH16,AH17,AH18)</f>
        <v>0.0036419999999997</v>
      </c>
      <c r="AI19" s="107" t="n">
        <f aca="false">AI5-SUM(AI6,AI13,AI14,AI15,AI16,AI17,AI18)</f>
        <v>0.0517080000000005</v>
      </c>
      <c r="AJ19" s="107" t="n">
        <f aca="false">AJ5-SUM(AJ6,AJ13,AJ14,AJ15,AJ16,AJ17,AJ18)</f>
        <v>0</v>
      </c>
      <c r="AK19" s="107" t="n">
        <f aca="false">AK5-SUM(AK6,AK13,AK14,AK15,AK16,AK17,AK18)</f>
        <v>0.000924999999999621</v>
      </c>
      <c r="AL19" s="107" t="n">
        <f aca="false">AL5-SUM(AL6,AL13,AL14,AL15,AL16,AL17,AL18)</f>
        <v>0.00120400000000043</v>
      </c>
      <c r="AM19" s="107" t="n">
        <f aca="false">AM5-SUM(AM6,AM13,AM14,AM15,AM16,AM17,AM18)</f>
        <v>0</v>
      </c>
      <c r="AN19" s="107" t="n">
        <f aca="false">AN5-SUM(AN6,AN13,AN14,AN15,AN16,AN17,AN18)</f>
        <v>0.00110500000000258</v>
      </c>
      <c r="AO19" s="107" t="n">
        <f aca="false">AO5-SUM(AO6,AO13,AO14,AO15,AO16,AO17,AO18)</f>
        <v>0.000420000000000087</v>
      </c>
      <c r="AP19" s="107" t="n">
        <f aca="false">AP5-SUM(AP6,AP13,AP14,AP15,AP16,AP17,AP18)</f>
        <v>0.204130999999997</v>
      </c>
      <c r="AQ19" s="107" t="n">
        <f aca="false">AQ5-SUM(AQ6,AQ13,AQ14,AQ15,AQ16,AQ17,AQ18)</f>
        <v>0.102395000000001</v>
      </c>
      <c r="AR19" s="107" t="n">
        <f aca="false">AR5-SUM(AR6,AR13,AR14,AR15,AR16,AR17,AR18)</f>
        <v>0.000659000000002408</v>
      </c>
      <c r="AS19" s="107" t="n">
        <f aca="false">AS5-SUM(AS6,AS13,AS14,AS15,AS16,AS17,AS18)</f>
        <v>1.99999999992428E-005</v>
      </c>
      <c r="AT19" s="107" t="n">
        <f aca="false">AT5-SUM(AT6,AT13,AT14,AT15,AT16,AT17,AT18)</f>
        <v>0.00124400000000335</v>
      </c>
      <c r="AU19" s="107" t="n">
        <f aca="false">AU5-SUM(AU6,AU13,AU14,AU15,AU16,AU17,AU18)</f>
        <v>0</v>
      </c>
      <c r="AV19" s="107" t="n">
        <f aca="false">AV5-SUM(AV6,AV13,AV14,AV15,AV16,AV17,AV18)</f>
        <v>0</v>
      </c>
      <c r="AW19" s="107" t="n">
        <f aca="false">AW5-SUM(AW6,AW13,AW14,AW15,AW16,AW17,AW18)</f>
        <v>0</v>
      </c>
      <c r="AX19" s="107" t="n">
        <f aca="false">AX5-SUM(AX6,AX13,AX14,AX15,AX16,AX17,AX18)</f>
        <v>0</v>
      </c>
      <c r="AY19" s="107" t="n">
        <f aca="false">AY5-SUM(AY6,AY13,AY14,AY15,AY16,AY17,AY18)</f>
        <v>0</v>
      </c>
      <c r="AZ19" s="107" t="n">
        <f aca="false">AZ5-SUM(AZ6,AZ13,AZ14,AZ15,AZ16,AZ17,AZ18)</f>
        <v>0</v>
      </c>
      <c r="BA19" s="107" t="n">
        <f aca="false">BA5-SUM(BA6,BA13,BA14,BA15,BA16,BA17,BA18)</f>
        <v>0</v>
      </c>
      <c r="BB19" s="107" t="n">
        <f aca="false">BB5-SUM(BB6,BB13,BB14,BB15,BB16,BB17,BB18)</f>
        <v>0</v>
      </c>
      <c r="BC19" s="110" t="n">
        <f aca="false">BC5-SUM(BC6,BC13,BC14,BC15,BC16,BC17,BC18)</f>
        <v>0</v>
      </c>
      <c r="BD19" s="12"/>
    </row>
    <row r="20" customFormat="false" ht="13.6" hidden="false" customHeight="false" outlineLevel="0" collapsed="false">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row r="68" customFormat="false" ht="12.9" hidden="false" customHeight="false" outlineLevel="0" collapsed="false">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row>
    <row r="69" customFormat="false" ht="12.9" hidden="false" customHeight="false" outlineLevel="0" collapsed="false">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9"/>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61" width="16.74"/>
    <col collapsed="false" customWidth="true" hidden="false" outlineLevel="0" max="18" min="2" style="61" width="5.74"/>
    <col collapsed="false" customWidth="true" hidden="true" outlineLevel="0" max="27" min="19" style="61" width="5.74"/>
    <col collapsed="false" customWidth="true" hidden="false" outlineLevel="0" max="28" min="28" style="61" width="1.74"/>
    <col collapsed="false" customWidth="true" hidden="false" outlineLevel="0" max="45" min="29" style="61" width="5.74"/>
    <col collapsed="false" customWidth="true" hidden="true" outlineLevel="0" max="54" min="46" style="61" width="5.74"/>
    <col collapsed="false" customWidth="true" hidden="false" outlineLevel="0" max="55" min="55" style="61" width="5.74"/>
    <col collapsed="false" customWidth="true" hidden="false" outlineLevel="0" max="83" min="56" style="61" width="4.74"/>
    <col collapsed="false" customWidth="true" hidden="false" outlineLevel="0" max="87" min="84" style="61" width="5.74"/>
    <col collapsed="false" customWidth="false" hidden="false" outlineLevel="0" max="257" min="88" style="61" width="9.12"/>
  </cols>
  <sheetData>
    <row r="1" customFormat="false" ht="12.9" hidden="false" customHeight="false" outlineLevel="0" collapsed="false">
      <c r="A1" s="160"/>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c r="AN1" s="160"/>
      <c r="AO1" s="160"/>
      <c r="AP1" s="160"/>
      <c r="AQ1" s="160"/>
      <c r="AR1" s="160"/>
      <c r="AS1" s="160"/>
      <c r="AT1" s="160"/>
      <c r="AU1" s="160"/>
      <c r="AV1" s="160"/>
      <c r="AW1" s="160"/>
      <c r="AX1" s="160"/>
      <c r="AY1" s="160"/>
      <c r="AZ1" s="160"/>
      <c r="BA1" s="160"/>
      <c r="BB1" s="160"/>
      <c r="BC1" s="160"/>
      <c r="BD1" s="160"/>
      <c r="BE1" s="160"/>
      <c r="BF1" s="160"/>
      <c r="BG1" s="160"/>
      <c r="BH1" s="160"/>
      <c r="BI1" s="160"/>
      <c r="BJ1" s="160"/>
      <c r="BK1" s="160"/>
    </row>
    <row r="2" customFormat="false" ht="12.9" hidden="false" customHeight="false" outlineLevel="0" collapsed="false">
      <c r="A2" s="160"/>
      <c r="B2" s="160"/>
      <c r="C2" s="160"/>
      <c r="D2" s="160"/>
      <c r="E2" s="160"/>
      <c r="F2" s="160"/>
      <c r="G2" s="160"/>
      <c r="H2" s="160"/>
      <c r="I2" s="160"/>
      <c r="J2" s="160"/>
      <c r="K2" s="160"/>
      <c r="L2" s="160"/>
      <c r="M2" s="160"/>
      <c r="N2" s="160"/>
      <c r="O2" s="160"/>
      <c r="P2" s="160"/>
      <c r="Q2" s="160"/>
      <c r="R2" s="160"/>
      <c r="S2" s="160"/>
      <c r="T2" s="160"/>
      <c r="U2" s="160"/>
      <c r="V2" s="160"/>
      <c r="W2" s="160"/>
      <c r="X2" s="160"/>
      <c r="Y2" s="160"/>
      <c r="Z2" s="160"/>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row>
    <row r="3" customFormat="false" ht="12.9" hidden="false" customHeight="false" outlineLevel="0" collapsed="false">
      <c r="B3" s="160"/>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row>
    <row r="4" customFormat="false" ht="12.9" hidden="false" customHeight="false" outlineLevel="0" collapsed="false">
      <c r="B4" s="160"/>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c r="AX4" s="160"/>
      <c r="AY4" s="160"/>
      <c r="AZ4" s="160"/>
      <c r="BA4" s="160"/>
      <c r="BB4" s="160"/>
      <c r="BC4" s="160"/>
      <c r="BD4" s="160"/>
      <c r="BE4" s="160"/>
      <c r="BF4" s="160"/>
      <c r="BG4" s="160"/>
      <c r="BH4" s="160"/>
      <c r="BI4" s="160"/>
      <c r="BJ4" s="160"/>
      <c r="BK4" s="160"/>
    </row>
    <row r="5" customFormat="false" ht="12.9" hidden="false" customHeight="false" outlineLevel="0" collapsed="false">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row>
    <row r="38" customFormat="false" ht="13.6" hidden="false" customHeight="false" outlineLevel="0" collapsed="false">
      <c r="A38" s="161" t="s">
        <v>97</v>
      </c>
    </row>
    <row r="39" customFormat="false" ht="12.9" hidden="false" customHeight="false" outlineLevel="0" collapsed="false">
      <c r="A39" s="162" t="s">
        <v>98</v>
      </c>
      <c r="B39" s="163" t="s">
        <v>99</v>
      </c>
      <c r="C39" s="163"/>
      <c r="D39" s="163"/>
      <c r="E39" s="163"/>
      <c r="F39" s="163"/>
      <c r="G39" s="163"/>
      <c r="H39" s="163"/>
      <c r="I39" s="163"/>
      <c r="J39" s="163"/>
      <c r="K39" s="163"/>
      <c r="L39" s="163"/>
      <c r="M39" s="163"/>
      <c r="N39" s="163"/>
      <c r="O39" s="163"/>
      <c r="P39" s="163"/>
      <c r="Q39" s="163"/>
      <c r="R39" s="163"/>
      <c r="S39" s="163"/>
      <c r="T39" s="163"/>
      <c r="U39" s="163"/>
      <c r="V39" s="163"/>
      <c r="W39" s="163"/>
      <c r="X39" s="163"/>
      <c r="Y39" s="163"/>
      <c r="Z39" s="163"/>
      <c r="AA39" s="163"/>
      <c r="AC39" s="163" t="s">
        <v>100</v>
      </c>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4"/>
    </row>
    <row r="40" customFormat="false" ht="12.9" hidden="false" customHeight="false" outlineLevel="0" collapsed="false">
      <c r="A40" s="162"/>
      <c r="B40" s="61" t="n">
        <v>2000</v>
      </c>
      <c r="C40" s="61" t="n">
        <f aca="false">1+B40</f>
        <v>2001</v>
      </c>
      <c r="D40" s="61" t="n">
        <f aca="false">1+C40</f>
        <v>2002</v>
      </c>
      <c r="E40" s="61" t="n">
        <f aca="false">1+D40</f>
        <v>2003</v>
      </c>
      <c r="F40" s="61" t="n">
        <f aca="false">1+E40</f>
        <v>2004</v>
      </c>
      <c r="G40" s="61" t="n">
        <f aca="false">1+F40</f>
        <v>2005</v>
      </c>
      <c r="H40" s="61" t="n">
        <f aca="false">1+G40</f>
        <v>2006</v>
      </c>
      <c r="I40" s="61" t="n">
        <f aca="false">1+H40</f>
        <v>2007</v>
      </c>
      <c r="J40" s="61" t="n">
        <f aca="false">1+I40</f>
        <v>2008</v>
      </c>
      <c r="K40" s="61" t="n">
        <f aca="false">1+J40</f>
        <v>2009</v>
      </c>
      <c r="L40" s="61" t="n">
        <f aca="false">1+K40</f>
        <v>2010</v>
      </c>
      <c r="M40" s="61" t="n">
        <f aca="false">1+L40</f>
        <v>2011</v>
      </c>
      <c r="N40" s="61" t="n">
        <f aca="false">1+M40</f>
        <v>2012</v>
      </c>
      <c r="O40" s="61" t="n">
        <f aca="false">1+N40</f>
        <v>2013</v>
      </c>
      <c r="P40" s="61" t="n">
        <f aca="false">1+O40</f>
        <v>2014</v>
      </c>
      <c r="Q40" s="61" t="n">
        <f aca="false">1+P40</f>
        <v>2015</v>
      </c>
      <c r="R40" s="61" t="n">
        <f aca="false">1+Q40</f>
        <v>2016</v>
      </c>
      <c r="S40" s="61" t="n">
        <f aca="false">1+R40</f>
        <v>2017</v>
      </c>
      <c r="T40" s="61" t="n">
        <f aca="false">1+S40</f>
        <v>2018</v>
      </c>
      <c r="U40" s="61" t="n">
        <f aca="false">1+T40</f>
        <v>2019</v>
      </c>
      <c r="V40" s="61" t="n">
        <f aca="false">1+U40</f>
        <v>2020</v>
      </c>
      <c r="W40" s="61" t="n">
        <f aca="false">1+V40</f>
        <v>2021</v>
      </c>
      <c r="X40" s="61" t="n">
        <f aca="false">1+W40</f>
        <v>2022</v>
      </c>
      <c r="Y40" s="61" t="n">
        <f aca="false">1+X40</f>
        <v>2023</v>
      </c>
      <c r="Z40" s="61" t="n">
        <f aca="false">1+Y40</f>
        <v>2024</v>
      </c>
      <c r="AA40" s="61" t="n">
        <f aca="false">1+Z40</f>
        <v>2025</v>
      </c>
      <c r="AC40" s="61" t="n">
        <v>2000</v>
      </c>
      <c r="AD40" s="61" t="n">
        <f aca="false">1+AC40</f>
        <v>2001</v>
      </c>
      <c r="AE40" s="61" t="n">
        <f aca="false">1+AD40</f>
        <v>2002</v>
      </c>
      <c r="AF40" s="61" t="n">
        <f aca="false">1+AE40</f>
        <v>2003</v>
      </c>
      <c r="AG40" s="61" t="n">
        <f aca="false">1+AF40</f>
        <v>2004</v>
      </c>
      <c r="AH40" s="61" t="n">
        <f aca="false">1+AG40</f>
        <v>2005</v>
      </c>
      <c r="AI40" s="61" t="n">
        <f aca="false">1+AH40</f>
        <v>2006</v>
      </c>
      <c r="AJ40" s="61" t="n">
        <f aca="false">1+AI40</f>
        <v>2007</v>
      </c>
      <c r="AK40" s="61" t="n">
        <f aca="false">1+AJ40</f>
        <v>2008</v>
      </c>
      <c r="AL40" s="61" t="n">
        <f aca="false">1+AK40</f>
        <v>2009</v>
      </c>
      <c r="AM40" s="61" t="n">
        <f aca="false">1+AL40</f>
        <v>2010</v>
      </c>
      <c r="AN40" s="61" t="n">
        <f aca="false">1+AM40</f>
        <v>2011</v>
      </c>
      <c r="AO40" s="61" t="n">
        <f aca="false">1+AN40</f>
        <v>2012</v>
      </c>
      <c r="AP40" s="61" t="n">
        <f aca="false">1+AO40</f>
        <v>2013</v>
      </c>
      <c r="AQ40" s="61" t="n">
        <f aca="false">1+AP40</f>
        <v>2014</v>
      </c>
      <c r="AR40" s="61" t="n">
        <f aca="false">1+AQ40</f>
        <v>2015</v>
      </c>
      <c r="AS40" s="61" t="n">
        <f aca="false">1+AR40</f>
        <v>2016</v>
      </c>
      <c r="AT40" s="61" t="n">
        <f aca="false">1+AS40</f>
        <v>2017</v>
      </c>
      <c r="AU40" s="61" t="n">
        <f aca="false">1+AT40</f>
        <v>2018</v>
      </c>
      <c r="AV40" s="61" t="n">
        <f aca="false">1+AU40</f>
        <v>2019</v>
      </c>
      <c r="AW40" s="61" t="n">
        <f aca="false">1+AV40</f>
        <v>2020</v>
      </c>
      <c r="AX40" s="61" t="n">
        <f aca="false">1+AW40</f>
        <v>2021</v>
      </c>
      <c r="AY40" s="61" t="n">
        <f aca="false">1+AX40</f>
        <v>2022</v>
      </c>
      <c r="AZ40" s="61" t="n">
        <f aca="false">1+AY40</f>
        <v>2023</v>
      </c>
      <c r="BA40" s="61" t="n">
        <f aca="false">1+AZ40</f>
        <v>2024</v>
      </c>
      <c r="BB40" s="61" t="n">
        <f aca="false">1+BA40</f>
        <v>2025</v>
      </c>
    </row>
    <row r="41" customFormat="false" ht="12.9" hidden="false" customHeight="false" outlineLevel="0" collapsed="false">
      <c r="A41" s="162" t="s">
        <v>30</v>
      </c>
      <c r="B41" s="165" t="n">
        <f aca="false">ImportsCoreVPA!C5</f>
        <v>2.787325636</v>
      </c>
      <c r="C41" s="165" t="n">
        <f aca="false">ImportsCoreVPA!D5</f>
        <v>3.0336551</v>
      </c>
      <c r="D41" s="165" t="n">
        <f aca="false">ImportsCoreVPA!E5</f>
        <v>4.216155048</v>
      </c>
      <c r="E41" s="165" t="n">
        <f aca="false">ImportsCoreVPA!F5</f>
        <v>2.723808304</v>
      </c>
      <c r="F41" s="165" t="n">
        <f aca="false">ImportsCoreVPA!G5</f>
        <v>2.32371608</v>
      </c>
      <c r="G41" s="165" t="n">
        <f aca="false">ImportsCoreVPA!H5</f>
        <v>4.617404504</v>
      </c>
      <c r="H41" s="165" t="n">
        <f aca="false">ImportsCoreVPA!I5</f>
        <v>10.2151286093333</v>
      </c>
      <c r="I41" s="165" t="n">
        <f aca="false">ImportsCoreVPA!J5</f>
        <v>12.903555196</v>
      </c>
      <c r="J41" s="165" t="n">
        <f aca="false">ImportsCoreVPA!K5</f>
        <v>30.823479708</v>
      </c>
      <c r="K41" s="165" t="n">
        <f aca="false">ImportsCoreVPA!L5</f>
        <v>32.156659836</v>
      </c>
      <c r="L41" s="165" t="n">
        <f aca="false">ImportsCoreVPA!M5</f>
        <v>28.608449688</v>
      </c>
      <c r="M41" s="165" t="n">
        <f aca="false">ImportsCoreVPA!N5</f>
        <v>34.37322856</v>
      </c>
      <c r="N41" s="165" t="n">
        <f aca="false">ImportsCoreVPA!O5</f>
        <v>21.9685104111111</v>
      </c>
      <c r="O41" s="165" t="n">
        <f aca="false">ImportsCoreVPA!P5</f>
        <v>33.8410782122222</v>
      </c>
      <c r="P41" s="165" t="n">
        <f aca="false">ImportsCoreVPA!Q5</f>
        <v>45.7136460133333</v>
      </c>
      <c r="Q41" s="165" t="n">
        <f aca="false">ImportsCoreVPA!R5</f>
        <v>16.00223459</v>
      </c>
      <c r="R41" s="165" t="n">
        <f aca="false">ImportsCoreVPA!S5</f>
        <v>14.47925726</v>
      </c>
      <c r="S41" s="165" t="n">
        <f aca="false">ImportsCoreVPA!T5</f>
        <v>0</v>
      </c>
      <c r="T41" s="165" t="n">
        <f aca="false">ImportsCoreVPA!U5</f>
        <v>0</v>
      </c>
      <c r="U41" s="165" t="n">
        <f aca="false">ImportsCoreVPA!V5</f>
        <v>0</v>
      </c>
      <c r="V41" s="165" t="n">
        <f aca="false">ImportsCoreVPA!W5</f>
        <v>0</v>
      </c>
      <c r="W41" s="165" t="n">
        <f aca="false">ImportsCoreVPA!X5</f>
        <v>0</v>
      </c>
      <c r="X41" s="165" t="n">
        <f aca="false">ImportsCoreVPA!Y5</f>
        <v>0</v>
      </c>
      <c r="Y41" s="165" t="n">
        <f aca="false">ImportsCoreVPA!Z5</f>
        <v>0</v>
      </c>
      <c r="Z41" s="165" t="n">
        <f aca="false">ImportsCoreVPA!AA5</f>
        <v>0</v>
      </c>
      <c r="AA41" s="165" t="n">
        <f aca="false">ImportsCoreVPA!AB5</f>
        <v>0</v>
      </c>
      <c r="AC41" s="165" t="n">
        <f aca="false">ExportsCoreVPA!C5</f>
        <v>0.15053514</v>
      </c>
      <c r="AD41" s="165" t="n">
        <f aca="false">ExportsCoreVPA!D5</f>
        <v>1.966465396</v>
      </c>
      <c r="AE41" s="165" t="n">
        <f aca="false">ExportsCoreVPA!E5</f>
        <v>3.25437012666667</v>
      </c>
      <c r="AF41" s="165" t="n">
        <f aca="false">ExportsCoreVPA!F5</f>
        <v>3.382427776</v>
      </c>
      <c r="AG41" s="165" t="n">
        <f aca="false">ExportsCoreVPA!G5</f>
        <v>5.78219936</v>
      </c>
      <c r="AH41" s="165" t="n">
        <f aca="false">ExportsCoreVPA!H5</f>
        <v>7.41391525866667</v>
      </c>
      <c r="AI41" s="165" t="n">
        <f aca="false">ExportsCoreVPA!I5</f>
        <v>6.762370272</v>
      </c>
      <c r="AJ41" s="165" t="n">
        <f aca="false">ExportsCoreVPA!J5</f>
        <v>10.96107544</v>
      </c>
      <c r="AK41" s="165" t="n">
        <f aca="false">ExportsCoreVPA!K5</f>
        <v>20.46526706</v>
      </c>
      <c r="AL41" s="165" t="n">
        <f aca="false">ExportsCoreVPA!L5</f>
        <v>9.175935916</v>
      </c>
      <c r="AM41" s="165" t="n">
        <f aca="false">ExportsCoreVPA!M5</f>
        <v>12.669332424</v>
      </c>
      <c r="AN41" s="165" t="n">
        <f aca="false">ExportsCoreVPA!N5</f>
        <v>22.69249556</v>
      </c>
      <c r="AO41" s="165" t="n">
        <f aca="false">ExportsCoreVPA!O5</f>
        <v>65.1842410133333</v>
      </c>
      <c r="AP41" s="165" t="n">
        <f aca="false">ExportsCoreVPA!P5</f>
        <v>100.052408531667</v>
      </c>
      <c r="AQ41" s="165" t="n">
        <f aca="false">ExportsCoreVPA!Q5</f>
        <v>134.92057605</v>
      </c>
      <c r="AR41" s="165" t="n">
        <f aca="false">ExportsCoreVPA!R5</f>
        <v>80.3552059933333</v>
      </c>
      <c r="AS41" s="165" t="n">
        <f aca="false">ExportsCoreVPA!S5</f>
        <v>62.2189194266667</v>
      </c>
      <c r="AT41" s="165" t="n">
        <f aca="false">ExportsCoreVPA!T5</f>
        <v>0</v>
      </c>
      <c r="AU41" s="165" t="n">
        <f aca="false">ExportsCoreVPA!U5</f>
        <v>0</v>
      </c>
      <c r="AV41" s="165" t="n">
        <f aca="false">ExportsCoreVPA!V5</f>
        <v>0</v>
      </c>
      <c r="AW41" s="165" t="n">
        <f aca="false">ExportsCoreVPA!W5</f>
        <v>0</v>
      </c>
      <c r="AX41" s="165" t="n">
        <f aca="false">ExportsCoreVPA!X5</f>
        <v>0</v>
      </c>
      <c r="AY41" s="165" t="n">
        <f aca="false">ExportsCoreVPA!Y5</f>
        <v>0</v>
      </c>
      <c r="AZ41" s="165" t="n">
        <f aca="false">ExportsCoreVPA!Z5</f>
        <v>0</v>
      </c>
      <c r="BA41" s="165" t="n">
        <f aca="false">ExportsCoreVPA!AA5</f>
        <v>0</v>
      </c>
      <c r="BB41" s="165" t="n">
        <f aca="false">ExportsCoreVPA!AB5</f>
        <v>0</v>
      </c>
      <c r="BC41" s="165"/>
      <c r="BD41" s="166" t="n">
        <f aca="false">J41/SUM(J41:J43)</f>
        <v>0.0834667174197255</v>
      </c>
      <c r="BE41" s="166" t="n">
        <f aca="false">K41/SUM(K41:K43)</f>
        <v>0.0827256028536823</v>
      </c>
      <c r="BF41" s="166" t="n">
        <f aca="false">L41/SUM(L41:L43)</f>
        <v>0.0711349408054626</v>
      </c>
      <c r="BG41" s="166" t="n">
        <f aca="false">M41/SUM(M41:M43)</f>
        <v>0.0731245961665425</v>
      </c>
      <c r="BH41" s="166" t="n">
        <f aca="false">N41/SUM(N41:N43)</f>
        <v>0.0457367434160188</v>
      </c>
      <c r="BI41" s="166" t="n">
        <f aca="false">O41/SUM(O41:O43)</f>
        <v>0.0666886722089431</v>
      </c>
      <c r="BJ41" s="166" t="n">
        <f aca="false">P41/SUM(P41:P43)</f>
        <v>0.0855144555018953</v>
      </c>
      <c r="BK41" s="166" t="n">
        <f aca="false">Q41/SUM(Q41:Q43)</f>
        <v>0.0305929613066119</v>
      </c>
    </row>
    <row r="42" customFormat="false" ht="12.9" hidden="false" customHeight="false" outlineLevel="0" collapsed="false">
      <c r="A42" s="61" t="s">
        <v>101</v>
      </c>
      <c r="B42" s="165" t="n">
        <f aca="false">ImportsTimberSectorMinusCoreVPA!C5</f>
        <v>7.0993732</v>
      </c>
      <c r="C42" s="165" t="n">
        <f aca="false">ImportsTimberSectorMinusCoreVPA!D5</f>
        <v>5.97477546666667</v>
      </c>
      <c r="D42" s="165" t="n">
        <f aca="false">ImportsTimberSectorMinusCoreVPA!E5</f>
        <v>7.08923018</v>
      </c>
      <c r="E42" s="165" t="n">
        <f aca="false">ImportsTimberSectorMinusCoreVPA!F5</f>
        <v>14.82149578</v>
      </c>
      <c r="F42" s="165" t="n">
        <f aca="false">ImportsTimberSectorMinusCoreVPA!G5</f>
        <v>13.20652888</v>
      </c>
      <c r="G42" s="165" t="n">
        <f aca="false">ImportsTimberSectorMinusCoreVPA!H5</f>
        <v>12.43223196</v>
      </c>
      <c r="H42" s="165" t="n">
        <f aca="false">ImportsTimberSectorMinusCoreVPA!I5</f>
        <v>15.95381088</v>
      </c>
      <c r="I42" s="165" t="n">
        <f aca="false">ImportsTimberSectorMinusCoreVPA!J5</f>
        <v>22.43014706</v>
      </c>
      <c r="J42" s="165" t="n">
        <f aca="false">ImportsTimberSectorMinusCoreVPA!K5</f>
        <v>29.61027376</v>
      </c>
      <c r="K42" s="165" t="n">
        <f aca="false">ImportsTimberSectorMinusCoreVPA!L5</f>
        <v>29.21676612</v>
      </c>
      <c r="L42" s="165" t="n">
        <f aca="false">ImportsTimberSectorMinusCoreVPA!M5</f>
        <v>38.09314082</v>
      </c>
      <c r="M42" s="165" t="n">
        <f aca="false">ImportsTimberSectorMinusCoreVPA!N5</f>
        <v>47.6711677466667</v>
      </c>
      <c r="N42" s="165" t="n">
        <f aca="false">ImportsTimberSectorMinusCoreVPA!O5</f>
        <v>47.9090311254598</v>
      </c>
      <c r="O42" s="165" t="n">
        <f aca="false">ImportsTimberSectorMinusCoreVPA!P5</f>
        <v>49.3762558927299</v>
      </c>
      <c r="P42" s="165" t="n">
        <f aca="false">ImportsTimberSectorMinusCoreVPA!Q5</f>
        <v>50.84348066</v>
      </c>
      <c r="Q42" s="165" t="n">
        <f aca="false">ImportsTimberSectorMinusCoreVPA!R5</f>
        <v>53.9975874</v>
      </c>
      <c r="R42" s="165" t="n">
        <f aca="false">ImportsTimberSectorMinusCoreVPA!S5</f>
        <v>49.8692209</v>
      </c>
      <c r="S42" s="165" t="n">
        <f aca="false">ImportsTimberSectorMinusCoreVPA!T5</f>
        <v>0</v>
      </c>
      <c r="T42" s="165" t="n">
        <f aca="false">ImportsTimberSectorMinusCoreVPA!U5</f>
        <v>0</v>
      </c>
      <c r="U42" s="165" t="n">
        <f aca="false">ImportsTimberSectorMinusCoreVPA!V5</f>
        <v>0</v>
      </c>
      <c r="V42" s="165" t="n">
        <f aca="false">ImportsTimberSectorMinusCoreVPA!W5</f>
        <v>0</v>
      </c>
      <c r="W42" s="165" t="n">
        <f aca="false">ImportsTimberSectorMinusCoreVPA!X5</f>
        <v>0</v>
      </c>
      <c r="X42" s="165" t="n">
        <f aca="false">ImportsTimberSectorMinusCoreVPA!Y5</f>
        <v>0</v>
      </c>
      <c r="Y42" s="165" t="n">
        <f aca="false">ImportsTimberSectorMinusCoreVPA!Z5</f>
        <v>0</v>
      </c>
      <c r="Z42" s="165" t="n">
        <f aca="false">ImportsTimberSectorMinusCoreVPA!AA5</f>
        <v>0</v>
      </c>
      <c r="AA42" s="165" t="n">
        <f aca="false">ImportsTimberSectorMinusCoreVPA!AB5</f>
        <v>0</v>
      </c>
      <c r="AC42" s="165" t="n">
        <f aca="false">ExportsTimberSectorMinusCoreVPA!C5</f>
        <v>0.08506554</v>
      </c>
      <c r="AD42" s="165" t="n">
        <f aca="false">ExportsTimberSectorMinusCoreVPA!D5</f>
        <v>0.0797803099999998</v>
      </c>
      <c r="AE42" s="165" t="n">
        <f aca="false">ExportsTimberSectorMinusCoreVPA!E5</f>
        <v>0.228915443333334</v>
      </c>
      <c r="AF42" s="165" t="n">
        <f aca="false">ExportsTimberSectorMinusCoreVPA!F5</f>
        <v>0.0818111699999995</v>
      </c>
      <c r="AG42" s="165" t="n">
        <f aca="false">ExportsTimberSectorMinusCoreVPA!G5</f>
        <v>0.18550973</v>
      </c>
      <c r="AH42" s="165" t="n">
        <f aca="false">ExportsTimberSectorMinusCoreVPA!H5</f>
        <v>0.488152899999999</v>
      </c>
      <c r="AI42" s="165" t="n">
        <f aca="false">ExportsTimberSectorMinusCoreVPA!I5</f>
        <v>1.66533962</v>
      </c>
      <c r="AJ42" s="165" t="n">
        <f aca="false">ExportsTimberSectorMinusCoreVPA!J5</f>
        <v>2.44275649666666</v>
      </c>
      <c r="AK42" s="165" t="n">
        <f aca="false">ExportsTimberSectorMinusCoreVPA!K5</f>
        <v>7.40963715</v>
      </c>
      <c r="AL42" s="165" t="n">
        <f aca="false">ExportsTimberSectorMinusCoreVPA!L5</f>
        <v>6.30944972</v>
      </c>
      <c r="AM42" s="165" t="n">
        <f aca="false">ExportsTimberSectorMinusCoreVPA!M5</f>
        <v>13.93677404</v>
      </c>
      <c r="AN42" s="165" t="n">
        <f aca="false">ExportsTimberSectorMinusCoreVPA!N5</f>
        <v>12.48608662</v>
      </c>
      <c r="AO42" s="165" t="n">
        <f aca="false">ExportsTimberSectorMinusCoreVPA!O5</f>
        <v>13.89563056</v>
      </c>
      <c r="AP42" s="165" t="n">
        <f aca="false">ExportsTimberSectorMinusCoreVPA!P5</f>
        <v>12.45201463</v>
      </c>
      <c r="AQ42" s="165" t="n">
        <f aca="false">ExportsTimberSectorMinusCoreVPA!Q5</f>
        <v>12.7926343</v>
      </c>
      <c r="AR42" s="165" t="n">
        <f aca="false">ExportsTimberSectorMinusCoreVPA!R5</f>
        <v>18.83484918</v>
      </c>
      <c r="AS42" s="165" t="n">
        <f aca="false">ExportsTimberSectorMinusCoreVPA!S5</f>
        <v>41.45248072</v>
      </c>
      <c r="AT42" s="165" t="n">
        <f aca="false">ExportsTimberSectorMinusCoreVPA!T5</f>
        <v>0</v>
      </c>
      <c r="AU42" s="165" t="n">
        <f aca="false">ExportsTimberSectorMinusCoreVPA!U5</f>
        <v>0</v>
      </c>
      <c r="AV42" s="165" t="n">
        <f aca="false">ExportsTimberSectorMinusCoreVPA!V5</f>
        <v>0</v>
      </c>
      <c r="AW42" s="165" t="n">
        <f aca="false">ExportsTimberSectorMinusCoreVPA!W5</f>
        <v>0</v>
      </c>
      <c r="AX42" s="165" t="n">
        <f aca="false">ExportsTimberSectorMinusCoreVPA!X5</f>
        <v>0</v>
      </c>
      <c r="AY42" s="165" t="n">
        <f aca="false">ExportsTimberSectorMinusCoreVPA!Y5</f>
        <v>0</v>
      </c>
      <c r="AZ42" s="165" t="n">
        <f aca="false">ExportsTimberSectorMinusCoreVPA!Z5</f>
        <v>0</v>
      </c>
      <c r="BA42" s="165" t="n">
        <f aca="false">ExportsTimberSectorMinusCoreVPA!AA5</f>
        <v>0</v>
      </c>
      <c r="BB42" s="165" t="n">
        <f aca="false">ExportsTimberSectorMinusCoreVPA!AB5</f>
        <v>0</v>
      </c>
      <c r="BC42" s="165"/>
      <c r="BD42" s="166" t="n">
        <f aca="false">J42/SUM(J41:J43)</f>
        <v>0.0801814842470619</v>
      </c>
      <c r="BE42" s="166" t="n">
        <f aca="false">K42/SUM(K41:K43)</f>
        <v>0.0751624889848227</v>
      </c>
      <c r="BF42" s="166" t="n">
        <f aca="false">L42/SUM(L41:L43)</f>
        <v>0.0947186354687886</v>
      </c>
      <c r="BG42" s="166" t="n">
        <f aca="false">M42/SUM(M41:M43)</f>
        <v>0.101414241149261</v>
      </c>
      <c r="BH42" s="166" t="n">
        <f aca="false">N42/SUM(N41:N43)</f>
        <v>0.0997429057723894</v>
      </c>
      <c r="BI42" s="166" t="n">
        <f aca="false">O42/SUM(O41:O43)</f>
        <v>0.0973029559958259</v>
      </c>
      <c r="BJ42" s="166" t="n">
        <f aca="false">P42/SUM(P41:P43)</f>
        <v>0.0951106057738843</v>
      </c>
      <c r="BK42" s="166" t="n">
        <f aca="false">Q42/SUM(Q41:Q43)</f>
        <v>0.103232213769127</v>
      </c>
    </row>
    <row r="43" customFormat="false" ht="12.9" hidden="false" customHeight="false" outlineLevel="0" collapsed="false">
      <c r="A43" s="61" t="s">
        <v>102</v>
      </c>
      <c r="B43" s="165" t="n">
        <f aca="false">ImportsPaperSector!C5</f>
        <v>116.91904049</v>
      </c>
      <c r="C43" s="165" t="n">
        <f aca="false">ImportsPaperSector!D5</f>
        <v>116.12545518</v>
      </c>
      <c r="D43" s="165" t="n">
        <f aca="false">ImportsPaperSector!E5</f>
        <v>115.288897815</v>
      </c>
      <c r="E43" s="165" t="n">
        <f aca="false">ImportsPaperSector!F5</f>
        <v>152.6675276</v>
      </c>
      <c r="F43" s="165" t="n">
        <f aca="false">ImportsPaperSector!G5</f>
        <v>195.13035829</v>
      </c>
      <c r="G43" s="165" t="n">
        <f aca="false">ImportsPaperSector!H5</f>
        <v>198.5380551</v>
      </c>
      <c r="H43" s="165" t="n">
        <f aca="false">ImportsPaperSector!I5</f>
        <v>233.69274446</v>
      </c>
      <c r="I43" s="165" t="n">
        <f aca="false">ImportsPaperSector!J5</f>
        <v>247.34547012</v>
      </c>
      <c r="J43" s="165" t="n">
        <f aca="false">ImportsPaperSector!K5</f>
        <v>308.85691305</v>
      </c>
      <c r="K43" s="165" t="n">
        <f aca="false">ImportsPaperSector!L5</f>
        <v>327.3412975</v>
      </c>
      <c r="L43" s="165" t="n">
        <f aca="false">ImportsPaperSector!M5</f>
        <v>335.4699635</v>
      </c>
      <c r="M43" s="165" t="n">
        <f aca="false">ImportsPaperSector!N5</f>
        <v>388.01944489</v>
      </c>
      <c r="N43" s="165" t="n">
        <f aca="false">ImportsPaperSector!O5</f>
        <v>410.44765808</v>
      </c>
      <c r="O43" s="165" t="n">
        <f aca="false">ImportsPaperSector!P5</f>
        <v>424.23133883</v>
      </c>
      <c r="P43" s="165" t="n">
        <f aca="false">ImportsPaperSector!Q5</f>
        <v>438.01501958</v>
      </c>
      <c r="Q43" s="165" t="n">
        <f aca="false">ImportsPaperSector!R5</f>
        <v>453.06933858</v>
      </c>
      <c r="R43" s="165" t="n">
        <f aca="false">ImportsPaperSector!S5</f>
        <v>471.79356508</v>
      </c>
      <c r="S43" s="165" t="n">
        <f aca="false">ImportsPaperSector!T5</f>
        <v>0.20454858</v>
      </c>
      <c r="T43" s="165" t="n">
        <f aca="false">ImportsPaperSector!U5</f>
        <v>0.20454858</v>
      </c>
      <c r="U43" s="165" t="n">
        <f aca="false">ImportsPaperSector!V5</f>
        <v>0.20454858</v>
      </c>
      <c r="V43" s="165" t="n">
        <f aca="false">ImportsPaperSector!W5</f>
        <v>0.20454858</v>
      </c>
      <c r="W43" s="165" t="n">
        <f aca="false">ImportsPaperSector!X5</f>
        <v>0.20454858</v>
      </c>
      <c r="X43" s="165" t="n">
        <f aca="false">ImportsPaperSector!Y5</f>
        <v>0.20454858</v>
      </c>
      <c r="Y43" s="165" t="n">
        <f aca="false">ImportsPaperSector!Z5</f>
        <v>0.20454858</v>
      </c>
      <c r="Z43" s="165" t="n">
        <f aca="false">ImportsPaperSector!AA5</f>
        <v>0.20454858</v>
      </c>
      <c r="AA43" s="165" t="n">
        <f aca="false">ImportsPaperSector!AB5</f>
        <v>0.20454858</v>
      </c>
      <c r="AC43" s="167" t="n">
        <f aca="false">ExportsPaperSector!C5</f>
        <v>1.2377575</v>
      </c>
      <c r="AD43" s="167" t="n">
        <f aca="false">ExportsPaperSector!D5</f>
        <v>2.143834</v>
      </c>
      <c r="AE43" s="167" t="n">
        <f aca="false">ExportsPaperSector!E5</f>
        <v>5.05356063333333</v>
      </c>
      <c r="AF43" s="167" t="n">
        <f aca="false">ExportsPaperSector!F5</f>
        <v>4.39845676666667</v>
      </c>
      <c r="AG43" s="167" t="n">
        <f aca="false">ExportsPaperSector!G5</f>
        <v>5.02440936666666</v>
      </c>
      <c r="AH43" s="167" t="n">
        <f aca="false">ExportsPaperSector!H5</f>
        <v>8.57970745</v>
      </c>
      <c r="AI43" s="167" t="n">
        <f aca="false">ExportsPaperSector!I5</f>
        <v>4.82213316666667</v>
      </c>
      <c r="AJ43" s="167" t="n">
        <f aca="false">ExportsPaperSector!J5</f>
        <v>11.02649105</v>
      </c>
      <c r="AK43" s="167" t="n">
        <f aca="false">ExportsPaperSector!K5</f>
        <v>14.9100375666667</v>
      </c>
      <c r="AL43" s="167" t="n">
        <f aca="false">ExportsPaperSector!L5</f>
        <v>17.314388</v>
      </c>
      <c r="AM43" s="167" t="n">
        <f aca="false">ExportsPaperSector!M5</f>
        <v>28.005838</v>
      </c>
      <c r="AN43" s="167" t="n">
        <f aca="false">ExportsPaperSector!N5</f>
        <v>39.36275623</v>
      </c>
      <c r="AO43" s="167" t="n">
        <f aca="false">ExportsPaperSector!O5</f>
        <v>45.5831768</v>
      </c>
      <c r="AP43" s="167" t="n">
        <f aca="false">ExportsPaperSector!P5</f>
        <v>45.8911523</v>
      </c>
      <c r="AQ43" s="167" t="n">
        <f aca="false">ExportsPaperSector!Q5</f>
        <v>46.1991278</v>
      </c>
      <c r="AR43" s="167" t="n">
        <f aca="false">ExportsPaperSector!R5</f>
        <v>50.6932503</v>
      </c>
      <c r="AS43" s="167" t="n">
        <f aca="false">ExportsPaperSector!S5</f>
        <v>39.9360843</v>
      </c>
      <c r="AT43" s="167" t="n">
        <f aca="false">ExportsPaperSector!T5</f>
        <v>0.1414868</v>
      </c>
      <c r="AU43" s="167" t="n">
        <f aca="false">ExportsPaperSector!U5</f>
        <v>0.1414868</v>
      </c>
      <c r="AV43" s="167" t="n">
        <f aca="false">ExportsPaperSector!V5</f>
        <v>0.1414868</v>
      </c>
      <c r="AW43" s="167" t="n">
        <f aca="false">ExportsPaperSector!W5</f>
        <v>0.1414868</v>
      </c>
      <c r="AX43" s="167" t="n">
        <f aca="false">ExportsPaperSector!X5</f>
        <v>0.1414868</v>
      </c>
      <c r="AY43" s="167" t="n">
        <f aca="false">ExportsPaperSector!Y5</f>
        <v>0.1414868</v>
      </c>
      <c r="AZ43" s="167" t="n">
        <f aca="false">ExportsPaperSector!Z5</f>
        <v>0.1414868</v>
      </c>
      <c r="BA43" s="167" t="n">
        <f aca="false">ExportsPaperSector!AA5</f>
        <v>0.1414868</v>
      </c>
      <c r="BB43" s="167" t="n">
        <f aca="false">ExportsPaperSector!AB5</f>
        <v>0.1414868</v>
      </c>
      <c r="BC43" s="167"/>
      <c r="BD43" s="166" t="n">
        <f aca="false">J43/SUM(J41:J43)</f>
        <v>0.836351798333213</v>
      </c>
      <c r="BE43" s="166" t="n">
        <f aca="false">K43/SUM(K41:K43)</f>
        <v>0.842111908161495</v>
      </c>
      <c r="BF43" s="166" t="n">
        <f aca="false">L43/SUM(L41:L43)</f>
        <v>0.834146423725749</v>
      </c>
      <c r="BG43" s="166" t="n">
        <f aca="false">M43/SUM(M41:M43)</f>
        <v>0.825461162684197</v>
      </c>
      <c r="BH43" s="166" t="n">
        <f aca="false">N43/SUM(N41:N43)</f>
        <v>0.854520350811592</v>
      </c>
      <c r="BI43" s="166" t="n">
        <f aca="false">O43/SUM(O41:O43)</f>
        <v>0.836008371795231</v>
      </c>
      <c r="BJ43" s="166" t="n">
        <f aca="false">P43/SUM(P41:P43)</f>
        <v>0.81937493872422</v>
      </c>
      <c r="BK43" s="166" t="n">
        <f aca="false">Q43/SUM(Q41:Q43)</f>
        <v>0.866174824924261</v>
      </c>
    </row>
    <row r="44" customFormat="false" ht="12.9" hidden="false" customHeight="false" outlineLevel="0" collapsed="false">
      <c r="AB44" s="165"/>
    </row>
    <row r="45" customFormat="false" ht="13.6" hidden="false" customHeight="false" outlineLevel="0" collapsed="false">
      <c r="A45" s="161" t="s">
        <v>103</v>
      </c>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row>
    <row r="46" customFormat="false" ht="12.9" hidden="false" customHeight="false" outlineLevel="0" collapsed="false">
      <c r="A46" s="162"/>
      <c r="B46" s="61" t="n">
        <v>2000</v>
      </c>
      <c r="C46" s="61" t="n">
        <f aca="false">1+B46</f>
        <v>2001</v>
      </c>
      <c r="D46" s="61" t="n">
        <f aca="false">1+C46</f>
        <v>2002</v>
      </c>
      <c r="E46" s="61" t="n">
        <f aca="false">1+D46</f>
        <v>2003</v>
      </c>
      <c r="F46" s="61" t="n">
        <f aca="false">1+E46</f>
        <v>2004</v>
      </c>
      <c r="G46" s="61" t="n">
        <f aca="false">1+F46</f>
        <v>2005</v>
      </c>
      <c r="H46" s="61" t="n">
        <f aca="false">1+G46</f>
        <v>2006</v>
      </c>
      <c r="I46" s="61" t="n">
        <f aca="false">1+H46</f>
        <v>2007</v>
      </c>
      <c r="J46" s="61" t="n">
        <f aca="false">1+I46</f>
        <v>2008</v>
      </c>
      <c r="K46" s="61" t="n">
        <f aca="false">1+J46</f>
        <v>2009</v>
      </c>
      <c r="L46" s="61" t="n">
        <f aca="false">1+K46</f>
        <v>2010</v>
      </c>
      <c r="M46" s="61" t="n">
        <f aca="false">1+L46</f>
        <v>2011</v>
      </c>
      <c r="N46" s="61" t="n">
        <f aca="false">1+M46</f>
        <v>2012</v>
      </c>
      <c r="O46" s="61" t="n">
        <f aca="false">1+N46</f>
        <v>2013</v>
      </c>
      <c r="P46" s="61" t="n">
        <f aca="false">1+O46</f>
        <v>2014</v>
      </c>
      <c r="Q46" s="61" t="n">
        <f aca="false">1+P46</f>
        <v>2015</v>
      </c>
      <c r="R46" s="61" t="n">
        <f aca="false">1+Q46</f>
        <v>2016</v>
      </c>
      <c r="S46" s="61" t="n">
        <f aca="false">1+R46</f>
        <v>2017</v>
      </c>
      <c r="T46" s="61" t="n">
        <f aca="false">1+S46</f>
        <v>2018</v>
      </c>
      <c r="U46" s="61" t="n">
        <f aca="false">1+T46</f>
        <v>2019</v>
      </c>
      <c r="V46" s="61" t="n">
        <f aca="false">1+U46</f>
        <v>2020</v>
      </c>
      <c r="W46" s="61" t="n">
        <f aca="false">1+V46</f>
        <v>2021</v>
      </c>
      <c r="X46" s="61" t="n">
        <f aca="false">1+W46</f>
        <v>2022</v>
      </c>
      <c r="Y46" s="61" t="n">
        <f aca="false">1+X46</f>
        <v>2023</v>
      </c>
      <c r="Z46" s="61" t="n">
        <f aca="false">1+Y46</f>
        <v>2024</v>
      </c>
      <c r="AA46" s="61" t="n">
        <f aca="false">1+Z46</f>
        <v>2025</v>
      </c>
      <c r="AC46" s="61" t="n">
        <v>2000</v>
      </c>
      <c r="AD46" s="61" t="n">
        <f aca="false">1+AC46</f>
        <v>2001</v>
      </c>
      <c r="AE46" s="61" t="n">
        <f aca="false">1+AD46</f>
        <v>2002</v>
      </c>
      <c r="AF46" s="61" t="n">
        <f aca="false">1+AE46</f>
        <v>2003</v>
      </c>
      <c r="AG46" s="61" t="n">
        <f aca="false">1+AF46</f>
        <v>2004</v>
      </c>
      <c r="AH46" s="61" t="n">
        <f aca="false">1+AG46</f>
        <v>2005</v>
      </c>
      <c r="AI46" s="61" t="n">
        <f aca="false">1+AH46</f>
        <v>2006</v>
      </c>
      <c r="AJ46" s="61" t="n">
        <f aca="false">1+AI46</f>
        <v>2007</v>
      </c>
      <c r="AK46" s="61" t="n">
        <f aca="false">1+AJ46</f>
        <v>2008</v>
      </c>
      <c r="AL46" s="61" t="n">
        <f aca="false">1+AK46</f>
        <v>2009</v>
      </c>
      <c r="AM46" s="61" t="n">
        <f aca="false">1+AL46</f>
        <v>2010</v>
      </c>
      <c r="AN46" s="61" t="n">
        <f aca="false">1+AM46</f>
        <v>2011</v>
      </c>
      <c r="AO46" s="61" t="n">
        <f aca="false">1+AN46</f>
        <v>2012</v>
      </c>
      <c r="AP46" s="61" t="n">
        <f aca="false">1+AO46</f>
        <v>2013</v>
      </c>
      <c r="AQ46" s="61" t="n">
        <f aca="false">1+AP46</f>
        <v>2014</v>
      </c>
      <c r="AR46" s="61" t="n">
        <f aca="false">1+AQ46</f>
        <v>2015</v>
      </c>
      <c r="AS46" s="61" t="n">
        <f aca="false">1+AR46</f>
        <v>2016</v>
      </c>
      <c r="AT46" s="61" t="n">
        <f aca="false">1+AS46</f>
        <v>2017</v>
      </c>
      <c r="AU46" s="61" t="n">
        <f aca="false">1+AT46</f>
        <v>2018</v>
      </c>
      <c r="AV46" s="61" t="n">
        <f aca="false">1+AU46</f>
        <v>2019</v>
      </c>
      <c r="AW46" s="61" t="n">
        <f aca="false">1+AV46</f>
        <v>2020</v>
      </c>
      <c r="AX46" s="61" t="n">
        <f aca="false">1+AW46</f>
        <v>2021</v>
      </c>
      <c r="AY46" s="61" t="n">
        <f aca="false">1+AX46</f>
        <v>2022</v>
      </c>
      <c r="AZ46" s="61" t="n">
        <f aca="false">1+AY46</f>
        <v>2023</v>
      </c>
      <c r="BA46" s="61" t="n">
        <f aca="false">1+AZ46</f>
        <v>2024</v>
      </c>
      <c r="BB46" s="61" t="n">
        <f aca="false">1+BA46</f>
        <v>2025</v>
      </c>
    </row>
    <row r="47" customFormat="false" ht="12.9" hidden="false" customHeight="false" outlineLevel="0" collapsed="false">
      <c r="A47" s="162" t="str">
        <f aca="false">A41</f>
        <v>VPA core products </v>
      </c>
      <c r="B47" s="165" t="n">
        <f aca="false">ImportsCoreVPA!AD5</f>
        <v>0.344718</v>
      </c>
      <c r="C47" s="165" t="n">
        <f aca="false">ImportsCoreVPA!AE5</f>
        <v>0.712333</v>
      </c>
      <c r="D47" s="165" t="n">
        <f aca="false">ImportsCoreVPA!AF5</f>
        <v>0.971427</v>
      </c>
      <c r="E47" s="165" t="n">
        <f aca="false">ImportsCoreVPA!AG5</f>
        <v>1.099893</v>
      </c>
      <c r="F47" s="165" t="n">
        <f aca="false">ImportsCoreVPA!AH5</f>
        <v>1.434641</v>
      </c>
      <c r="G47" s="165" t="n">
        <f aca="false">ImportsCoreVPA!AI5</f>
        <v>1.662207</v>
      </c>
      <c r="H47" s="165" t="n">
        <f aca="false">ImportsCoreVPA!AJ5</f>
        <v>4.171557</v>
      </c>
      <c r="I47" s="165" t="n">
        <f aca="false">ImportsCoreVPA!AK5</f>
        <v>2.765304</v>
      </c>
      <c r="J47" s="165" t="n">
        <f aca="false">ImportsCoreVPA!AL5</f>
        <v>7.990229</v>
      </c>
      <c r="K47" s="165" t="n">
        <f aca="false">ImportsCoreVPA!AM5</f>
        <v>5.172104</v>
      </c>
      <c r="L47" s="165" t="n">
        <f aca="false">ImportsCoreVPA!AN5</f>
        <v>3.194687</v>
      </c>
      <c r="M47" s="165" t="n">
        <f aca="false">ImportsCoreVPA!AO5</f>
        <v>2.391746</v>
      </c>
      <c r="N47" s="165" t="n">
        <f aca="false">ImportsCoreVPA!AP5</f>
        <v>1.841681</v>
      </c>
      <c r="O47" s="165" t="n">
        <f aca="false">ImportsCoreVPA!AQ5</f>
        <v>3.629225</v>
      </c>
      <c r="P47" s="165" t="n">
        <f aca="false">ImportsCoreVPA!AR5</f>
        <v>5.416769</v>
      </c>
      <c r="Q47" s="165" t="n">
        <f aca="false">ImportsCoreVPA!AS5</f>
        <v>2.374838</v>
      </c>
      <c r="R47" s="165" t="n">
        <f aca="false">ImportsCoreVPA!AT5</f>
        <v>2.113616</v>
      </c>
      <c r="S47" s="165" t="n">
        <f aca="false">ImportsCoreVPA!AU5</f>
        <v>0</v>
      </c>
      <c r="T47" s="165" t="n">
        <f aca="false">ImportsCoreVPA!AV5</f>
        <v>0</v>
      </c>
      <c r="U47" s="165" t="n">
        <f aca="false">ImportsCoreVPA!AW5</f>
        <v>0</v>
      </c>
      <c r="V47" s="165" t="n">
        <f aca="false">ImportsCoreVPA!AX5</f>
        <v>0</v>
      </c>
      <c r="W47" s="165" t="n">
        <f aca="false">ImportsCoreVPA!AY5</f>
        <v>0</v>
      </c>
      <c r="X47" s="165" t="n">
        <f aca="false">ImportsCoreVPA!AZ5</f>
        <v>0</v>
      </c>
      <c r="Y47" s="165" t="n">
        <f aca="false">ImportsCoreVPA!BA5</f>
        <v>0</v>
      </c>
      <c r="Z47" s="165" t="n">
        <f aca="false">ImportsCoreVPA!BB5</f>
        <v>0</v>
      </c>
      <c r="AA47" s="165" t="n">
        <f aca="false">ImportsCoreVPA!BC5</f>
        <v>0</v>
      </c>
      <c r="AC47" s="165" t="n">
        <f aca="false">ExportsCoreVPA!AD5</f>
        <v>0.034684</v>
      </c>
      <c r="AD47" s="165" t="n">
        <f aca="false">ExportsCoreVPA!AE5</f>
        <v>0.368758</v>
      </c>
      <c r="AE47" s="165" t="n">
        <f aca="false">ExportsCoreVPA!AF5</f>
        <v>0.588468</v>
      </c>
      <c r="AF47" s="165" t="n">
        <f aca="false">ExportsCoreVPA!AG5</f>
        <v>0.828924</v>
      </c>
      <c r="AG47" s="165" t="n">
        <f aca="false">ExportsCoreVPA!AH5</f>
        <v>1.336221</v>
      </c>
      <c r="AH47" s="165" t="n">
        <f aca="false">ExportsCoreVPA!AI5</f>
        <v>1.825634</v>
      </c>
      <c r="AI47" s="165" t="n">
        <f aca="false">ExportsCoreVPA!AJ5</f>
        <v>2.216671</v>
      </c>
      <c r="AJ47" s="165" t="n">
        <f aca="false">ExportsCoreVPA!AK5</f>
        <v>2.656148</v>
      </c>
      <c r="AK47" s="165" t="n">
        <f aca="false">ExportsCoreVPA!AL5</f>
        <v>1.521051</v>
      </c>
      <c r="AL47" s="165" t="n">
        <f aca="false">ExportsCoreVPA!AM5</f>
        <v>0.870799</v>
      </c>
      <c r="AM47" s="165" t="n">
        <f aca="false">ExportsCoreVPA!AN5</f>
        <v>3.01206</v>
      </c>
      <c r="AN47" s="165" t="n">
        <f aca="false">ExportsCoreVPA!AO5</f>
        <v>3.845885</v>
      </c>
      <c r="AO47" s="165" t="n">
        <f aca="false">ExportsCoreVPA!AP5</f>
        <v>5.576364</v>
      </c>
      <c r="AP47" s="165" t="n">
        <f aca="false">ExportsCoreVPA!AQ5</f>
        <v>9.9503375</v>
      </c>
      <c r="AQ47" s="165" t="n">
        <f aca="false">ExportsCoreVPA!AR5</f>
        <v>14.324311</v>
      </c>
      <c r="AR47" s="165" t="n">
        <f aca="false">ExportsCoreVPA!AS5</f>
        <v>9.736879</v>
      </c>
      <c r="AS47" s="165" t="n">
        <f aca="false">ExportsCoreVPA!AT5</f>
        <v>16.804201</v>
      </c>
      <c r="AT47" s="165" t="n">
        <f aca="false">ExportsCoreVPA!AU5</f>
        <v>0</v>
      </c>
      <c r="AU47" s="165" t="n">
        <f aca="false">ExportsCoreVPA!AV5</f>
        <v>0</v>
      </c>
      <c r="AV47" s="165" t="n">
        <f aca="false">ExportsCoreVPA!AW5</f>
        <v>0</v>
      </c>
      <c r="AW47" s="165" t="n">
        <f aca="false">ExportsCoreVPA!AX5</f>
        <v>0</v>
      </c>
      <c r="AX47" s="165" t="n">
        <f aca="false">ExportsCoreVPA!AY5</f>
        <v>0</v>
      </c>
      <c r="AY47" s="165" t="n">
        <f aca="false">ExportsCoreVPA!AZ5</f>
        <v>0</v>
      </c>
      <c r="AZ47" s="165" t="n">
        <f aca="false">ExportsCoreVPA!BA5</f>
        <v>0</v>
      </c>
      <c r="BA47" s="165" t="n">
        <f aca="false">ExportsCoreVPA!BB5</f>
        <v>0</v>
      </c>
      <c r="BB47" s="165" t="n">
        <f aca="false">ExportsCoreVPA!BC5</f>
        <v>0</v>
      </c>
      <c r="BC47" s="165"/>
      <c r="BD47" s="166" t="n">
        <f aca="false">AK47/SUM(AK47:AK49)</f>
        <v>0.0961025681397119</v>
      </c>
      <c r="BE47" s="166" t="n">
        <f aca="false">AL47/SUM(AL47:AL49)</f>
        <v>0.0794011715059979</v>
      </c>
      <c r="BF47" s="166" t="n">
        <f aca="false">AM47/SUM(AM47:AM49)</f>
        <v>0.165792530303596</v>
      </c>
      <c r="BG47" s="166" t="n">
        <f aca="false">AN47/SUM(AN47:AN49)</f>
        <v>0.179363270266091</v>
      </c>
      <c r="BH47" s="166" t="n">
        <f aca="false">AO47/SUM(AO47:AO49)</f>
        <v>0.210433562958624</v>
      </c>
      <c r="BI47" s="166" t="n">
        <f aca="false">AP47/SUM(AP47:AP49)</f>
        <v>0.313777590225381</v>
      </c>
      <c r="BJ47" s="166" t="n">
        <f aca="false">AQ47/SUM(AQ47:AQ49)</f>
        <v>0.370493253310183</v>
      </c>
      <c r="BK47" s="166" t="n">
        <f aca="false">AR47/SUM(AR47:AR49)</f>
        <v>0.228038327028028</v>
      </c>
    </row>
    <row r="48" customFormat="false" ht="12.9" hidden="false" customHeight="false" outlineLevel="0" collapsed="false">
      <c r="A48" s="165" t="str">
        <f aca="false">A42</f>
        <v>Other Timber Sector</v>
      </c>
      <c r="B48" s="165" t="n">
        <f aca="false">1/1000*ImportsTimberSectorMinusCoreVPA!AD5</f>
        <v>0.003101979</v>
      </c>
      <c r="C48" s="165" t="n">
        <f aca="false">1/1000*ImportsTimberSectorMinusCoreVPA!AE5</f>
        <v>0.002563688</v>
      </c>
      <c r="D48" s="165" t="n">
        <f aca="false">1/1000*ImportsTimberSectorMinusCoreVPA!AF5</f>
        <v>0.003368662</v>
      </c>
      <c r="E48" s="165" t="n">
        <f aca="false">1/1000*ImportsTimberSectorMinusCoreVPA!AG5</f>
        <v>0.005610373</v>
      </c>
      <c r="F48" s="165" t="n">
        <f aca="false">1/1000*ImportsTimberSectorMinusCoreVPA!AH5</f>
        <v>0.00816215</v>
      </c>
      <c r="G48" s="165" t="n">
        <f aca="false">1/1000*ImportsTimberSectorMinusCoreVPA!AI5</f>
        <v>0.006877396</v>
      </c>
      <c r="H48" s="165" t="n">
        <f aca="false">1/1000*ImportsTimberSectorMinusCoreVPA!AJ5</f>
        <v>0.007794518</v>
      </c>
      <c r="I48" s="165" t="n">
        <f aca="false">1/1000*ImportsTimberSectorMinusCoreVPA!AK5</f>
        <v>0.014257164</v>
      </c>
      <c r="J48" s="165" t="n">
        <f aca="false">1/1000*ImportsTimberSectorMinusCoreVPA!AL5</f>
        <v>0.011811474</v>
      </c>
      <c r="K48" s="165" t="n">
        <f aca="false">1/1000*ImportsTimberSectorMinusCoreVPA!AM5</f>
        <v>0.011636062</v>
      </c>
      <c r="L48" s="165" t="n">
        <f aca="false">1/1000*ImportsTimberSectorMinusCoreVPA!AN5</f>
        <v>0.011677914</v>
      </c>
      <c r="M48" s="165" t="n">
        <f aca="false">1/1000*ImportsTimberSectorMinusCoreVPA!AO5</f>
        <v>0.012327982</v>
      </c>
      <c r="N48" s="165" t="n">
        <f aca="false">1/1000*ImportsTimberSectorMinusCoreVPA!AP5</f>
        <v>0.014033047</v>
      </c>
      <c r="O48" s="165" t="n">
        <f aca="false">1/1000*ImportsTimberSectorMinusCoreVPA!AQ5</f>
        <v>0.0144902235</v>
      </c>
      <c r="P48" s="165" t="n">
        <f aca="false">1/1000*ImportsTimberSectorMinusCoreVPA!AR5</f>
        <v>0.0149474</v>
      </c>
      <c r="Q48" s="165" t="n">
        <f aca="false">1/1000*ImportsTimberSectorMinusCoreVPA!AS5</f>
        <v>0.014459689</v>
      </c>
      <c r="R48" s="165" t="n">
        <f aca="false">1/1000*ImportsTimberSectorMinusCoreVPA!AT5</f>
        <v>0.013888326</v>
      </c>
      <c r="S48" s="165" t="n">
        <f aca="false">1/1000*ImportsTimberSectorMinusCoreVPA!AU5</f>
        <v>0</v>
      </c>
      <c r="T48" s="165" t="n">
        <f aca="false">1/1000*ImportsTimberSectorMinusCoreVPA!AV5</f>
        <v>0</v>
      </c>
      <c r="U48" s="165" t="n">
        <f aca="false">1/1000*ImportsTimberSectorMinusCoreVPA!AW5</f>
        <v>0</v>
      </c>
      <c r="V48" s="165" t="n">
        <f aca="false">1/1000*ImportsTimberSectorMinusCoreVPA!AX5</f>
        <v>0</v>
      </c>
      <c r="W48" s="165" t="n">
        <f aca="false">1/1000*ImportsTimberSectorMinusCoreVPA!AY5</f>
        <v>0</v>
      </c>
      <c r="X48" s="165" t="n">
        <f aca="false">1/1000*ImportsTimberSectorMinusCoreVPA!AZ5</f>
        <v>0</v>
      </c>
      <c r="Y48" s="165" t="n">
        <f aca="false">1/1000*ImportsTimberSectorMinusCoreVPA!BA5</f>
        <v>0</v>
      </c>
      <c r="Z48" s="165" t="n">
        <f aca="false">1/1000*ImportsTimberSectorMinusCoreVPA!BB5</f>
        <v>0</v>
      </c>
      <c r="AA48" s="165" t="n">
        <f aca="false">1/1000*ImportsTimberSectorMinusCoreVPA!BC5</f>
        <v>0</v>
      </c>
      <c r="AB48" s="165"/>
      <c r="AC48" s="165" t="n">
        <f aca="false">ExportsTimberSectorMinusCoreVPA!AD5</f>
        <v>0.012831</v>
      </c>
      <c r="AD48" s="165" t="n">
        <f aca="false">ExportsTimberSectorMinusCoreVPA!AE5</f>
        <v>0.0417389999999999</v>
      </c>
      <c r="AE48" s="165" t="n">
        <f aca="false">ExportsTimberSectorMinusCoreVPA!AF5</f>
        <v>0.054851</v>
      </c>
      <c r="AF48" s="165" t="n">
        <f aca="false">ExportsTimberSectorMinusCoreVPA!AG5</f>
        <v>0.0393419999999999</v>
      </c>
      <c r="AG48" s="165" t="n">
        <f aca="false">ExportsTimberSectorMinusCoreVPA!AH5</f>
        <v>0.162088</v>
      </c>
      <c r="AH48" s="165" t="n">
        <f aca="false">ExportsTimberSectorMinusCoreVPA!AI5</f>
        <v>0.206632</v>
      </c>
      <c r="AI48" s="165" t="n">
        <f aca="false">ExportsTimberSectorMinusCoreVPA!AJ5</f>
        <v>0.486653</v>
      </c>
      <c r="AJ48" s="165" t="n">
        <f aca="false">ExportsTimberSectorMinusCoreVPA!AK5</f>
        <v>1.350441</v>
      </c>
      <c r="AK48" s="165" t="n">
        <f aca="false">ExportsTimberSectorMinusCoreVPA!AL5</f>
        <v>8.044778</v>
      </c>
      <c r="AL48" s="165" t="n">
        <f aca="false">ExportsTimberSectorMinusCoreVPA!AM5</f>
        <v>2.113058</v>
      </c>
      <c r="AM48" s="165" t="n">
        <f aca="false">ExportsTimberSectorMinusCoreVPA!AN5</f>
        <v>4.408874</v>
      </c>
      <c r="AN48" s="165" t="n">
        <f aca="false">ExportsTimberSectorMinusCoreVPA!AO5</f>
        <v>3.93826</v>
      </c>
      <c r="AO48" s="165" t="n">
        <f aca="false">ExportsTimberSectorMinusCoreVPA!AP5</f>
        <v>4.364438</v>
      </c>
      <c r="AP48" s="165" t="n">
        <f aca="false">ExportsTimberSectorMinusCoreVPA!AQ5</f>
        <v>3.005814</v>
      </c>
      <c r="AQ48" s="165" t="n">
        <f aca="false">ExportsTimberSectorMinusCoreVPA!AR5</f>
        <v>3.386537</v>
      </c>
      <c r="AR48" s="165" t="n">
        <f aca="false">ExportsTimberSectorMinusCoreVPA!AS5</f>
        <v>5.682951</v>
      </c>
      <c r="AS48" s="165" t="n">
        <f aca="false">ExportsTimberSectorMinusCoreVPA!AT5</f>
        <v>11.024953</v>
      </c>
      <c r="AT48" s="165" t="n">
        <f aca="false">ExportsTimberSectorMinusCoreVPA!AU5</f>
        <v>0</v>
      </c>
      <c r="AU48" s="165" t="n">
        <f aca="false">ExportsTimberSectorMinusCoreVPA!AV5</f>
        <v>0</v>
      </c>
      <c r="AV48" s="165" t="n">
        <f aca="false">ExportsTimberSectorMinusCoreVPA!AW5</f>
        <v>0</v>
      </c>
      <c r="AW48" s="165" t="n">
        <f aca="false">ExportsTimberSectorMinusCoreVPA!AX5</f>
        <v>0</v>
      </c>
      <c r="AX48" s="165" t="n">
        <f aca="false">ExportsTimberSectorMinusCoreVPA!AY5</f>
        <v>0</v>
      </c>
      <c r="AY48" s="165" t="n">
        <f aca="false">ExportsTimberSectorMinusCoreVPA!AZ5</f>
        <v>0</v>
      </c>
      <c r="AZ48" s="165" t="n">
        <f aca="false">ExportsTimberSectorMinusCoreVPA!BA5</f>
        <v>0</v>
      </c>
      <c r="BA48" s="165" t="n">
        <f aca="false">ExportsTimberSectorMinusCoreVPA!BB5</f>
        <v>0</v>
      </c>
      <c r="BB48" s="165" t="n">
        <f aca="false">ExportsTimberSectorMinusCoreVPA!BC5</f>
        <v>0</v>
      </c>
      <c r="BC48" s="165"/>
      <c r="BD48" s="166" t="n">
        <f aca="false">AK48/SUM(AK47:AK49)</f>
        <v>0.508282645298452</v>
      </c>
      <c r="BE48" s="166" t="n">
        <f aca="false">AL48/SUM(AL47:AL49)</f>
        <v>0.192672798958337</v>
      </c>
      <c r="BF48" s="166" t="n">
        <f aca="false">AM48/SUM(AM47:AM49)</f>
        <v>0.242677229620172</v>
      </c>
      <c r="BG48" s="166" t="n">
        <f aca="false">AN48/SUM(AN47:AN49)</f>
        <v>0.183671428749984</v>
      </c>
      <c r="BH48" s="166" t="n">
        <f aca="false">AO48/SUM(AO47:AO49)</f>
        <v>0.164699477769387</v>
      </c>
      <c r="BI48" s="166" t="n">
        <f aca="false">AP48/SUM(AP47:AP49)</f>
        <v>0.0947864405187977</v>
      </c>
      <c r="BJ48" s="166" t="n">
        <f aca="false">AQ48/SUM(AQ47:AQ49)</f>
        <v>0.0875915854232227</v>
      </c>
      <c r="BK48" s="166" t="n">
        <f aca="false">AR48/SUM(AR47:AR49)</f>
        <v>0.133095074779327</v>
      </c>
    </row>
    <row r="49" customFormat="false" ht="12.9" hidden="false" customHeight="false" outlineLevel="0" collapsed="false">
      <c r="A49" s="165" t="str">
        <f aca="false">A43</f>
        <v>Paper Sector</v>
      </c>
      <c r="B49" s="165" t="n">
        <f aca="false">ImportsPaperSector!AD5</f>
        <v>28.938026</v>
      </c>
      <c r="C49" s="165" t="n">
        <f aca="false">ImportsPaperSector!AE5</f>
        <v>33.257937</v>
      </c>
      <c r="D49" s="165" t="n">
        <f aca="false">ImportsPaperSector!AF5</f>
        <v>29.031837</v>
      </c>
      <c r="E49" s="165" t="n">
        <f aca="false">ImportsPaperSector!AG5</f>
        <v>38.440392</v>
      </c>
      <c r="F49" s="165" t="n">
        <f aca="false">ImportsPaperSector!AH5</f>
        <v>49.429316</v>
      </c>
      <c r="G49" s="165" t="n">
        <f aca="false">ImportsPaperSector!AI5</f>
        <v>50.982451</v>
      </c>
      <c r="H49" s="165" t="n">
        <f aca="false">ImportsPaperSector!AJ5</f>
        <v>63.347356</v>
      </c>
      <c r="I49" s="165" t="n">
        <f aca="false">ImportsPaperSector!AK5</f>
        <v>70.040886</v>
      </c>
      <c r="J49" s="165" t="n">
        <f aca="false">ImportsPaperSector!AL5</f>
        <v>100.918899</v>
      </c>
      <c r="K49" s="165" t="n">
        <f aca="false">ImportsPaperSector!AM5</f>
        <v>98.919151</v>
      </c>
      <c r="L49" s="165" t="n">
        <f aca="false">ImportsPaperSector!AN5</f>
        <v>98.62134</v>
      </c>
      <c r="M49" s="165" t="n">
        <f aca="false">ImportsPaperSector!AO5</f>
        <v>124.29201932039</v>
      </c>
      <c r="N49" s="165" t="n">
        <f aca="false">ImportsPaperSector!AP5</f>
        <v>112.859171</v>
      </c>
      <c r="O49" s="165" t="n">
        <f aca="false">ImportsPaperSector!AQ5</f>
        <v>123.0879365</v>
      </c>
      <c r="P49" s="165" t="n">
        <f aca="false">ImportsPaperSector!AR5</f>
        <v>133.316702</v>
      </c>
      <c r="Q49" s="165" t="n">
        <f aca="false">ImportsPaperSector!AS5</f>
        <v>107.852559</v>
      </c>
      <c r="R49" s="165" t="n">
        <f aca="false">ImportsPaperSector!AT5</f>
        <v>112.023013</v>
      </c>
      <c r="S49" s="165" t="n">
        <f aca="false">ImportsPaperSector!AU5</f>
        <v>0.018692</v>
      </c>
      <c r="T49" s="165" t="n">
        <f aca="false">ImportsPaperSector!AV5</f>
        <v>0.018692</v>
      </c>
      <c r="U49" s="165" t="n">
        <f aca="false">ImportsPaperSector!AW5</f>
        <v>0.018692</v>
      </c>
      <c r="V49" s="165" t="n">
        <f aca="false">ImportsPaperSector!AX5</f>
        <v>0.018692</v>
      </c>
      <c r="W49" s="165" t="n">
        <f aca="false">ImportsPaperSector!AY5</f>
        <v>0.018692</v>
      </c>
      <c r="X49" s="165" t="n">
        <f aca="false">ImportsPaperSector!AZ5</f>
        <v>0.018692</v>
      </c>
      <c r="Y49" s="165" t="n">
        <f aca="false">ImportsPaperSector!BA5</f>
        <v>0.018692</v>
      </c>
      <c r="Z49" s="165" t="n">
        <f aca="false">ImportsPaperSector!BB5</f>
        <v>0.018692</v>
      </c>
      <c r="AA49" s="165" t="n">
        <f aca="false">ImportsPaperSector!BC5</f>
        <v>0.018692</v>
      </c>
      <c r="AB49" s="165"/>
      <c r="AC49" s="167" t="n">
        <f aca="false">ExportsPaperSector!AD5</f>
        <v>0.497629</v>
      </c>
      <c r="AD49" s="167" t="n">
        <f aca="false">ExportsPaperSector!AE5</f>
        <v>1.016099</v>
      </c>
      <c r="AE49" s="167" t="n">
        <f aca="false">ExportsPaperSector!AF5</f>
        <v>1.315482</v>
      </c>
      <c r="AF49" s="167" t="n">
        <f aca="false">ExportsPaperSector!AG5</f>
        <v>1.407078</v>
      </c>
      <c r="AG49" s="167" t="n">
        <f aca="false">ExportsPaperSector!AH5</f>
        <v>2.418855</v>
      </c>
      <c r="AH49" s="167" t="n">
        <f aca="false">ExportsPaperSector!AI5</f>
        <v>2.946328</v>
      </c>
      <c r="AI49" s="167" t="n">
        <f aca="false">ExportsPaperSector!AJ5</f>
        <v>2.087506</v>
      </c>
      <c r="AJ49" s="167" t="n">
        <f aca="false">ExportsPaperSector!AK5</f>
        <v>4.837066</v>
      </c>
      <c r="AK49" s="167" t="n">
        <f aca="false">ExportsPaperSector!AL5</f>
        <v>6.261542</v>
      </c>
      <c r="AL49" s="167" t="n">
        <f aca="false">ExportsPaperSector!AM5</f>
        <v>7.983223</v>
      </c>
      <c r="AM49" s="167" t="n">
        <f aca="false">ExportsPaperSector!AN5</f>
        <v>10.746712</v>
      </c>
      <c r="AN49" s="167" t="n">
        <f aca="false">ExportsPaperSector!AO5</f>
        <v>13.657731</v>
      </c>
      <c r="AO49" s="167" t="n">
        <f aca="false">ExportsPaperSector!AP5</f>
        <v>16.558602</v>
      </c>
      <c r="AP49" s="167" t="n">
        <f aca="false">ExportsPaperSector!AQ5</f>
        <v>18.755283</v>
      </c>
      <c r="AQ49" s="167" t="n">
        <f aca="false">ExportsPaperSector!AR5</f>
        <v>20.951964</v>
      </c>
      <c r="AR49" s="167" t="n">
        <f aca="false">ExportsPaperSector!AS5</f>
        <v>27.278602</v>
      </c>
      <c r="AS49" s="167" t="n">
        <f aca="false">ExportsPaperSector!AT5</f>
        <v>17.500809</v>
      </c>
      <c r="AT49" s="167" t="n">
        <f aca="false">ExportsPaperSector!AU5</f>
        <v>0.045791</v>
      </c>
      <c r="AU49" s="167" t="n">
        <f aca="false">ExportsPaperSector!AV5</f>
        <v>0.045791</v>
      </c>
      <c r="AV49" s="167" t="n">
        <f aca="false">ExportsPaperSector!AW5</f>
        <v>0.045791</v>
      </c>
      <c r="AW49" s="167" t="n">
        <f aca="false">ExportsPaperSector!AX5</f>
        <v>0.045791</v>
      </c>
      <c r="AX49" s="167" t="n">
        <f aca="false">ExportsPaperSector!AY5</f>
        <v>0.045791</v>
      </c>
      <c r="AY49" s="167" t="n">
        <f aca="false">ExportsPaperSector!AZ5</f>
        <v>0.045791</v>
      </c>
      <c r="AZ49" s="167" t="n">
        <f aca="false">ExportsPaperSector!BA5</f>
        <v>0.045791</v>
      </c>
      <c r="BA49" s="167" t="n">
        <f aca="false">ExportsPaperSector!BB5</f>
        <v>0.045791</v>
      </c>
      <c r="BB49" s="167" t="n">
        <f aca="false">ExportsPaperSector!BC5</f>
        <v>0.045791</v>
      </c>
      <c r="BC49" s="167"/>
      <c r="BD49" s="166" t="n">
        <f aca="false">AK49/SUM(AK47:AK49)</f>
        <v>0.395614786561837</v>
      </c>
      <c r="BE49" s="166" t="n">
        <f aca="false">AL49/SUM(AL47:AL49)</f>
        <v>0.727926029535665</v>
      </c>
      <c r="BF49" s="166" t="n">
        <f aca="false">AM49/SUM(AM47:AM49)</f>
        <v>0.591530240076232</v>
      </c>
      <c r="BG49" s="166" t="n">
        <f aca="false">AN49/SUM(AN47:AN49)</f>
        <v>0.636965300983925</v>
      </c>
      <c r="BH49" s="166" t="n">
        <f aca="false">AO49/SUM(AO47:AO49)</f>
        <v>0.62486695927199</v>
      </c>
      <c r="BI49" s="166" t="n">
        <f aca="false">AP49/SUM(AP47:AP49)</f>
        <v>0.591435969255822</v>
      </c>
      <c r="BJ49" s="166" t="n">
        <f aca="false">AQ49/SUM(AQ47:AQ49)</f>
        <v>0.541915161266594</v>
      </c>
      <c r="BK49" s="166" t="n">
        <f aca="false">AR49/SUM(AR47:AR49)</f>
        <v>0.638866598192646</v>
      </c>
    </row>
    <row r="50" customFormat="false" ht="12.9" hidden="false" customHeight="false" outlineLevel="0" collapsed="false">
      <c r="A50" s="165"/>
      <c r="B50" s="165"/>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6"/>
      <c r="BE50" s="166"/>
      <c r="BF50" s="166"/>
      <c r="BG50" s="166"/>
      <c r="BH50" s="166"/>
      <c r="BI50" s="166"/>
      <c r="BJ50" s="166"/>
      <c r="BK50" s="166"/>
    </row>
    <row r="51" customFormat="false" ht="13.6" hidden="false" customHeight="false" outlineLevel="0" collapsed="false">
      <c r="A51" s="161" t="s">
        <v>97</v>
      </c>
    </row>
    <row r="52" customFormat="false" ht="12.9" hidden="false" customHeight="false" outlineLevel="0" collapsed="false">
      <c r="B52" s="163" t="s">
        <v>99</v>
      </c>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C52" s="163" t="s">
        <v>100</v>
      </c>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4"/>
    </row>
    <row r="53" customFormat="false" ht="12.9" hidden="false" customHeight="false" outlineLevel="0" collapsed="false">
      <c r="A53" s="61" t="s">
        <v>98</v>
      </c>
      <c r="B53" s="165" t="n">
        <f aca="false">Imports!C$6</f>
        <v>126.805739326</v>
      </c>
      <c r="C53" s="165" t="n">
        <f aca="false">Imports!D$6</f>
        <v>125.133885746667</v>
      </c>
      <c r="D53" s="165" t="n">
        <f aca="false">Imports!E$6</f>
        <v>126.594283043</v>
      </c>
      <c r="E53" s="165" t="n">
        <f aca="false">Imports!F$6</f>
        <v>170.212831684</v>
      </c>
      <c r="F53" s="165" t="n">
        <f aca="false">Imports!G$6</f>
        <v>210.66060325</v>
      </c>
      <c r="G53" s="165" t="n">
        <f aca="false">Imports!H$6</f>
        <v>215.587691564</v>
      </c>
      <c r="H53" s="165" t="n">
        <f aca="false">Imports!I$6</f>
        <v>259.861683949333</v>
      </c>
      <c r="I53" s="165" t="n">
        <f aca="false">Imports!J$6</f>
        <v>282.679172376</v>
      </c>
      <c r="J53" s="165" t="n">
        <f aca="false">Imports!K$6</f>
        <v>369.290666518</v>
      </c>
      <c r="K53" s="165" t="n">
        <f aca="false">Imports!L$6</f>
        <v>388.714723456</v>
      </c>
      <c r="L53" s="165" t="n">
        <f aca="false">Imports!M$6</f>
        <v>402.171554008</v>
      </c>
      <c r="M53" s="165" t="n">
        <f aca="false">Imports!N$6</f>
        <v>470.063841196667</v>
      </c>
      <c r="N53" s="165" t="n">
        <f aca="false">Imports!O$6</f>
        <v>480.325199616571</v>
      </c>
      <c r="O53" s="165" t="n">
        <f aca="false">Imports!P$6</f>
        <v>507.448672934952</v>
      </c>
      <c r="P53" s="165" t="n">
        <f aca="false">Imports!Q$6</f>
        <v>534.572146253333</v>
      </c>
      <c r="Q53" s="165" t="n">
        <f aca="false">Imports!R$6</f>
        <v>523.06916057</v>
      </c>
      <c r="R53" s="165" t="n">
        <f aca="false">Imports!S$6</f>
        <v>536.14204324</v>
      </c>
      <c r="S53" s="165" t="n">
        <f aca="false">Imports!T$6</f>
        <v>0.20454858</v>
      </c>
      <c r="T53" s="165" t="n">
        <f aca="false">Imports!U$6</f>
        <v>0.20454858</v>
      </c>
      <c r="U53" s="165" t="n">
        <f aca="false">Imports!V$6</f>
        <v>0.20454858</v>
      </c>
      <c r="V53" s="165" t="n">
        <f aca="false">Imports!W$6</f>
        <v>0.20454858</v>
      </c>
      <c r="W53" s="165" t="n">
        <f aca="false">Imports!X$6</f>
        <v>0.20454858</v>
      </c>
      <c r="X53" s="165" t="n">
        <f aca="false">Imports!Y$6</f>
        <v>0.20454858</v>
      </c>
      <c r="Y53" s="165" t="n">
        <f aca="false">Imports!Z$6</f>
        <v>0.20454858</v>
      </c>
      <c r="Z53" s="165" t="n">
        <f aca="false">Imports!AA$6</f>
        <v>0.20454858</v>
      </c>
      <c r="AA53" s="165" t="n">
        <f aca="false">Imports!AB$6</f>
        <v>0.20454858</v>
      </c>
      <c r="AB53" s="165"/>
      <c r="AC53" s="165" t="n">
        <f aca="false">Exports!C$6</f>
        <v>1.47335818</v>
      </c>
      <c r="AD53" s="165" t="n">
        <f aca="false">Exports!D$6</f>
        <v>4.190079706</v>
      </c>
      <c r="AE53" s="165" t="n">
        <f aca="false">Exports!E$6</f>
        <v>8.53684620333333</v>
      </c>
      <c r="AF53" s="165" t="n">
        <f aca="false">Exports!F$6</f>
        <v>7.86269571266667</v>
      </c>
      <c r="AG53" s="165" t="n">
        <f aca="false">Exports!G$6</f>
        <v>10.9921184566667</v>
      </c>
      <c r="AH53" s="165" t="n">
        <f aca="false">Exports!H$6</f>
        <v>16.4817756086667</v>
      </c>
      <c r="AI53" s="165" t="n">
        <f aca="false">Exports!I$6</f>
        <v>13.2498430586667</v>
      </c>
      <c r="AJ53" s="165" t="n">
        <f aca="false">Exports!J$6</f>
        <v>24.4303229866667</v>
      </c>
      <c r="AK53" s="165" t="n">
        <f aca="false">Exports!K$6</f>
        <v>42.7849417766667</v>
      </c>
      <c r="AL53" s="165" t="n">
        <f aca="false">Exports!L$6</f>
        <v>32.799773636</v>
      </c>
      <c r="AM53" s="165" t="n">
        <f aca="false">Exports!M$6</f>
        <v>54.611944464</v>
      </c>
      <c r="AN53" s="165" t="n">
        <f aca="false">Exports!N$6</f>
        <v>74.54133841</v>
      </c>
      <c r="AO53" s="165" t="n">
        <f aca="false">Exports!O$6</f>
        <v>124.663048373333</v>
      </c>
      <c r="AP53" s="165" t="n">
        <f aca="false">Exports!P$6</f>
        <v>158.395575461667</v>
      </c>
      <c r="AQ53" s="165" t="n">
        <f aca="false">Exports!Q$6</f>
        <v>193.91233815</v>
      </c>
      <c r="AR53" s="165" t="n">
        <f aca="false">Exports!R$6</f>
        <v>149.883305473333</v>
      </c>
      <c r="AS53" s="165" t="n">
        <f aca="false">Exports!S$6</f>
        <v>143.607484446667</v>
      </c>
      <c r="AT53" s="165" t="n">
        <f aca="false">Exports!T$6</f>
        <v>0.1414868</v>
      </c>
      <c r="AU53" s="165" t="n">
        <f aca="false">Exports!U$6</f>
        <v>0.1414868</v>
      </c>
      <c r="AV53" s="165" t="n">
        <f aca="false">Exports!V$6</f>
        <v>0.1414868</v>
      </c>
      <c r="AW53" s="165" t="n">
        <f aca="false">Exports!W$6</f>
        <v>0.1414868</v>
      </c>
      <c r="AX53" s="165" t="n">
        <f aca="false">Exports!X$6</f>
        <v>0.1414868</v>
      </c>
      <c r="AY53" s="165" t="n">
        <f aca="false">Exports!Y$6</f>
        <v>0.1414868</v>
      </c>
      <c r="AZ53" s="165" t="n">
        <f aca="false">Exports!Z$6</f>
        <v>0.1414868</v>
      </c>
      <c r="BA53" s="165" t="n">
        <f aca="false">Exports!AA$6</f>
        <v>0.1414868</v>
      </c>
      <c r="BB53" s="165" t="n">
        <f aca="false">Exports!AB$6</f>
        <v>0.1414868</v>
      </c>
      <c r="BC53" s="165"/>
    </row>
    <row r="54" customFormat="false" ht="12.9" hidden="false" customHeight="false" outlineLevel="0" collapsed="false">
      <c r="A54" s="162"/>
      <c r="B54" s="61" t="n">
        <v>2000</v>
      </c>
      <c r="C54" s="61" t="n">
        <f aca="false">1+B54</f>
        <v>2001</v>
      </c>
      <c r="D54" s="61" t="n">
        <f aca="false">1+C54</f>
        <v>2002</v>
      </c>
      <c r="E54" s="61" t="n">
        <f aca="false">1+D54</f>
        <v>2003</v>
      </c>
      <c r="F54" s="61" t="n">
        <f aca="false">1+E54</f>
        <v>2004</v>
      </c>
      <c r="G54" s="61" t="n">
        <f aca="false">1+F54</f>
        <v>2005</v>
      </c>
      <c r="H54" s="61" t="n">
        <f aca="false">1+G54</f>
        <v>2006</v>
      </c>
      <c r="I54" s="61" t="n">
        <f aca="false">1+H54</f>
        <v>2007</v>
      </c>
      <c r="J54" s="61" t="n">
        <f aca="false">1+I54</f>
        <v>2008</v>
      </c>
      <c r="K54" s="61" t="n">
        <f aca="false">1+J54</f>
        <v>2009</v>
      </c>
      <c r="L54" s="61" t="n">
        <f aca="false">1+K54</f>
        <v>2010</v>
      </c>
      <c r="M54" s="61" t="n">
        <f aca="false">1+L54</f>
        <v>2011</v>
      </c>
      <c r="N54" s="61" t="n">
        <f aca="false">1+M54</f>
        <v>2012</v>
      </c>
      <c r="O54" s="61" t="n">
        <f aca="false">1+N54</f>
        <v>2013</v>
      </c>
      <c r="P54" s="61" t="n">
        <f aca="false">1+O54</f>
        <v>2014</v>
      </c>
      <c r="Q54" s="61" t="n">
        <f aca="false">1+P54</f>
        <v>2015</v>
      </c>
      <c r="R54" s="61" t="n">
        <f aca="false">1+Q54</f>
        <v>2016</v>
      </c>
      <c r="S54" s="61" t="n">
        <f aca="false">1+R54</f>
        <v>2017</v>
      </c>
      <c r="T54" s="61" t="n">
        <f aca="false">1+S54</f>
        <v>2018</v>
      </c>
      <c r="U54" s="61" t="n">
        <f aca="false">1+T54</f>
        <v>2019</v>
      </c>
      <c r="V54" s="61" t="n">
        <f aca="false">1+U54</f>
        <v>2020</v>
      </c>
      <c r="W54" s="61" t="n">
        <f aca="false">1+V54</f>
        <v>2021</v>
      </c>
      <c r="X54" s="61" t="n">
        <f aca="false">1+W54</f>
        <v>2022</v>
      </c>
      <c r="Y54" s="61" t="n">
        <f aca="false">1+X54</f>
        <v>2023</v>
      </c>
      <c r="Z54" s="61" t="n">
        <f aca="false">1+Y54</f>
        <v>2024</v>
      </c>
      <c r="AA54" s="61" t="n">
        <f aca="false">1+Z54</f>
        <v>2025</v>
      </c>
      <c r="AC54" s="61" t="n">
        <v>2000</v>
      </c>
      <c r="AD54" s="61" t="n">
        <f aca="false">1+AC54</f>
        <v>2001</v>
      </c>
      <c r="AE54" s="61" t="n">
        <f aca="false">1+AD54</f>
        <v>2002</v>
      </c>
      <c r="AF54" s="61" t="n">
        <f aca="false">1+AE54</f>
        <v>2003</v>
      </c>
      <c r="AG54" s="61" t="n">
        <f aca="false">1+AF54</f>
        <v>2004</v>
      </c>
      <c r="AH54" s="61" t="n">
        <f aca="false">1+AG54</f>
        <v>2005</v>
      </c>
      <c r="AI54" s="61" t="n">
        <f aca="false">1+AH54</f>
        <v>2006</v>
      </c>
      <c r="AJ54" s="61" t="n">
        <f aca="false">1+AI54</f>
        <v>2007</v>
      </c>
      <c r="AK54" s="61" t="n">
        <f aca="false">1+AJ54</f>
        <v>2008</v>
      </c>
      <c r="AL54" s="61" t="n">
        <f aca="false">1+AK54</f>
        <v>2009</v>
      </c>
      <c r="AM54" s="61" t="n">
        <f aca="false">1+AL54</f>
        <v>2010</v>
      </c>
      <c r="AN54" s="61" t="n">
        <f aca="false">1+AM54</f>
        <v>2011</v>
      </c>
      <c r="AO54" s="61" t="n">
        <f aca="false">1+AN54</f>
        <v>2012</v>
      </c>
      <c r="AP54" s="61" t="n">
        <f aca="false">1+AO54</f>
        <v>2013</v>
      </c>
      <c r="AQ54" s="61" t="n">
        <f aca="false">1+AP54</f>
        <v>2014</v>
      </c>
      <c r="AR54" s="61" t="n">
        <f aca="false">1+AQ54</f>
        <v>2015</v>
      </c>
      <c r="AS54" s="61" t="n">
        <f aca="false">1+AR54</f>
        <v>2016</v>
      </c>
      <c r="AT54" s="61" t="n">
        <f aca="false">1+AS54</f>
        <v>2017</v>
      </c>
      <c r="AU54" s="61" t="n">
        <f aca="false">1+AT54</f>
        <v>2018</v>
      </c>
      <c r="AV54" s="61" t="n">
        <f aca="false">1+AU54</f>
        <v>2019</v>
      </c>
      <c r="AW54" s="61" t="n">
        <f aca="false">1+AV54</f>
        <v>2020</v>
      </c>
      <c r="AX54" s="61" t="n">
        <f aca="false">1+AW54</f>
        <v>2021</v>
      </c>
      <c r="AY54" s="61" t="n">
        <f aca="false">1+AX54</f>
        <v>2022</v>
      </c>
      <c r="AZ54" s="61" t="n">
        <f aca="false">1+AY54</f>
        <v>2023</v>
      </c>
      <c r="BA54" s="61" t="n">
        <f aca="false">1+AZ54</f>
        <v>2024</v>
      </c>
      <c r="BB54" s="61" t="n">
        <f aca="false">1+BA54</f>
        <v>2025</v>
      </c>
    </row>
    <row r="55" customFormat="false" ht="12.9" hidden="false" customHeight="false" outlineLevel="0" collapsed="false">
      <c r="A55" s="61" t="s">
        <v>104</v>
      </c>
      <c r="B55" s="165" t="n">
        <f aca="false">Imports!C$9</f>
        <v>0.530691</v>
      </c>
      <c r="C55" s="165" t="n">
        <f aca="false">Imports!D$9</f>
        <v>1.3357792</v>
      </c>
      <c r="D55" s="165" t="n">
        <f aca="false">Imports!E$9</f>
        <v>2.8569772</v>
      </c>
      <c r="E55" s="165" t="n">
        <f aca="false">Imports!F$9</f>
        <v>0.5249538</v>
      </c>
      <c r="F55" s="165" t="n">
        <f aca="false">Imports!G$9</f>
        <v>0.5492858</v>
      </c>
      <c r="G55" s="165" t="n">
        <f aca="false">Imports!H$9</f>
        <v>2.3103034</v>
      </c>
      <c r="H55" s="165" t="n">
        <f aca="false">Imports!I$9</f>
        <v>7.0777146</v>
      </c>
      <c r="I55" s="165" t="n">
        <f aca="false">Imports!J$9</f>
        <v>3.6943494</v>
      </c>
      <c r="J55" s="165" t="n">
        <f aca="false">Imports!K$9</f>
        <v>13.409725</v>
      </c>
      <c r="K55" s="165" t="n">
        <f aca="false">Imports!L$9</f>
        <v>6.4426446</v>
      </c>
      <c r="L55" s="165" t="n">
        <f aca="false">Imports!M$9</f>
        <v>4.5046918</v>
      </c>
      <c r="M55" s="165" t="n">
        <f aca="false">Imports!N$9</f>
        <v>13.048504</v>
      </c>
      <c r="N55" s="165" t="n">
        <f aca="false">Imports!O$9</f>
        <v>0.001624</v>
      </c>
      <c r="O55" s="165" t="n">
        <f aca="false">Imports!P$9</f>
        <v>18.436692</v>
      </c>
      <c r="P55" s="165" t="n">
        <f aca="false">Imports!Q$9</f>
        <v>36.87176</v>
      </c>
      <c r="Q55" s="165" t="n">
        <f aca="false">Imports!R$9</f>
        <v>8.793215</v>
      </c>
      <c r="R55" s="165" t="n">
        <f aca="false">Imports!S$9</f>
        <v>5.51246833333333</v>
      </c>
      <c r="S55" s="165" t="n">
        <f aca="false">Imports!T$9</f>
        <v>0</v>
      </c>
      <c r="T55" s="165" t="n">
        <f aca="false">Imports!U$9</f>
        <v>0</v>
      </c>
      <c r="U55" s="165" t="n">
        <f aca="false">Imports!V$9</f>
        <v>0</v>
      </c>
      <c r="V55" s="165" t="n">
        <f aca="false">Imports!W$9</f>
        <v>0</v>
      </c>
      <c r="W55" s="165" t="n">
        <f aca="false">Imports!X$9</f>
        <v>0</v>
      </c>
      <c r="X55" s="165" t="n">
        <f aca="false">Imports!Y$9</f>
        <v>0</v>
      </c>
      <c r="Y55" s="165" t="n">
        <f aca="false">Imports!Z$9</f>
        <v>0</v>
      </c>
      <c r="Z55" s="165" t="n">
        <f aca="false">Imports!AA$9</f>
        <v>0</v>
      </c>
      <c r="AA55" s="165" t="n">
        <f aca="false">Imports!AB$9</f>
        <v>0</v>
      </c>
      <c r="AC55" s="165" t="n">
        <f aca="false">Exports!C$9</f>
        <v>0.0001498</v>
      </c>
      <c r="AD55" s="165" t="n">
        <f aca="false">Exports!D$9</f>
        <v>0.103222</v>
      </c>
      <c r="AE55" s="165" t="n">
        <f aca="false">Exports!E$9</f>
        <v>0.445236666666667</v>
      </c>
      <c r="AF55" s="165" t="n">
        <f aca="false">Exports!F$9</f>
        <v>0.0046872</v>
      </c>
      <c r="AG55" s="165" t="n">
        <f aca="false">Exports!G$9</f>
        <v>0.0010962</v>
      </c>
      <c r="AH55" s="165" t="n">
        <f aca="false">Exports!H$9</f>
        <v>0.0159480666666667</v>
      </c>
      <c r="AI55" s="165" t="n">
        <f aca="false">Exports!I$9</f>
        <v>0.6568926</v>
      </c>
      <c r="AJ55" s="165" t="n">
        <f aca="false">Exports!J$9</f>
        <v>5.3700612</v>
      </c>
      <c r="AK55" s="165" t="n">
        <f aca="false">Exports!K$9</f>
        <v>19.4138462</v>
      </c>
      <c r="AL55" s="165" t="n">
        <f aca="false">Exports!L$9</f>
        <v>8.5536444</v>
      </c>
      <c r="AM55" s="165" t="n">
        <f aca="false">Exports!M$9</f>
        <v>5.2389148</v>
      </c>
      <c r="AN55" s="165" t="n">
        <f aca="false">Exports!N$9</f>
        <v>15.3258294</v>
      </c>
      <c r="AO55" s="165" t="n">
        <f aca="false">Exports!O$9</f>
        <v>57.8060491666667</v>
      </c>
      <c r="AP55" s="165" t="n">
        <f aca="false">Exports!P$9</f>
        <v>94.4734695833333</v>
      </c>
      <c r="AQ55" s="165" t="n">
        <f aca="false">Exports!Q$9</f>
        <v>131.14089</v>
      </c>
      <c r="AR55" s="165" t="n">
        <f aca="false">Exports!R$9</f>
        <v>67.54441</v>
      </c>
      <c r="AS55" s="165" t="n">
        <f aca="false">Exports!S$9</f>
        <v>13.6145183333333</v>
      </c>
      <c r="AT55" s="165" t="n">
        <f aca="false">Exports!T$9</f>
        <v>0</v>
      </c>
      <c r="AU55" s="165" t="n">
        <f aca="false">Exports!U$9</f>
        <v>0</v>
      </c>
      <c r="AV55" s="165" t="n">
        <f aca="false">Exports!V$9</f>
        <v>0</v>
      </c>
      <c r="AW55" s="165" t="n">
        <f aca="false">Exports!W$9</f>
        <v>0</v>
      </c>
      <c r="AX55" s="165" t="n">
        <f aca="false">Exports!X$9</f>
        <v>0</v>
      </c>
      <c r="AY55" s="165" t="n">
        <f aca="false">Exports!Y$9</f>
        <v>0</v>
      </c>
      <c r="AZ55" s="165" t="n">
        <f aca="false">Exports!Z$9</f>
        <v>0</v>
      </c>
      <c r="BA55" s="165" t="n">
        <f aca="false">Exports!AA$9</f>
        <v>0</v>
      </c>
      <c r="BB55" s="165" t="n">
        <f aca="false">Exports!AB$9</f>
        <v>0</v>
      </c>
      <c r="BC55" s="165"/>
      <c r="BD55" s="166" t="n">
        <f aca="false">J55/J$53</f>
        <v>0.0363121145910315</v>
      </c>
      <c r="BE55" s="166" t="n">
        <f aca="false">K55/K$53</f>
        <v>0.0165742232316787</v>
      </c>
      <c r="BF55" s="166" t="n">
        <f aca="false">L55/L$53</f>
        <v>0.0112009209878389</v>
      </c>
      <c r="BG55" s="166" t="n">
        <f aca="false">M55/M$53</f>
        <v>0.0277590038978147</v>
      </c>
      <c r="BH55" s="166" t="n">
        <f aca="false">N55/N$53</f>
        <v>3.3810426796187E-006</v>
      </c>
      <c r="BI55" s="166" t="n">
        <f aca="false">O55/O$53</f>
        <v>0.0363321316683457</v>
      </c>
      <c r="BJ55" s="166" t="n">
        <f aca="false">P55/P$53</f>
        <v>0.0689743381850773</v>
      </c>
      <c r="BK55" s="166" t="n">
        <f aca="false">Q55/Q$53</f>
        <v>0.0168108075620781</v>
      </c>
      <c r="BL55" s="166" t="n">
        <f aca="false">AM55/AM$53</f>
        <v>0.0959298346070332</v>
      </c>
    </row>
    <row r="56" customFormat="false" ht="12.9" hidden="false" customHeight="false" outlineLevel="0" collapsed="false">
      <c r="A56" s="61" t="s">
        <v>105</v>
      </c>
      <c r="B56" s="165" t="n">
        <f aca="false">Imports!C$10</f>
        <v>1.353260636</v>
      </c>
      <c r="C56" s="165" t="n">
        <f aca="false">Imports!D$10</f>
        <v>0.70899374</v>
      </c>
      <c r="D56" s="165" t="n">
        <f aca="false">Imports!E$10</f>
        <v>0.115809148</v>
      </c>
      <c r="E56" s="165" t="n">
        <f aca="false">Imports!F$10</f>
        <v>0.088270364</v>
      </c>
      <c r="F56" s="165" t="n">
        <f aca="false">Imports!G$10</f>
        <v>0.03281824</v>
      </c>
      <c r="G56" s="165" t="n">
        <f aca="false">Imports!H$10</f>
        <v>0.059929324</v>
      </c>
      <c r="H56" s="165" t="n">
        <f aca="false">Imports!I$10</f>
        <v>0.226763749333333</v>
      </c>
      <c r="I56" s="165" t="n">
        <f aca="false">Imports!J$10</f>
        <v>2.148797196</v>
      </c>
      <c r="J56" s="165" t="n">
        <f aca="false">Imports!K$10</f>
        <v>11.220528228</v>
      </c>
      <c r="K56" s="165" t="n">
        <f aca="false">Imports!L$10</f>
        <v>18.661315036</v>
      </c>
      <c r="L56" s="165" t="n">
        <f aca="false">Imports!M$10</f>
        <v>19.963149388</v>
      </c>
      <c r="M56" s="165" t="n">
        <f aca="false">Imports!N$10</f>
        <v>15.5739826666667</v>
      </c>
      <c r="N56" s="165" t="n">
        <f aca="false">Imports!O$10</f>
        <v>16.8729625711111</v>
      </c>
      <c r="O56" s="165" t="n">
        <f aca="false">Imports!P$10</f>
        <v>10.3359485522222</v>
      </c>
      <c r="P56" s="165" t="n">
        <f aca="false">Imports!Q$10</f>
        <v>3.79893453333333</v>
      </c>
      <c r="Q56" s="165" t="n">
        <f aca="false">Imports!R$10</f>
        <v>3.2938178</v>
      </c>
      <c r="R56" s="165" t="n">
        <f aca="false">Imports!S$10</f>
        <v>3.79030530666667</v>
      </c>
      <c r="S56" s="165" t="n">
        <f aca="false">Imports!T$10</f>
        <v>0</v>
      </c>
      <c r="T56" s="165" t="n">
        <f aca="false">Imports!U$10</f>
        <v>0</v>
      </c>
      <c r="U56" s="165" t="n">
        <f aca="false">Imports!V$10</f>
        <v>0</v>
      </c>
      <c r="V56" s="165" t="n">
        <f aca="false">Imports!W$10</f>
        <v>0</v>
      </c>
      <c r="W56" s="165" t="n">
        <f aca="false">Imports!X$10</f>
        <v>0</v>
      </c>
      <c r="X56" s="165" t="n">
        <f aca="false">Imports!Y$10</f>
        <v>0</v>
      </c>
      <c r="Y56" s="165" t="n">
        <f aca="false">Imports!Z$10</f>
        <v>0</v>
      </c>
      <c r="Z56" s="165" t="n">
        <f aca="false">Imports!AA$10</f>
        <v>0</v>
      </c>
      <c r="AA56" s="165" t="n">
        <f aca="false">Imports!AB$10</f>
        <v>0</v>
      </c>
      <c r="AC56" s="165" t="n">
        <f aca="false">Exports!C$10</f>
        <v>0.00922376</v>
      </c>
      <c r="AD56" s="165" t="n">
        <f aca="false">Exports!D$10</f>
        <v>0.270921196</v>
      </c>
      <c r="AE56" s="165" t="n">
        <f aca="false">Exports!E$10</f>
        <v>0</v>
      </c>
      <c r="AF56" s="165" t="n">
        <f aca="false">Exports!F$10</f>
        <v>0.021051576</v>
      </c>
      <c r="AG56" s="165" t="n">
        <f aca="false">Exports!G$10</f>
        <v>0.1111565</v>
      </c>
      <c r="AH56" s="165" t="n">
        <f aca="false">Exports!H$10</f>
        <v>0.026050752</v>
      </c>
      <c r="AI56" s="165" t="n">
        <f aca="false">Exports!I$10</f>
        <v>0.047746972</v>
      </c>
      <c r="AJ56" s="165" t="n">
        <f aca="false">Exports!J$10</f>
        <v>0.36573992</v>
      </c>
      <c r="AK56" s="165" t="n">
        <f aca="false">Exports!K$10</f>
        <v>0.93701426</v>
      </c>
      <c r="AL56" s="165" t="n">
        <f aca="false">Exports!L$10</f>
        <v>0.134925336</v>
      </c>
      <c r="AM56" s="165" t="n">
        <f aca="false">Exports!M$10</f>
        <v>0.161971264</v>
      </c>
      <c r="AN56" s="165" t="n">
        <f aca="false">Exports!N$10</f>
        <v>0.2039674</v>
      </c>
      <c r="AO56" s="165" t="n">
        <f aca="false">Exports!O$10</f>
        <v>0.237481486666667</v>
      </c>
      <c r="AP56" s="165" t="n">
        <f aca="false">Exports!P$10</f>
        <v>0.122860768333333</v>
      </c>
      <c r="AQ56" s="165" t="n">
        <f aca="false">Exports!Q$10</f>
        <v>0.00824005</v>
      </c>
      <c r="AR56" s="165" t="n">
        <f aca="false">Exports!R$10</f>
        <v>0.168070933333333</v>
      </c>
      <c r="AS56" s="165" t="n">
        <f aca="false">Exports!S$10</f>
        <v>0.134954213333333</v>
      </c>
      <c r="AT56" s="165" t="n">
        <f aca="false">Exports!T$10</f>
        <v>0</v>
      </c>
      <c r="AU56" s="165" t="n">
        <f aca="false">Exports!U$10</f>
        <v>0</v>
      </c>
      <c r="AV56" s="165" t="n">
        <f aca="false">Exports!V$10</f>
        <v>0</v>
      </c>
      <c r="AW56" s="165" t="n">
        <f aca="false">Exports!W$10</f>
        <v>0</v>
      </c>
      <c r="AX56" s="165" t="n">
        <f aca="false">Exports!X$10</f>
        <v>0</v>
      </c>
      <c r="AY56" s="165" t="n">
        <f aca="false">Exports!Y$10</f>
        <v>0</v>
      </c>
      <c r="AZ56" s="165" t="n">
        <f aca="false">Exports!Z$10</f>
        <v>0</v>
      </c>
      <c r="BA56" s="165" t="n">
        <f aca="false">Exports!AA$10</f>
        <v>0</v>
      </c>
      <c r="BB56" s="165" t="n">
        <f aca="false">Exports!AB$10</f>
        <v>0</v>
      </c>
      <c r="BC56" s="165"/>
      <c r="BD56" s="166" t="n">
        <f aca="false">J56/J$53</f>
        <v>0.030384001669463</v>
      </c>
      <c r="BE56" s="166" t="n">
        <f aca="false">K56/K$53</f>
        <v>0.0480077391205696</v>
      </c>
      <c r="BF56" s="166" t="n">
        <f aca="false">L56/L$53</f>
        <v>0.0496383923453793</v>
      </c>
      <c r="BG56" s="166" t="n">
        <f aca="false">M56/M$53</f>
        <v>0.0331316329863177</v>
      </c>
      <c r="BH56" s="166" t="n">
        <f aca="false">N56/N$53</f>
        <v>0.0351282060249604</v>
      </c>
      <c r="BI56" s="166" t="n">
        <f aca="false">O56/O$53</f>
        <v>0.0203684610946793</v>
      </c>
      <c r="BJ56" s="166" t="n">
        <f aca="false">P56/P$53</f>
        <v>0.00710649546550265</v>
      </c>
      <c r="BK56" s="166" t="n">
        <f aca="false">Q56/Q$53</f>
        <v>0.00629709806712874</v>
      </c>
      <c r="BL56" s="166" t="n">
        <f aca="false">AM56/AM$53</f>
        <v>0.00296585784647845</v>
      </c>
    </row>
    <row r="57" customFormat="false" ht="12.9" hidden="false" customHeight="false" outlineLevel="0" collapsed="false">
      <c r="A57" s="61" t="s">
        <v>106</v>
      </c>
      <c r="B57" s="165" t="n">
        <f aca="false">Imports!C$12</f>
        <v>0.89813114</v>
      </c>
      <c r="C57" s="165" t="n">
        <f aca="false">Imports!D$12</f>
        <v>0.95435004</v>
      </c>
      <c r="D57" s="165" t="n">
        <f aca="false">Imports!E$12</f>
        <v>1.16010804</v>
      </c>
      <c r="E57" s="165" t="n">
        <f aca="false">Imports!F$12</f>
        <v>1.88406386</v>
      </c>
      <c r="F57" s="165" t="n">
        <f aca="false">Imports!G$12</f>
        <v>1.55689898</v>
      </c>
      <c r="G57" s="165" t="n">
        <f aca="false">Imports!H$12</f>
        <v>2.201997</v>
      </c>
      <c r="H57" s="165" t="n">
        <f aca="false">Imports!I$12</f>
        <v>2.83924788</v>
      </c>
      <c r="I57" s="165" t="n">
        <f aca="false">Imports!J$12</f>
        <v>7.0164122</v>
      </c>
      <c r="J57" s="165" t="n">
        <f aca="false">Imports!K$12</f>
        <v>6.13250932</v>
      </c>
      <c r="K57" s="165" t="n">
        <f aca="false">Imports!L$12</f>
        <v>6.84581338</v>
      </c>
      <c r="L57" s="165" t="n">
        <f aca="false">Imports!M$12</f>
        <v>4.00390578</v>
      </c>
      <c r="M57" s="165" t="n">
        <f aca="false">Imports!N$12</f>
        <v>5.70985503333333</v>
      </c>
      <c r="N57" s="165" t="n">
        <f aca="false">Imports!O$12</f>
        <v>4.95160054</v>
      </c>
      <c r="O57" s="165" t="n">
        <f aca="false">Imports!P$12</f>
        <v>4.96937793</v>
      </c>
      <c r="P57" s="165" t="n">
        <f aca="false">Imports!Q$12</f>
        <v>4.98715532</v>
      </c>
      <c r="Q57" s="165" t="n">
        <f aca="false">Imports!R$12</f>
        <v>3.54599303</v>
      </c>
      <c r="R57" s="165" t="n">
        <f aca="false">Imports!S$12</f>
        <v>5.04327348</v>
      </c>
      <c r="S57" s="165" t="n">
        <f aca="false">Imports!T$12</f>
        <v>0</v>
      </c>
      <c r="T57" s="165" t="n">
        <f aca="false">Imports!U$12</f>
        <v>0</v>
      </c>
      <c r="U57" s="165" t="n">
        <f aca="false">Imports!V$12</f>
        <v>0</v>
      </c>
      <c r="V57" s="165" t="n">
        <f aca="false">Imports!W$12</f>
        <v>0</v>
      </c>
      <c r="W57" s="165" t="n">
        <f aca="false">Imports!X$12</f>
        <v>0</v>
      </c>
      <c r="X57" s="165" t="n">
        <f aca="false">Imports!Y$12</f>
        <v>0</v>
      </c>
      <c r="Y57" s="165" t="n">
        <f aca="false">Imports!Z$12</f>
        <v>0</v>
      </c>
      <c r="Z57" s="165" t="n">
        <f aca="false">Imports!AA$12</f>
        <v>0</v>
      </c>
      <c r="AA57" s="165" t="n">
        <f aca="false">Imports!AB$12</f>
        <v>0</v>
      </c>
      <c r="AC57" s="165" t="n">
        <f aca="false">Exports!C$12</f>
        <v>0.14116158</v>
      </c>
      <c r="AD57" s="165" t="n">
        <f aca="false">Exports!D$12</f>
        <v>1.5923222</v>
      </c>
      <c r="AE57" s="165" t="n">
        <f aca="false">Exports!E$12</f>
        <v>2.80834876</v>
      </c>
      <c r="AF57" s="165" t="n">
        <f aca="false">Exports!F$12</f>
        <v>3.356689</v>
      </c>
      <c r="AG57" s="165" t="n">
        <f aca="false">Exports!G$12</f>
        <v>5.66994666</v>
      </c>
      <c r="AH57" s="165" t="n">
        <f aca="false">Exports!H$12</f>
        <v>7.37058644</v>
      </c>
      <c r="AI57" s="165" t="n">
        <f aca="false">Exports!I$12</f>
        <v>6.0416377</v>
      </c>
      <c r="AJ57" s="165" t="n">
        <f aca="false">Exports!J$12</f>
        <v>5.22527432</v>
      </c>
      <c r="AK57" s="165" t="n">
        <f aca="false">Exports!K$12</f>
        <v>0.06203652</v>
      </c>
      <c r="AL57" s="165" t="n">
        <f aca="false">Exports!L$12</f>
        <v>0.46605958</v>
      </c>
      <c r="AM57" s="165" t="n">
        <f aca="false">Exports!M$12</f>
        <v>7.04825156</v>
      </c>
      <c r="AN57" s="165" t="n">
        <f aca="false">Exports!N$12</f>
        <v>6.44913514</v>
      </c>
      <c r="AO57" s="165" t="n">
        <f aca="false">Exports!O$12</f>
        <v>7.14031136</v>
      </c>
      <c r="AP57" s="165" t="n">
        <f aca="false">Exports!P$12</f>
        <v>5.31697348</v>
      </c>
      <c r="AQ57" s="165" t="n">
        <f aca="false">Exports!Q$12</f>
        <v>3.4936356</v>
      </c>
      <c r="AR57" s="165" t="n">
        <f aca="false">Exports!R$12</f>
        <v>11.93852996</v>
      </c>
      <c r="AS57" s="165" t="n">
        <f aca="false">Exports!S$12</f>
        <v>48.04222428</v>
      </c>
      <c r="AT57" s="165" t="n">
        <f aca="false">Exports!T$12</f>
        <v>0</v>
      </c>
      <c r="AU57" s="165" t="n">
        <f aca="false">Exports!U$12</f>
        <v>0</v>
      </c>
      <c r="AV57" s="165" t="n">
        <f aca="false">Exports!V$12</f>
        <v>0</v>
      </c>
      <c r="AW57" s="165" t="n">
        <f aca="false">Exports!W$12</f>
        <v>0</v>
      </c>
      <c r="AX57" s="165" t="n">
        <f aca="false">Exports!X$12</f>
        <v>0</v>
      </c>
      <c r="AY57" s="165" t="n">
        <f aca="false">Exports!Y$12</f>
        <v>0</v>
      </c>
      <c r="AZ57" s="165" t="n">
        <f aca="false">Exports!Z$12</f>
        <v>0</v>
      </c>
      <c r="BA57" s="165" t="n">
        <f aca="false">Exports!AA$12</f>
        <v>0</v>
      </c>
      <c r="BB57" s="165" t="n">
        <f aca="false">Exports!AB$12</f>
        <v>0</v>
      </c>
      <c r="BC57" s="165"/>
      <c r="BD57" s="166" t="n">
        <f aca="false">J57/J$53</f>
        <v>0.0166061855227015</v>
      </c>
      <c r="BE57" s="166" t="n">
        <f aca="false">K57/K$53</f>
        <v>0.0176114074587527</v>
      </c>
      <c r="BF57" s="166" t="n">
        <f aca="false">L57/L$53</f>
        <v>0.00995571601247649</v>
      </c>
      <c r="BG57" s="166" t="n">
        <f aca="false">M57/M$53</f>
        <v>0.0121469777781619</v>
      </c>
      <c r="BH57" s="166" t="n">
        <f aca="false">N57/N$53</f>
        <v>0.0103088502205437</v>
      </c>
      <c r="BI57" s="166" t="n">
        <f aca="false">O57/O$53</f>
        <v>0.00979286811660852</v>
      </c>
      <c r="BJ57" s="166" t="n">
        <f aca="false">P57/P$53</f>
        <v>0.00932924649171038</v>
      </c>
      <c r="BK57" s="166" t="n">
        <f aca="false">Q57/Q$53</f>
        <v>0.00677920492604812</v>
      </c>
      <c r="BL57" s="166" t="n">
        <f aca="false">AM57/AM$53</f>
        <v>0.129060622711323</v>
      </c>
    </row>
    <row r="58" customFormat="false" ht="12.9" hidden="false" customHeight="false" outlineLevel="0" collapsed="false">
      <c r="A58" s="61" t="s">
        <v>107</v>
      </c>
      <c r="B58" s="165" t="n">
        <f aca="false">Imports!C$15</f>
        <v>1.6426536</v>
      </c>
      <c r="C58" s="165" t="n">
        <f aca="false">Imports!D$15</f>
        <v>1.623482</v>
      </c>
      <c r="D58" s="165" t="n">
        <f aca="false">Imports!E$15</f>
        <v>2.421412</v>
      </c>
      <c r="E58" s="165" t="n">
        <f aca="false">Imports!F$15</f>
        <v>2.9576484</v>
      </c>
      <c r="F58" s="165" t="n">
        <f aca="false">Imports!G$15</f>
        <v>5.5179348</v>
      </c>
      <c r="G58" s="165" t="n">
        <f aca="false">Imports!H$15</f>
        <v>4.350332</v>
      </c>
      <c r="H58" s="165" t="n">
        <f aca="false">Imports!I$15</f>
        <v>7.683914</v>
      </c>
      <c r="I58" s="165" t="n">
        <f aca="false">Imports!J$15</f>
        <v>14.1369116</v>
      </c>
      <c r="J58" s="165" t="n">
        <f aca="false">Imports!K$15</f>
        <v>15.9754252</v>
      </c>
      <c r="K58" s="165" t="n">
        <f aca="false">Imports!L$15</f>
        <v>15.4776244</v>
      </c>
      <c r="L58" s="165" t="n">
        <f aca="false">Imports!M$15</f>
        <v>23.3973264</v>
      </c>
      <c r="M58" s="165" t="n">
        <f aca="false">Imports!N$15</f>
        <v>28.1367324</v>
      </c>
      <c r="N58" s="165" t="n">
        <f aca="false">Imports!O$15</f>
        <v>27.3893928</v>
      </c>
      <c r="O58" s="165" t="n">
        <f aca="false">Imports!P$15</f>
        <v>30.084964</v>
      </c>
      <c r="P58" s="165" t="n">
        <f aca="false">Imports!Q$15</f>
        <v>32.7805352</v>
      </c>
      <c r="Q58" s="165" t="n">
        <f aca="false">Imports!R$15</f>
        <v>34.7693668</v>
      </c>
      <c r="R58" s="165" t="n">
        <f aca="false">Imports!S$15</f>
        <v>32.9337512</v>
      </c>
      <c r="S58" s="165" t="n">
        <f aca="false">Imports!T$15</f>
        <v>0</v>
      </c>
      <c r="T58" s="165" t="n">
        <f aca="false">Imports!U$15</f>
        <v>0</v>
      </c>
      <c r="U58" s="165" t="n">
        <f aca="false">Imports!V$15</f>
        <v>0</v>
      </c>
      <c r="V58" s="165" t="n">
        <f aca="false">Imports!W$15</f>
        <v>0</v>
      </c>
      <c r="W58" s="165" t="n">
        <f aca="false">Imports!X$15</f>
        <v>0</v>
      </c>
      <c r="X58" s="165" t="n">
        <f aca="false">Imports!Y$15</f>
        <v>0</v>
      </c>
      <c r="Y58" s="165" t="n">
        <f aca="false">Imports!Z$15</f>
        <v>0</v>
      </c>
      <c r="Z58" s="165" t="n">
        <f aca="false">Imports!AA$15</f>
        <v>0</v>
      </c>
      <c r="AA58" s="165" t="n">
        <f aca="false">Imports!AB$15</f>
        <v>0</v>
      </c>
      <c r="AC58" s="165" t="n">
        <f aca="false">Exports!C$15</f>
        <v>0.00340354</v>
      </c>
      <c r="AD58" s="165" t="n">
        <f aca="false">Exports!D$15</f>
        <v>0.01874523</v>
      </c>
      <c r="AE58" s="165" t="n">
        <f aca="false">Exports!E$15</f>
        <v>0.00819973</v>
      </c>
      <c r="AF58" s="165" t="n">
        <f aca="false">Exports!F$15</f>
        <v>0.01039577</v>
      </c>
      <c r="AG58" s="165" t="n">
        <f aca="false">Exports!G$15</f>
        <v>0.01995595</v>
      </c>
      <c r="AH58" s="165" t="n">
        <f aca="false">Exports!H$15</f>
        <v>0.03276994</v>
      </c>
      <c r="AI58" s="165" t="n">
        <f aca="false">Exports!I$15</f>
        <v>0.0849758</v>
      </c>
      <c r="AJ58" s="165" t="n">
        <f aca="false">Exports!J$15</f>
        <v>0.29720439</v>
      </c>
      <c r="AK58" s="165" t="n">
        <f aca="false">Exports!K$15</f>
        <v>0.15247505</v>
      </c>
      <c r="AL58" s="165" t="n">
        <f aca="false">Exports!L$15</f>
        <v>0.3921904</v>
      </c>
      <c r="AM58" s="165" t="n">
        <f aca="false">Exports!M$15</f>
        <v>1.0601304</v>
      </c>
      <c r="AN58" s="165" t="n">
        <f aca="false">Exports!N$15</f>
        <v>0.6928432</v>
      </c>
      <c r="AO58" s="165" t="n">
        <f aca="false">Exports!O$15</f>
        <v>0.6844908</v>
      </c>
      <c r="AP58" s="165" t="n">
        <f aca="false">Exports!P$15</f>
        <v>0</v>
      </c>
      <c r="AQ58" s="165" t="n">
        <f aca="false">Exports!Q$15</f>
        <v>1.0997448</v>
      </c>
      <c r="AR58" s="165" t="n">
        <f aca="false">Exports!R$15</f>
        <v>0.7755356</v>
      </c>
      <c r="AS58" s="165" t="n">
        <f aca="false">Exports!S$15</f>
        <v>0</v>
      </c>
      <c r="AT58" s="165" t="n">
        <f aca="false">Exports!T$15</f>
        <v>0</v>
      </c>
      <c r="AU58" s="165" t="n">
        <f aca="false">Exports!U$15</f>
        <v>0</v>
      </c>
      <c r="AV58" s="165" t="n">
        <f aca="false">Exports!V$15</f>
        <v>0</v>
      </c>
      <c r="AW58" s="165" t="n">
        <f aca="false">Exports!W$15</f>
        <v>0</v>
      </c>
      <c r="AX58" s="165" t="n">
        <f aca="false">Exports!X$15</f>
        <v>0</v>
      </c>
      <c r="AY58" s="165" t="n">
        <f aca="false">Exports!Y$15</f>
        <v>0</v>
      </c>
      <c r="AZ58" s="165" t="n">
        <f aca="false">Exports!Z$15</f>
        <v>0</v>
      </c>
      <c r="BA58" s="165" t="n">
        <f aca="false">Exports!AA$15</f>
        <v>0</v>
      </c>
      <c r="BB58" s="165" t="n">
        <f aca="false">Exports!AB$15</f>
        <v>0</v>
      </c>
      <c r="BC58" s="165"/>
      <c r="BD58" s="166" t="n">
        <f aca="false">J58/J$53</f>
        <v>0.0432597589065288</v>
      </c>
      <c r="BE58" s="166" t="n">
        <f aca="false">K58/K$53</f>
        <v>0.0398174379976939</v>
      </c>
      <c r="BF58" s="166" t="n">
        <f aca="false">L58/L$53</f>
        <v>0.0581774771657137</v>
      </c>
      <c r="BG58" s="166" t="n">
        <f aca="false">M58/M$53</f>
        <v>0.0598572575341486</v>
      </c>
      <c r="BH58" s="166" t="n">
        <f aca="false">N58/N$53</f>
        <v>0.0570226022325377</v>
      </c>
      <c r="BI58" s="166" t="n">
        <f aca="false">O58/O$53</f>
        <v>0.0592867133260913</v>
      </c>
      <c r="BJ58" s="166" t="n">
        <f aca="false">P58/P$53</f>
        <v>0.0613210685026326</v>
      </c>
      <c r="BK58" s="166" t="n">
        <f aca="false">Q58/Q$53</f>
        <v>0.0664718347419126</v>
      </c>
      <c r="BL58" s="166" t="n">
        <f aca="false">AM58/AM$53</f>
        <v>0.019412061050103</v>
      </c>
    </row>
    <row r="59" customFormat="false" ht="12.9" hidden="false" customHeight="false" outlineLevel="0" collapsed="false">
      <c r="A59" s="61" t="s">
        <v>108</v>
      </c>
      <c r="B59" s="165" t="n">
        <f aca="false">Imports!C$20</f>
        <v>116.9184786</v>
      </c>
      <c r="C59" s="165" t="n">
        <f aca="false">Imports!D$20</f>
        <v>116.118149</v>
      </c>
      <c r="D59" s="165" t="n">
        <f aca="false">Imports!E$20</f>
        <v>115.263350335</v>
      </c>
      <c r="E59" s="165" t="n">
        <f aca="false">Imports!F$20</f>
        <v>152.6667065</v>
      </c>
      <c r="F59" s="165" t="n">
        <f aca="false">Imports!G$20</f>
        <v>195.1294583</v>
      </c>
      <c r="G59" s="165" t="n">
        <f aca="false">Imports!H$20</f>
        <v>198.5379585</v>
      </c>
      <c r="H59" s="165" t="n">
        <f aca="false">Imports!I$20</f>
        <v>233.67144255</v>
      </c>
      <c r="I59" s="165" t="n">
        <f aca="false">Imports!J$20</f>
        <v>247.27351761</v>
      </c>
      <c r="J59" s="165" t="n">
        <f aca="false">Imports!K$20</f>
        <v>308.85689695</v>
      </c>
      <c r="K59" s="165" t="n">
        <f aca="false">Imports!L$20</f>
        <v>327.3412975</v>
      </c>
      <c r="L59" s="165" t="n">
        <f aca="false">Imports!M$20</f>
        <v>335.4699635</v>
      </c>
      <c r="M59" s="165" t="n">
        <f aca="false">Imports!N$20</f>
        <v>387.819635</v>
      </c>
      <c r="N59" s="165" t="n">
        <f aca="false">Imports!O$20</f>
        <v>410.2431095</v>
      </c>
      <c r="O59" s="165" t="n">
        <f aca="false">Imports!P$20</f>
        <v>424.02679025</v>
      </c>
      <c r="P59" s="165" t="n">
        <f aca="false">Imports!Q$20</f>
        <v>437.810471</v>
      </c>
      <c r="Q59" s="165" t="n">
        <f aca="false">Imports!R$20</f>
        <v>452.86479</v>
      </c>
      <c r="R59" s="165" t="n">
        <f aca="false">Imports!S$20</f>
        <v>471.5890165</v>
      </c>
      <c r="S59" s="165" t="n">
        <f aca="false">Imports!T$20</f>
        <v>0</v>
      </c>
      <c r="T59" s="165" t="n">
        <f aca="false">Imports!U$20</f>
        <v>0</v>
      </c>
      <c r="U59" s="165" t="n">
        <f aca="false">Imports!V$20</f>
        <v>0</v>
      </c>
      <c r="V59" s="165" t="n">
        <f aca="false">Imports!W$20</f>
        <v>0</v>
      </c>
      <c r="W59" s="165" t="n">
        <f aca="false">Imports!X$20</f>
        <v>0</v>
      </c>
      <c r="X59" s="165" t="n">
        <f aca="false">Imports!Y$20</f>
        <v>0</v>
      </c>
      <c r="Y59" s="165" t="n">
        <f aca="false">Imports!Z$20</f>
        <v>0</v>
      </c>
      <c r="Z59" s="165" t="n">
        <f aca="false">Imports!AA$20</f>
        <v>0</v>
      </c>
      <c r="AA59" s="165" t="n">
        <f aca="false">Imports!AB$20</f>
        <v>0</v>
      </c>
      <c r="AC59" s="165" t="n">
        <f aca="false">Exports!C$20</f>
        <v>1.2377575</v>
      </c>
      <c r="AD59" s="165" t="n">
        <f aca="false">Exports!D$20</f>
        <v>2.143834</v>
      </c>
      <c r="AE59" s="165" t="n">
        <f aca="false">Exports!E$20</f>
        <v>5.05356063333333</v>
      </c>
      <c r="AF59" s="165" t="n">
        <f aca="false">Exports!F$20</f>
        <v>4.39845676666667</v>
      </c>
      <c r="AG59" s="165" t="n">
        <f aca="false">Exports!G$20</f>
        <v>5.02440936666666</v>
      </c>
      <c r="AH59" s="165" t="n">
        <f aca="false">Exports!H$20</f>
        <v>8.57970745</v>
      </c>
      <c r="AI59" s="165" t="n">
        <f aca="false">Exports!I$20</f>
        <v>4.82213316666667</v>
      </c>
      <c r="AJ59" s="165" t="n">
        <f aca="false">Exports!J$20</f>
        <v>11.00624105</v>
      </c>
      <c r="AK59" s="165" t="n">
        <f aca="false">Exports!K$20</f>
        <v>14.8892385666667</v>
      </c>
      <c r="AL59" s="165" t="n">
        <f aca="false">Exports!L$20</f>
        <v>17.314388</v>
      </c>
      <c r="AM59" s="165" t="n">
        <f aca="false">Exports!M$20</f>
        <v>28.005838</v>
      </c>
      <c r="AN59" s="165" t="n">
        <f aca="false">Exports!N$20</f>
        <v>39.34546</v>
      </c>
      <c r="AO59" s="165" t="n">
        <f aca="false">Exports!O$20</f>
        <v>45.44169</v>
      </c>
      <c r="AP59" s="165" t="n">
        <f aca="false">Exports!P$20</f>
        <v>45.7496655</v>
      </c>
      <c r="AQ59" s="165" t="n">
        <f aca="false">Exports!Q$20</f>
        <v>46.057641</v>
      </c>
      <c r="AR59" s="165" t="n">
        <f aca="false">Exports!R$20</f>
        <v>50.5517635</v>
      </c>
      <c r="AS59" s="165" t="n">
        <f aca="false">Exports!S$20</f>
        <v>39.7945975</v>
      </c>
      <c r="AT59" s="165" t="n">
        <f aca="false">Exports!T$20</f>
        <v>0</v>
      </c>
      <c r="AU59" s="165" t="n">
        <f aca="false">Exports!U$20</f>
        <v>0</v>
      </c>
      <c r="AV59" s="165" t="n">
        <f aca="false">Exports!V$20</f>
        <v>0</v>
      </c>
      <c r="AW59" s="165" t="n">
        <f aca="false">Exports!W$20</f>
        <v>0</v>
      </c>
      <c r="AX59" s="165" t="n">
        <f aca="false">Exports!X$20</f>
        <v>0</v>
      </c>
      <c r="AY59" s="165" t="n">
        <f aca="false">Exports!Y$20</f>
        <v>0</v>
      </c>
      <c r="AZ59" s="165" t="n">
        <f aca="false">Exports!Z$20</f>
        <v>0</v>
      </c>
      <c r="BA59" s="165" t="n">
        <f aca="false">Exports!AA$20</f>
        <v>0</v>
      </c>
      <c r="BB59" s="165" t="n">
        <f aca="false">Exports!AB$20</f>
        <v>0</v>
      </c>
      <c r="BC59" s="165"/>
      <c r="BD59" s="166" t="n">
        <f aca="false">J59/J$53</f>
        <v>0.836351754736118</v>
      </c>
      <c r="BE59" s="166" t="n">
        <f aca="false">K59/K$53</f>
        <v>0.842111908161495</v>
      </c>
      <c r="BF59" s="166" t="n">
        <f aca="false">L59/L$53</f>
        <v>0.834146423725749</v>
      </c>
      <c r="BG59" s="166" t="n">
        <f aca="false">M59/M$53</f>
        <v>0.825036092996872</v>
      </c>
      <c r="BH59" s="166" t="n">
        <f aca="false">N59/N$53</f>
        <v>0.85409449645258</v>
      </c>
      <c r="BI59" s="166" t="n">
        <f aca="false">O59/O$53</f>
        <v>0.835605279638507</v>
      </c>
      <c r="BJ59" s="166" t="n">
        <f aca="false">P59/P$53</f>
        <v>0.818992298922589</v>
      </c>
      <c r="BK59" s="166" t="n">
        <f aca="false">Q59/Q$53</f>
        <v>0.865783770365095</v>
      </c>
      <c r="BL59" s="166" t="n">
        <f aca="false">AM59/AM$53</f>
        <v>0.512815250855266</v>
      </c>
    </row>
    <row r="60" customFormat="false" ht="12.9" hidden="false" customHeight="false" outlineLevel="0" collapsed="false">
      <c r="A60" s="61" t="s">
        <v>109</v>
      </c>
      <c r="B60" s="165" t="n">
        <f aca="false">B53-SUM(B55:B59)</f>
        <v>5.46252435000001</v>
      </c>
      <c r="C60" s="165" t="n">
        <f aca="false">C53-SUM(C55:C59)</f>
        <v>4.39313176666666</v>
      </c>
      <c r="D60" s="165" t="n">
        <f aca="false">D53-SUM(D55:D59)</f>
        <v>4.77662632000001</v>
      </c>
      <c r="E60" s="165" t="n">
        <f aca="false">E53-SUM(E55:E59)</f>
        <v>12.09118876</v>
      </c>
      <c r="F60" s="165" t="n">
        <f aca="false">F53-SUM(F55:F59)</f>
        <v>7.87420713</v>
      </c>
      <c r="G60" s="165" t="n">
        <f aca="false">G53-SUM(G55:G59)</f>
        <v>8.12717134000002</v>
      </c>
      <c r="H60" s="165" t="n">
        <f aca="false">H53-SUM(H55:H59)</f>
        <v>8.36260117000003</v>
      </c>
      <c r="I60" s="165" t="n">
        <f aca="false">I53-SUM(I55:I59)</f>
        <v>8.40918436999999</v>
      </c>
      <c r="J60" s="165" t="n">
        <f aca="false">J53-SUM(J55:J59)</f>
        <v>13.69558182</v>
      </c>
      <c r="K60" s="165" t="n">
        <f aca="false">K53-SUM(K55:K59)</f>
        <v>13.94602854</v>
      </c>
      <c r="L60" s="165" t="n">
        <f aca="false">L53-SUM(L55:L59)</f>
        <v>14.83251714</v>
      </c>
      <c r="M60" s="165" t="n">
        <f aca="false">M53-SUM(M55:M59)</f>
        <v>19.7751320966667</v>
      </c>
      <c r="N60" s="165" t="n">
        <f aca="false">N53-SUM(N55:N59)</f>
        <v>20.8665102054598</v>
      </c>
      <c r="O60" s="165" t="n">
        <f aca="false">O53-SUM(O55:O59)</f>
        <v>19.5949002027299</v>
      </c>
      <c r="P60" s="165" t="n">
        <f aca="false">P53-SUM(P55:P59)</f>
        <v>18.3232902</v>
      </c>
      <c r="Q60" s="165" t="n">
        <f aca="false">Q53-SUM(Q55:Q59)</f>
        <v>19.80197794</v>
      </c>
      <c r="R60" s="165" t="n">
        <f aca="false">R53-SUM(R55:R59)</f>
        <v>17.27322842</v>
      </c>
      <c r="S60" s="165" t="n">
        <f aca="false">S53-SUM(S55:S59)</f>
        <v>0.20454858</v>
      </c>
      <c r="T60" s="165" t="n">
        <f aca="false">T53-SUM(T55:T59)</f>
        <v>0.20454858</v>
      </c>
      <c r="U60" s="165" t="n">
        <f aca="false">U53-SUM(U55:U59)</f>
        <v>0.20454858</v>
      </c>
      <c r="V60" s="165" t="n">
        <f aca="false">V53-SUM(V55:V59)</f>
        <v>0.20454858</v>
      </c>
      <c r="W60" s="165" t="n">
        <f aca="false">W53-SUM(W55:W59)</f>
        <v>0.20454858</v>
      </c>
      <c r="X60" s="165" t="n">
        <f aca="false">X53-SUM(X55:X59)</f>
        <v>0.20454858</v>
      </c>
      <c r="Y60" s="165" t="n">
        <f aca="false">Y53-SUM(Y55:Y59)</f>
        <v>0.20454858</v>
      </c>
      <c r="Z60" s="165" t="n">
        <f aca="false">Z53-SUM(Z55:Z59)</f>
        <v>0.20454858</v>
      </c>
      <c r="AA60" s="165" t="n">
        <f aca="false">AA53-SUM(AA55:AA59)</f>
        <v>0.20454858</v>
      </c>
      <c r="AC60" s="165" t="n">
        <f aca="false">AC53-SUM(AC55:AC59)</f>
        <v>0.0816620000000001</v>
      </c>
      <c r="AD60" s="165" t="n">
        <f aca="false">AD53-SUM(AD55:AD59)</f>
        <v>0.0610350799999999</v>
      </c>
      <c r="AE60" s="165" t="n">
        <f aca="false">AE53-SUM(AE55:AE59)</f>
        <v>0.221500413333333</v>
      </c>
      <c r="AF60" s="165" t="n">
        <f aca="false">AF53-SUM(AF55:AF59)</f>
        <v>0.0714153999999994</v>
      </c>
      <c r="AG60" s="165" t="n">
        <f aca="false">AG53-SUM(AG55:AG59)</f>
        <v>0.16555378</v>
      </c>
      <c r="AH60" s="165" t="n">
        <f aca="false">AH53-SUM(AH55:AH59)</f>
        <v>0.456712960000001</v>
      </c>
      <c r="AI60" s="165" t="n">
        <f aca="false">AI53-SUM(AI55:AI59)</f>
        <v>1.59645682</v>
      </c>
      <c r="AJ60" s="165" t="n">
        <f aca="false">AJ53-SUM(AJ55:AJ59)</f>
        <v>2.16580210666666</v>
      </c>
      <c r="AK60" s="165" t="n">
        <f aca="false">AK53-SUM(AK55:AK59)</f>
        <v>7.33033118</v>
      </c>
      <c r="AL60" s="165" t="n">
        <f aca="false">AL53-SUM(AL55:AL59)</f>
        <v>5.93856592</v>
      </c>
      <c r="AM60" s="165" t="n">
        <f aca="false">AM53-SUM(AM55:AM59)</f>
        <v>13.09683844</v>
      </c>
      <c r="AN60" s="165" t="n">
        <f aca="false">AN53-SUM(AN55:AN59)</f>
        <v>12.52410327</v>
      </c>
      <c r="AO60" s="165" t="n">
        <f aca="false">AO53-SUM(AO55:AO59)</f>
        <v>13.35302556</v>
      </c>
      <c r="AP60" s="165" t="n">
        <f aca="false">AP53-SUM(AP55:AP59)</f>
        <v>12.73260613</v>
      </c>
      <c r="AQ60" s="165" t="n">
        <f aca="false">AQ53-SUM(AQ55:AQ59)</f>
        <v>12.1121867</v>
      </c>
      <c r="AR60" s="165" t="n">
        <f aca="false">AR53-SUM(AR55:AR59)</f>
        <v>18.90499548</v>
      </c>
      <c r="AS60" s="165" t="n">
        <f aca="false">AS53-SUM(AS55:AS59)</f>
        <v>42.02119012</v>
      </c>
      <c r="AT60" s="165" t="n">
        <f aca="false">AT53-SUM(AT55:AT59)</f>
        <v>0.1414868</v>
      </c>
      <c r="AU60" s="165" t="n">
        <f aca="false">AU53-SUM(AU55:AU59)</f>
        <v>0.1414868</v>
      </c>
      <c r="AV60" s="165" t="n">
        <f aca="false">AV53-SUM(AV55:AV59)</f>
        <v>0.1414868</v>
      </c>
      <c r="AW60" s="165" t="n">
        <f aca="false">AW53-SUM(AW55:AW59)</f>
        <v>0.1414868</v>
      </c>
      <c r="AX60" s="165" t="n">
        <f aca="false">AX53-SUM(AX55:AX59)</f>
        <v>0.1414868</v>
      </c>
      <c r="AY60" s="165" t="n">
        <f aca="false">AY53-SUM(AY55:AY59)</f>
        <v>0.1414868</v>
      </c>
      <c r="AZ60" s="165" t="n">
        <f aca="false">AZ53-SUM(AZ55:AZ59)</f>
        <v>0.1414868</v>
      </c>
      <c r="BA60" s="165" t="n">
        <f aca="false">BA53-SUM(BA55:BA59)</f>
        <v>0.1414868</v>
      </c>
      <c r="BB60" s="165" t="n">
        <f aca="false">BB53-SUM(BB55:BB59)</f>
        <v>0.1414868</v>
      </c>
      <c r="BC60" s="165"/>
      <c r="BD60" s="166" t="n">
        <f aca="false">J60/J$53</f>
        <v>0.0370861845741569</v>
      </c>
      <c r="BE60" s="166" t="n">
        <f aca="false">K60/K$53</f>
        <v>0.0358772840298102</v>
      </c>
      <c r="BF60" s="166" t="n">
        <f aca="false">L60/L$53</f>
        <v>0.0368810697628429</v>
      </c>
      <c r="BG60" s="166" t="n">
        <f aca="false">M60/M$53</f>
        <v>0.0420690348066852</v>
      </c>
      <c r="BH60" s="166" t="n">
        <f aca="false">N60/N$53</f>
        <v>0.0434424640266988</v>
      </c>
      <c r="BI60" s="166" t="n">
        <f aca="false">O60/O$53</f>
        <v>0.038614546155768</v>
      </c>
      <c r="BJ60" s="166" t="n">
        <f aca="false">P60/P$53</f>
        <v>0.0342765524324879</v>
      </c>
      <c r="BK60" s="166" t="n">
        <f aca="false">Q60/Q$53</f>
        <v>0.0378572843377372</v>
      </c>
      <c r="BL60" s="166" t="n">
        <f aca="false">AM60/AM$53</f>
        <v>0.239816372929797</v>
      </c>
    </row>
    <row r="61" customFormat="false" ht="12.9" hidden="false" customHeight="false" outlineLevel="0" collapsed="false">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row>
    <row r="62" customFormat="false" ht="13.6" hidden="false" customHeight="false" outlineLevel="0" collapsed="false">
      <c r="A62" s="161" t="s">
        <v>110</v>
      </c>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row>
    <row r="63" customFormat="false" ht="12.9" hidden="false" customHeight="false" outlineLevel="0" collapsed="false">
      <c r="B63" s="168" t="s">
        <v>111</v>
      </c>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C63" s="163" t="s">
        <v>112</v>
      </c>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4"/>
    </row>
    <row r="64" customFormat="false" ht="12.9" hidden="false" customHeight="false" outlineLevel="0" collapsed="false">
      <c r="A64" s="162" t="s">
        <v>98</v>
      </c>
      <c r="B64" s="165" t="n">
        <f aca="false">Imports!C$6</f>
        <v>126.805739326</v>
      </c>
      <c r="C64" s="165" t="n">
        <f aca="false">Imports!D$6</f>
        <v>125.133885746667</v>
      </c>
      <c r="D64" s="165" t="n">
        <f aca="false">Imports!E$6</f>
        <v>126.594283043</v>
      </c>
      <c r="E64" s="165" t="n">
        <f aca="false">Imports!F$6</f>
        <v>170.212831684</v>
      </c>
      <c r="F64" s="165" t="n">
        <f aca="false">Imports!G$6</f>
        <v>210.66060325</v>
      </c>
      <c r="G64" s="165" t="n">
        <f aca="false">Imports!H$6</f>
        <v>215.587691564</v>
      </c>
      <c r="H64" s="165" t="n">
        <f aca="false">Imports!I$6</f>
        <v>259.861683949333</v>
      </c>
      <c r="I64" s="165" t="n">
        <f aca="false">Imports!J$6</f>
        <v>282.679172376</v>
      </c>
      <c r="J64" s="165" t="n">
        <f aca="false">Imports!K$6</f>
        <v>369.290666518</v>
      </c>
      <c r="K64" s="165" t="n">
        <f aca="false">Imports!L$6</f>
        <v>388.714723456</v>
      </c>
      <c r="L64" s="165" t="n">
        <f aca="false">Imports!M$6</f>
        <v>402.171554008</v>
      </c>
      <c r="M64" s="165" t="n">
        <f aca="false">Imports!N$6</f>
        <v>470.063841196667</v>
      </c>
      <c r="N64" s="165" t="n">
        <f aca="false">Imports!O$6</f>
        <v>480.325199616571</v>
      </c>
      <c r="O64" s="165" t="n">
        <f aca="false">Imports!P$6</f>
        <v>507.448672934952</v>
      </c>
      <c r="P64" s="165" t="n">
        <f aca="false">Imports!Q$6</f>
        <v>534.572146253333</v>
      </c>
      <c r="Q64" s="165" t="n">
        <f aca="false">Imports!R$6</f>
        <v>523.06916057</v>
      </c>
      <c r="R64" s="165" t="n">
        <f aca="false">Imports!S$6</f>
        <v>536.14204324</v>
      </c>
      <c r="S64" s="165" t="n">
        <f aca="false">Imports!T$6</f>
        <v>0.20454858</v>
      </c>
      <c r="T64" s="165" t="n">
        <f aca="false">Imports!U$6</f>
        <v>0.20454858</v>
      </c>
      <c r="U64" s="165" t="n">
        <f aca="false">Imports!V$6</f>
        <v>0.20454858</v>
      </c>
      <c r="V64" s="165" t="n">
        <f aca="false">Imports!W$6</f>
        <v>0.20454858</v>
      </c>
      <c r="W64" s="165" t="n">
        <f aca="false">Imports!X$6</f>
        <v>0.20454858</v>
      </c>
      <c r="X64" s="165" t="n">
        <f aca="false">Imports!Y$6</f>
        <v>0.20454858</v>
      </c>
      <c r="Y64" s="165" t="n">
        <f aca="false">Imports!Z$6</f>
        <v>0.20454858</v>
      </c>
      <c r="Z64" s="165" t="n">
        <f aca="false">Imports!AA$6</f>
        <v>0.20454858</v>
      </c>
      <c r="AA64" s="165" t="n">
        <f aca="false">Imports!AB$6</f>
        <v>0.20454858</v>
      </c>
      <c r="AB64" s="165"/>
      <c r="AC64" s="165" t="n">
        <f aca="false">Imports!AD$6</f>
        <v>32.384723</v>
      </c>
      <c r="AD64" s="165" t="n">
        <f aca="false">Imports!AE$6</f>
        <v>36.533958</v>
      </c>
      <c r="AE64" s="165" t="n">
        <f aca="false">Imports!AF$6</f>
        <v>33.371926</v>
      </c>
      <c r="AF64" s="165" t="n">
        <f aca="false">Imports!AG$6</f>
        <v>45.150658</v>
      </c>
      <c r="AG64" s="165" t="n">
        <f aca="false">Imports!AH$6</f>
        <v>59.026107</v>
      </c>
      <c r="AH64" s="165" t="n">
        <f aca="false">Imports!AI$6</f>
        <v>59.522054</v>
      </c>
      <c r="AI64" s="165" t="n">
        <f aca="false">Imports!AJ$6</f>
        <v>75.313431</v>
      </c>
      <c r="AJ64" s="165" t="n">
        <f aca="false">Imports!AK$6</f>
        <v>87.063354</v>
      </c>
      <c r="AK64" s="165" t="n">
        <f aca="false">Imports!AL$6</f>
        <v>120.720602</v>
      </c>
      <c r="AL64" s="165" t="n">
        <f aca="false">Imports!AM$6</f>
        <v>115.727317</v>
      </c>
      <c r="AM64" s="165" t="n">
        <f aca="false">Imports!AN$6</f>
        <v>113.493941</v>
      </c>
      <c r="AN64" s="165" t="n">
        <f aca="false">Imports!AO$6</f>
        <v>139.01174732039</v>
      </c>
      <c r="AO64" s="165" t="n">
        <f aca="false">Imports!AP$6</f>
        <v>128.733899</v>
      </c>
      <c r="AP64" s="165" t="n">
        <f aca="false">Imports!AQ$6</f>
        <v>141.207385</v>
      </c>
      <c r="AQ64" s="165" t="n">
        <f aca="false">Imports!AR$6</f>
        <v>153.680871</v>
      </c>
      <c r="AR64" s="165" t="n">
        <f aca="false">Imports!AS$6</f>
        <v>124.687086</v>
      </c>
      <c r="AS64" s="165" t="n">
        <f aca="false">Imports!AT$6</f>
        <v>128.024955</v>
      </c>
      <c r="AT64" s="165" t="n">
        <f aca="false">Imports!AU$6</f>
        <v>0.018692</v>
      </c>
      <c r="AU64" s="165" t="n">
        <f aca="false">Imports!AV$6</f>
        <v>0.018692</v>
      </c>
      <c r="AV64" s="165" t="n">
        <f aca="false">Imports!AW$6</f>
        <v>0.018692</v>
      </c>
      <c r="AW64" s="165" t="n">
        <f aca="false">Imports!AX$6</f>
        <v>0.018692</v>
      </c>
      <c r="AX64" s="165" t="n">
        <f aca="false">Imports!AY$6</f>
        <v>0.018692</v>
      </c>
      <c r="AY64" s="165" t="n">
        <f aca="false">Imports!AZ$6</f>
        <v>0.018692</v>
      </c>
      <c r="AZ64" s="165" t="n">
        <f aca="false">Imports!BA$6</f>
        <v>0.018692</v>
      </c>
      <c r="BA64" s="165" t="n">
        <f aca="false">Imports!BB$6</f>
        <v>0.018692</v>
      </c>
      <c r="BB64" s="165" t="n">
        <f aca="false">Imports!BC$6</f>
        <v>0.018692</v>
      </c>
      <c r="BC64" s="165"/>
    </row>
    <row r="65" customFormat="false" ht="12.9" hidden="false" customHeight="false" outlineLevel="0" collapsed="false">
      <c r="A65" s="162"/>
      <c r="B65" s="61" t="n">
        <v>2000</v>
      </c>
      <c r="C65" s="61" t="n">
        <f aca="false">1+B65</f>
        <v>2001</v>
      </c>
      <c r="D65" s="61" t="n">
        <f aca="false">1+C65</f>
        <v>2002</v>
      </c>
      <c r="E65" s="61" t="n">
        <f aca="false">1+D65</f>
        <v>2003</v>
      </c>
      <c r="F65" s="61" t="n">
        <f aca="false">1+E65</f>
        <v>2004</v>
      </c>
      <c r="G65" s="61" t="n">
        <f aca="false">1+F65</f>
        <v>2005</v>
      </c>
      <c r="H65" s="61" t="n">
        <f aca="false">1+G65</f>
        <v>2006</v>
      </c>
      <c r="I65" s="61" t="n">
        <f aca="false">1+H65</f>
        <v>2007</v>
      </c>
      <c r="J65" s="61" t="n">
        <f aca="false">1+I65</f>
        <v>2008</v>
      </c>
      <c r="K65" s="61" t="n">
        <f aca="false">1+J65</f>
        <v>2009</v>
      </c>
      <c r="L65" s="61" t="n">
        <f aca="false">1+K65</f>
        <v>2010</v>
      </c>
      <c r="M65" s="61" t="n">
        <f aca="false">1+L65</f>
        <v>2011</v>
      </c>
      <c r="N65" s="61" t="n">
        <f aca="false">1+M65</f>
        <v>2012</v>
      </c>
      <c r="O65" s="61" t="n">
        <f aca="false">1+N65</f>
        <v>2013</v>
      </c>
      <c r="P65" s="61" t="n">
        <f aca="false">1+O65</f>
        <v>2014</v>
      </c>
      <c r="Q65" s="61" t="n">
        <f aca="false">1+P65</f>
        <v>2015</v>
      </c>
      <c r="R65" s="61" t="n">
        <f aca="false">1+Q65</f>
        <v>2016</v>
      </c>
      <c r="S65" s="61" t="n">
        <f aca="false">1+R65</f>
        <v>2017</v>
      </c>
      <c r="T65" s="61" t="n">
        <f aca="false">1+S65</f>
        <v>2018</v>
      </c>
      <c r="U65" s="61" t="n">
        <f aca="false">1+T65</f>
        <v>2019</v>
      </c>
      <c r="V65" s="61" t="n">
        <f aca="false">1+U65</f>
        <v>2020</v>
      </c>
      <c r="W65" s="61" t="n">
        <f aca="false">1+V65</f>
        <v>2021</v>
      </c>
      <c r="X65" s="61" t="n">
        <f aca="false">1+W65</f>
        <v>2022</v>
      </c>
      <c r="Y65" s="61" t="n">
        <f aca="false">1+X65</f>
        <v>2023</v>
      </c>
      <c r="Z65" s="61" t="n">
        <f aca="false">1+Y65</f>
        <v>2024</v>
      </c>
      <c r="AA65" s="61" t="n">
        <f aca="false">1+Z65</f>
        <v>2025</v>
      </c>
      <c r="AC65" s="61" t="n">
        <v>2000</v>
      </c>
      <c r="AD65" s="61" t="n">
        <f aca="false">1+AC65</f>
        <v>2001</v>
      </c>
      <c r="AE65" s="61" t="n">
        <f aca="false">1+AD65</f>
        <v>2002</v>
      </c>
      <c r="AF65" s="61" t="n">
        <f aca="false">1+AE65</f>
        <v>2003</v>
      </c>
      <c r="AG65" s="61" t="n">
        <f aca="false">1+AF65</f>
        <v>2004</v>
      </c>
      <c r="AH65" s="61" t="n">
        <f aca="false">1+AG65</f>
        <v>2005</v>
      </c>
      <c r="AI65" s="61" t="n">
        <f aca="false">1+AH65</f>
        <v>2006</v>
      </c>
      <c r="AJ65" s="61" t="n">
        <f aca="false">1+AI65</f>
        <v>2007</v>
      </c>
      <c r="AK65" s="61" t="n">
        <f aca="false">1+AJ65</f>
        <v>2008</v>
      </c>
      <c r="AL65" s="61" t="n">
        <f aca="false">1+AK65</f>
        <v>2009</v>
      </c>
      <c r="AM65" s="61" t="n">
        <f aca="false">1+AL65</f>
        <v>2010</v>
      </c>
      <c r="AN65" s="61" t="n">
        <f aca="false">1+AM65</f>
        <v>2011</v>
      </c>
      <c r="AO65" s="61" t="n">
        <f aca="false">1+AN65</f>
        <v>2012</v>
      </c>
      <c r="AP65" s="61" t="n">
        <f aca="false">1+AO65</f>
        <v>2013</v>
      </c>
      <c r="AQ65" s="61" t="n">
        <f aca="false">1+AP65</f>
        <v>2014</v>
      </c>
      <c r="AR65" s="61" t="n">
        <f aca="false">1+AQ65</f>
        <v>2015</v>
      </c>
      <c r="AS65" s="61" t="n">
        <f aca="false">1+AR65</f>
        <v>2016</v>
      </c>
      <c r="AT65" s="61" t="n">
        <f aca="false">1+AS65</f>
        <v>2017</v>
      </c>
      <c r="AU65" s="61" t="n">
        <f aca="false">1+AT65</f>
        <v>2018</v>
      </c>
      <c r="AV65" s="61" t="n">
        <f aca="false">1+AU65</f>
        <v>2019</v>
      </c>
      <c r="AW65" s="61" t="n">
        <f aca="false">1+AV65</f>
        <v>2020</v>
      </c>
      <c r="AX65" s="61" t="n">
        <f aca="false">1+AW65</f>
        <v>2021</v>
      </c>
      <c r="AY65" s="61" t="n">
        <f aca="false">1+AX65</f>
        <v>2022</v>
      </c>
      <c r="AZ65" s="61" t="n">
        <f aca="false">1+AY65</f>
        <v>2023</v>
      </c>
      <c r="BA65" s="61" t="n">
        <f aca="false">1+AZ65</f>
        <v>2024</v>
      </c>
      <c r="BB65" s="61" t="n">
        <f aca="false">1+BA65</f>
        <v>2025</v>
      </c>
    </row>
    <row r="66" customFormat="false" ht="12.9" hidden="false" customHeight="false" outlineLevel="0" collapsed="false">
      <c r="A66" s="61" t="s">
        <v>104</v>
      </c>
      <c r="B66" s="165" t="n">
        <f aca="false">Imports!C$9</f>
        <v>0.530691</v>
      </c>
      <c r="C66" s="165" t="n">
        <f aca="false">Imports!D$9</f>
        <v>1.3357792</v>
      </c>
      <c r="D66" s="165" t="n">
        <f aca="false">Imports!E$9</f>
        <v>2.8569772</v>
      </c>
      <c r="E66" s="165" t="n">
        <f aca="false">Imports!F$9</f>
        <v>0.5249538</v>
      </c>
      <c r="F66" s="165" t="n">
        <f aca="false">Imports!G$9</f>
        <v>0.5492858</v>
      </c>
      <c r="G66" s="165" t="n">
        <f aca="false">Imports!H$9</f>
        <v>2.3103034</v>
      </c>
      <c r="H66" s="165" t="n">
        <f aca="false">Imports!I$9</f>
        <v>7.0777146</v>
      </c>
      <c r="I66" s="165" t="n">
        <f aca="false">Imports!J$9</f>
        <v>3.6943494</v>
      </c>
      <c r="J66" s="165" t="n">
        <f aca="false">Imports!K$9</f>
        <v>13.409725</v>
      </c>
      <c r="K66" s="165" t="n">
        <f aca="false">Imports!L$9</f>
        <v>6.4426446</v>
      </c>
      <c r="L66" s="165" t="n">
        <f aca="false">Imports!M$9</f>
        <v>4.5046918</v>
      </c>
      <c r="M66" s="165" t="n">
        <f aca="false">Imports!N$9</f>
        <v>13.048504</v>
      </c>
      <c r="N66" s="165" t="n">
        <f aca="false">Imports!O$9</f>
        <v>0.001624</v>
      </c>
      <c r="O66" s="165" t="n">
        <f aca="false">Imports!P$9</f>
        <v>18.436692</v>
      </c>
      <c r="P66" s="165" t="n">
        <f aca="false">Imports!Q$9</f>
        <v>36.87176</v>
      </c>
      <c r="Q66" s="165" t="n">
        <f aca="false">Imports!R$9</f>
        <v>8.793215</v>
      </c>
      <c r="R66" s="165" t="n">
        <f aca="false">Imports!S$9</f>
        <v>5.51246833333333</v>
      </c>
      <c r="S66" s="165" t="n">
        <f aca="false">Imports!T$9</f>
        <v>0</v>
      </c>
      <c r="T66" s="165" t="n">
        <f aca="false">Imports!U$9</f>
        <v>0</v>
      </c>
      <c r="U66" s="165" t="n">
        <f aca="false">Imports!V$9</f>
        <v>0</v>
      </c>
      <c r="V66" s="165" t="n">
        <f aca="false">Imports!W$9</f>
        <v>0</v>
      </c>
      <c r="W66" s="165" t="n">
        <f aca="false">Imports!X$9</f>
        <v>0</v>
      </c>
      <c r="X66" s="165" t="n">
        <f aca="false">Imports!Y$9</f>
        <v>0</v>
      </c>
      <c r="Y66" s="165" t="n">
        <f aca="false">Imports!Z$9</f>
        <v>0</v>
      </c>
      <c r="Z66" s="165" t="n">
        <f aca="false">Imports!AA$9</f>
        <v>0</v>
      </c>
      <c r="AA66" s="165" t="n">
        <f aca="false">Imports!AB$9</f>
        <v>0</v>
      </c>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c r="BA66" s="165"/>
      <c r="BB66" s="165"/>
      <c r="BC66" s="165"/>
      <c r="BD66" s="166" t="n">
        <f aca="false">J66/J$64</f>
        <v>0.0363121145910315</v>
      </c>
      <c r="BE66" s="166" t="n">
        <f aca="false">K66/K$64</f>
        <v>0.0165742232316787</v>
      </c>
      <c r="BF66" s="166" t="n">
        <f aca="false">L66/L$64</f>
        <v>0.0112009209878389</v>
      </c>
      <c r="BG66" s="166" t="n">
        <f aca="false">M66/M$64</f>
        <v>0.0277590038978147</v>
      </c>
      <c r="BH66" s="166" t="n">
        <f aca="false">N66/N$64</f>
        <v>3.3810426796187E-006</v>
      </c>
      <c r="BI66" s="166" t="n">
        <f aca="false">O66/O$64</f>
        <v>0.0363321316683457</v>
      </c>
      <c r="BJ66" s="166" t="n">
        <f aca="false">P66/P$64</f>
        <v>0.0689743381850773</v>
      </c>
      <c r="BK66" s="166" t="n">
        <f aca="false">Q66/Q$64</f>
        <v>0.0168108075620781</v>
      </c>
    </row>
    <row r="67" customFormat="false" ht="12.9" hidden="false" customHeight="false" outlineLevel="0" collapsed="false">
      <c r="A67" s="61" t="s">
        <v>105</v>
      </c>
      <c r="B67" s="165" t="n">
        <f aca="false">Imports!C$10</f>
        <v>1.353260636</v>
      </c>
      <c r="C67" s="165" t="n">
        <f aca="false">Imports!D$10</f>
        <v>0.70899374</v>
      </c>
      <c r="D67" s="165" t="n">
        <f aca="false">Imports!E$10</f>
        <v>0.115809148</v>
      </c>
      <c r="E67" s="165" t="n">
        <f aca="false">Imports!F$10</f>
        <v>0.088270364</v>
      </c>
      <c r="F67" s="165" t="n">
        <f aca="false">Imports!G$10</f>
        <v>0.03281824</v>
      </c>
      <c r="G67" s="165" t="n">
        <f aca="false">Imports!H$10</f>
        <v>0.059929324</v>
      </c>
      <c r="H67" s="165" t="n">
        <f aca="false">Imports!I$10</f>
        <v>0.226763749333333</v>
      </c>
      <c r="I67" s="165" t="n">
        <f aca="false">Imports!J$10</f>
        <v>2.148797196</v>
      </c>
      <c r="J67" s="165" t="n">
        <f aca="false">Imports!K$10</f>
        <v>11.220528228</v>
      </c>
      <c r="K67" s="165" t="n">
        <f aca="false">Imports!L$10</f>
        <v>18.661315036</v>
      </c>
      <c r="L67" s="165" t="n">
        <f aca="false">Imports!M$10</f>
        <v>19.963149388</v>
      </c>
      <c r="M67" s="165" t="n">
        <f aca="false">Imports!N$10</f>
        <v>15.5739826666667</v>
      </c>
      <c r="N67" s="165" t="n">
        <f aca="false">Imports!O$10</f>
        <v>16.8729625711111</v>
      </c>
      <c r="O67" s="165" t="n">
        <f aca="false">Imports!P$10</f>
        <v>10.3359485522222</v>
      </c>
      <c r="P67" s="165" t="n">
        <f aca="false">Imports!Q$10</f>
        <v>3.79893453333333</v>
      </c>
      <c r="Q67" s="165" t="n">
        <f aca="false">Imports!R$10</f>
        <v>3.2938178</v>
      </c>
      <c r="R67" s="165" t="n">
        <f aca="false">Imports!S$10</f>
        <v>3.79030530666667</v>
      </c>
      <c r="S67" s="165" t="n">
        <f aca="false">Imports!T$10</f>
        <v>0</v>
      </c>
      <c r="T67" s="165" t="n">
        <f aca="false">Imports!U$10</f>
        <v>0</v>
      </c>
      <c r="U67" s="165" t="n">
        <f aca="false">Imports!V$10</f>
        <v>0</v>
      </c>
      <c r="V67" s="165" t="n">
        <f aca="false">Imports!W$10</f>
        <v>0</v>
      </c>
      <c r="W67" s="165" t="n">
        <f aca="false">Imports!X$10</f>
        <v>0</v>
      </c>
      <c r="X67" s="165" t="n">
        <f aca="false">Imports!Y$10</f>
        <v>0</v>
      </c>
      <c r="Y67" s="165" t="n">
        <f aca="false">Imports!Z$10</f>
        <v>0</v>
      </c>
      <c r="Z67" s="165" t="n">
        <f aca="false">Imports!AA$10</f>
        <v>0</v>
      </c>
      <c r="AA67" s="165" t="n">
        <f aca="false">Imports!AB$10</f>
        <v>0</v>
      </c>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c r="BA67" s="165"/>
      <c r="BB67" s="165"/>
      <c r="BC67" s="165"/>
      <c r="BD67" s="166" t="n">
        <f aca="false">J67/J$64</f>
        <v>0.030384001669463</v>
      </c>
      <c r="BE67" s="166" t="n">
        <f aca="false">K67/K$64</f>
        <v>0.0480077391205696</v>
      </c>
      <c r="BF67" s="166" t="n">
        <f aca="false">L67/L$64</f>
        <v>0.0496383923453793</v>
      </c>
      <c r="BG67" s="166" t="n">
        <f aca="false">M67/M$64</f>
        <v>0.0331316329863177</v>
      </c>
      <c r="BH67" s="166" t="n">
        <f aca="false">N67/N$64</f>
        <v>0.0351282060249604</v>
      </c>
      <c r="BI67" s="166" t="n">
        <f aca="false">O67/O$64</f>
        <v>0.0203684610946793</v>
      </c>
      <c r="BJ67" s="166" t="n">
        <f aca="false">P67/P$64</f>
        <v>0.00710649546550265</v>
      </c>
      <c r="BK67" s="166" t="n">
        <f aca="false">Q67/Q$64</f>
        <v>0.00629709806712874</v>
      </c>
    </row>
    <row r="68" customFormat="false" ht="12.9" hidden="false" customHeight="false" outlineLevel="0" collapsed="false">
      <c r="A68" s="61" t="s">
        <v>107</v>
      </c>
      <c r="B68" s="165" t="n">
        <f aca="false">Imports!C$15</f>
        <v>1.6426536</v>
      </c>
      <c r="C68" s="165" t="n">
        <f aca="false">Imports!D$15</f>
        <v>1.623482</v>
      </c>
      <c r="D68" s="165" t="n">
        <f aca="false">Imports!E$15</f>
        <v>2.421412</v>
      </c>
      <c r="E68" s="165" t="n">
        <f aca="false">Imports!F$15</f>
        <v>2.9576484</v>
      </c>
      <c r="F68" s="165" t="n">
        <f aca="false">Imports!G$15</f>
        <v>5.5179348</v>
      </c>
      <c r="G68" s="165" t="n">
        <f aca="false">Imports!H$15</f>
        <v>4.350332</v>
      </c>
      <c r="H68" s="165" t="n">
        <f aca="false">Imports!I$15</f>
        <v>7.683914</v>
      </c>
      <c r="I68" s="165" t="n">
        <f aca="false">Imports!J$15</f>
        <v>14.1369116</v>
      </c>
      <c r="J68" s="165" t="n">
        <f aca="false">Imports!K$15</f>
        <v>15.9754252</v>
      </c>
      <c r="K68" s="165" t="n">
        <f aca="false">Imports!L$15</f>
        <v>15.4776244</v>
      </c>
      <c r="L68" s="165" t="n">
        <f aca="false">Imports!M$15</f>
        <v>23.3973264</v>
      </c>
      <c r="M68" s="165" t="n">
        <f aca="false">Imports!N$15</f>
        <v>28.1367324</v>
      </c>
      <c r="N68" s="165" t="n">
        <f aca="false">Imports!O$15</f>
        <v>27.3893928</v>
      </c>
      <c r="O68" s="165" t="n">
        <f aca="false">Imports!P$15</f>
        <v>30.084964</v>
      </c>
      <c r="P68" s="165" t="n">
        <f aca="false">Imports!Q$15</f>
        <v>32.7805352</v>
      </c>
      <c r="Q68" s="165" t="n">
        <f aca="false">Imports!R$15</f>
        <v>34.7693668</v>
      </c>
      <c r="R68" s="165" t="n">
        <f aca="false">Imports!S$15</f>
        <v>32.9337512</v>
      </c>
      <c r="S68" s="165" t="n">
        <f aca="false">Imports!T$15</f>
        <v>0</v>
      </c>
      <c r="T68" s="165" t="n">
        <f aca="false">Imports!U$15</f>
        <v>0</v>
      </c>
      <c r="U68" s="165" t="n">
        <f aca="false">Imports!V$15</f>
        <v>0</v>
      </c>
      <c r="V68" s="165" t="n">
        <f aca="false">Imports!W$15</f>
        <v>0</v>
      </c>
      <c r="W68" s="165" t="n">
        <f aca="false">Imports!X$15</f>
        <v>0</v>
      </c>
      <c r="X68" s="165" t="n">
        <f aca="false">Imports!Y$15</f>
        <v>0</v>
      </c>
      <c r="Y68" s="165" t="n">
        <f aca="false">Imports!Z$15</f>
        <v>0</v>
      </c>
      <c r="Z68" s="165" t="n">
        <f aca="false">Imports!AA$15</f>
        <v>0</v>
      </c>
      <c r="AA68" s="165" t="n">
        <f aca="false">Imports!AB$15</f>
        <v>0</v>
      </c>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c r="BA68" s="165"/>
      <c r="BB68" s="165"/>
      <c r="BC68" s="165"/>
      <c r="BD68" s="166" t="n">
        <f aca="false">J68/J$64</f>
        <v>0.0432597589065288</v>
      </c>
      <c r="BE68" s="166" t="n">
        <f aca="false">K68/K$64</f>
        <v>0.0398174379976939</v>
      </c>
      <c r="BF68" s="166" t="n">
        <f aca="false">L68/L$64</f>
        <v>0.0581774771657137</v>
      </c>
      <c r="BG68" s="166" t="n">
        <f aca="false">M68/M$64</f>
        <v>0.0598572575341486</v>
      </c>
      <c r="BH68" s="166" t="n">
        <f aca="false">N68/N$64</f>
        <v>0.0570226022325377</v>
      </c>
      <c r="BI68" s="166" t="n">
        <f aca="false">O68/O$64</f>
        <v>0.0592867133260913</v>
      </c>
      <c r="BJ68" s="166" t="n">
        <f aca="false">P68/P$64</f>
        <v>0.0613210685026326</v>
      </c>
      <c r="BK68" s="166" t="n">
        <f aca="false">Q68/Q$64</f>
        <v>0.0664718347419126</v>
      </c>
    </row>
    <row r="69" customFormat="false" ht="12.9" hidden="false" customHeight="false" outlineLevel="0" collapsed="false">
      <c r="A69" s="61" t="s">
        <v>108</v>
      </c>
      <c r="B69" s="165" t="n">
        <f aca="false">Imports!C$20</f>
        <v>116.9184786</v>
      </c>
      <c r="C69" s="165" t="n">
        <f aca="false">Imports!D$20</f>
        <v>116.118149</v>
      </c>
      <c r="D69" s="165" t="n">
        <f aca="false">Imports!E$20</f>
        <v>115.263350335</v>
      </c>
      <c r="E69" s="165" t="n">
        <f aca="false">Imports!F$20</f>
        <v>152.6667065</v>
      </c>
      <c r="F69" s="165" t="n">
        <f aca="false">Imports!G$20</f>
        <v>195.1294583</v>
      </c>
      <c r="G69" s="165" t="n">
        <f aca="false">Imports!H$20</f>
        <v>198.5379585</v>
      </c>
      <c r="H69" s="165" t="n">
        <f aca="false">Imports!I$20</f>
        <v>233.67144255</v>
      </c>
      <c r="I69" s="165" t="n">
        <f aca="false">Imports!J$20</f>
        <v>247.27351761</v>
      </c>
      <c r="J69" s="165" t="n">
        <f aca="false">Imports!K$20</f>
        <v>308.85689695</v>
      </c>
      <c r="K69" s="165" t="n">
        <f aca="false">Imports!L$20</f>
        <v>327.3412975</v>
      </c>
      <c r="L69" s="165" t="n">
        <f aca="false">Imports!M$20</f>
        <v>335.4699635</v>
      </c>
      <c r="M69" s="165" t="n">
        <f aca="false">Imports!N$20</f>
        <v>387.819635</v>
      </c>
      <c r="N69" s="165" t="n">
        <f aca="false">Imports!O$20</f>
        <v>410.2431095</v>
      </c>
      <c r="O69" s="165" t="n">
        <f aca="false">Imports!P$20</f>
        <v>424.02679025</v>
      </c>
      <c r="P69" s="165" t="n">
        <f aca="false">Imports!Q$20</f>
        <v>437.810471</v>
      </c>
      <c r="Q69" s="165" t="n">
        <f aca="false">Imports!R$20</f>
        <v>452.86479</v>
      </c>
      <c r="R69" s="165" t="n">
        <f aca="false">Imports!S$20</f>
        <v>471.5890165</v>
      </c>
      <c r="S69" s="165" t="n">
        <f aca="false">Imports!T$20</f>
        <v>0</v>
      </c>
      <c r="T69" s="165" t="n">
        <f aca="false">Imports!U$20</f>
        <v>0</v>
      </c>
      <c r="U69" s="165" t="n">
        <f aca="false">Imports!V$20</f>
        <v>0</v>
      </c>
      <c r="V69" s="165" t="n">
        <f aca="false">Imports!W$20</f>
        <v>0</v>
      </c>
      <c r="W69" s="165" t="n">
        <f aca="false">Imports!X$20</f>
        <v>0</v>
      </c>
      <c r="X69" s="165" t="n">
        <f aca="false">Imports!Y$20</f>
        <v>0</v>
      </c>
      <c r="Y69" s="165" t="n">
        <f aca="false">Imports!Z$20</f>
        <v>0</v>
      </c>
      <c r="Z69" s="165" t="n">
        <f aca="false">Imports!AA$20</f>
        <v>0</v>
      </c>
      <c r="AA69" s="165" t="n">
        <f aca="false">Imports!AB$20</f>
        <v>0</v>
      </c>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c r="BA69" s="165"/>
      <c r="BB69" s="165"/>
      <c r="BC69" s="165"/>
      <c r="BD69" s="166" t="n">
        <f aca="false">J69/J$64</f>
        <v>0.836351754736118</v>
      </c>
      <c r="BE69" s="166" t="n">
        <f aca="false">K69/K$64</f>
        <v>0.842111908161495</v>
      </c>
      <c r="BF69" s="166" t="n">
        <f aca="false">L69/L$64</f>
        <v>0.834146423725749</v>
      </c>
      <c r="BG69" s="166" t="n">
        <f aca="false">M69/M$64</f>
        <v>0.825036092996872</v>
      </c>
      <c r="BH69" s="166" t="n">
        <f aca="false">N69/N$64</f>
        <v>0.85409449645258</v>
      </c>
      <c r="BI69" s="166" t="n">
        <f aca="false">O69/O$64</f>
        <v>0.835605279638507</v>
      </c>
      <c r="BJ69" s="166" t="n">
        <f aca="false">P69/P$64</f>
        <v>0.818992298922589</v>
      </c>
      <c r="BK69" s="166" t="n">
        <f aca="false">Q69/Q$64</f>
        <v>0.865783770365095</v>
      </c>
    </row>
    <row r="70" customFormat="false" ht="12.9" hidden="false" customHeight="false" outlineLevel="0" collapsed="false">
      <c r="A70" s="61" t="s">
        <v>113</v>
      </c>
      <c r="B70" s="165" t="n">
        <f aca="false">B64-SUM(B66:B69)</f>
        <v>6.36065549000001</v>
      </c>
      <c r="C70" s="165" t="n">
        <f aca="false">C64-SUM(C66:C69)</f>
        <v>5.34748180666666</v>
      </c>
      <c r="D70" s="165" t="n">
        <f aca="false">D64-SUM(D66:D69)</f>
        <v>5.93673436</v>
      </c>
      <c r="E70" s="165" t="n">
        <f aca="false">E64-SUM(E66:E69)</f>
        <v>13.97525262</v>
      </c>
      <c r="F70" s="165" t="n">
        <f aca="false">F64-SUM(F66:F69)</f>
        <v>9.43110611</v>
      </c>
      <c r="G70" s="165" t="n">
        <f aca="false">G64-SUM(G66:G69)</f>
        <v>10.32916834</v>
      </c>
      <c r="H70" s="165" t="n">
        <f aca="false">H64-SUM(H66:H69)</f>
        <v>11.20184905</v>
      </c>
      <c r="I70" s="165" t="n">
        <f aca="false">I64-SUM(I66:I69)</f>
        <v>15.42559657</v>
      </c>
      <c r="J70" s="165" t="n">
        <f aca="false">J64-SUM(J66:J69)</f>
        <v>19.82809114</v>
      </c>
      <c r="K70" s="165" t="n">
        <f aca="false">K64-SUM(K66:K69)</f>
        <v>20.79184192</v>
      </c>
      <c r="L70" s="165" t="n">
        <f aca="false">L64-SUM(L66:L69)</f>
        <v>18.83642292</v>
      </c>
      <c r="M70" s="165" t="n">
        <f aca="false">M64-SUM(M66:M69)</f>
        <v>25.48498713</v>
      </c>
      <c r="N70" s="165" t="n">
        <f aca="false">N64-SUM(N66:N69)</f>
        <v>25.8181107454598</v>
      </c>
      <c r="O70" s="165" t="n">
        <f aca="false">O64-SUM(O66:O69)</f>
        <v>24.5642781327299</v>
      </c>
      <c r="P70" s="165" t="n">
        <f aca="false">P64-SUM(P66:P69)</f>
        <v>23.31044552</v>
      </c>
      <c r="Q70" s="165" t="n">
        <f aca="false">Q64-SUM(Q66:Q69)</f>
        <v>23.3479709700001</v>
      </c>
      <c r="R70" s="165" t="n">
        <f aca="false">R64-SUM(R66:R69)</f>
        <v>22.3165019000001</v>
      </c>
      <c r="S70" s="165" t="n">
        <f aca="false">S64-SUM(S66:S69)</f>
        <v>0.20454858</v>
      </c>
      <c r="T70" s="165" t="n">
        <f aca="false">T64-SUM(T66:T69)</f>
        <v>0.20454858</v>
      </c>
      <c r="U70" s="165" t="n">
        <f aca="false">U64-SUM(U66:U69)</f>
        <v>0.20454858</v>
      </c>
      <c r="V70" s="165" t="n">
        <f aca="false">V64-SUM(V66:V69)</f>
        <v>0.20454858</v>
      </c>
      <c r="W70" s="165" t="n">
        <f aca="false">W64-SUM(W66:W69)</f>
        <v>0.20454858</v>
      </c>
      <c r="X70" s="165" t="n">
        <f aca="false">X64-SUM(X66:X69)</f>
        <v>0.20454858</v>
      </c>
      <c r="Y70" s="165" t="n">
        <f aca="false">Y64-SUM(Y66:Y69)</f>
        <v>0.20454858</v>
      </c>
      <c r="Z70" s="165" t="n">
        <f aca="false">Z64-SUM(Z66:Z69)</f>
        <v>0.20454858</v>
      </c>
      <c r="AA70" s="165" t="n">
        <f aca="false">AA64-SUM(AA66:AA69)</f>
        <v>0.20454858</v>
      </c>
      <c r="AB70" s="165"/>
      <c r="BD70" s="166" t="n">
        <f aca="false">J70/J$64</f>
        <v>0.0536923700968584</v>
      </c>
      <c r="BE70" s="166" t="n">
        <f aca="false">K70/K$64</f>
        <v>0.0534886914885629</v>
      </c>
      <c r="BF70" s="166" t="n">
        <f aca="false">L70/L$64</f>
        <v>0.0468367857753195</v>
      </c>
      <c r="BG70" s="166" t="n">
        <f aca="false">M70/M$64</f>
        <v>0.0542160125848471</v>
      </c>
      <c r="BH70" s="166" t="n">
        <f aca="false">N70/N$64</f>
        <v>0.0537513142472424</v>
      </c>
      <c r="BI70" s="166" t="n">
        <f aca="false">O70/O$64</f>
        <v>0.0484074142723765</v>
      </c>
      <c r="BJ70" s="166" t="n">
        <f aca="false">P70/P$64</f>
        <v>0.0436057989241984</v>
      </c>
      <c r="BK70" s="166" t="n">
        <f aca="false">Q70/Q$64</f>
        <v>0.0446364892637854</v>
      </c>
    </row>
    <row r="71" customFormat="false" ht="12.9" hidden="false" customHeight="false" outlineLevel="0" collapsed="false">
      <c r="AB71" s="165"/>
    </row>
    <row r="76" customFormat="false" ht="12.9" hidden="false" customHeight="false" outlineLevel="0" collapsed="false">
      <c r="A76" s="61" t="str">
        <f aca="false">A66</f>
        <v>Logs</v>
      </c>
      <c r="AC76" s="165" t="n">
        <f aca="false">Imports!AD$9</f>
        <v>0.02888</v>
      </c>
      <c r="AD76" s="165" t="n">
        <f aca="false">Imports!AE$9</f>
        <v>0.36791</v>
      </c>
      <c r="AE76" s="165" t="n">
        <f aca="false">Imports!AF$9</f>
        <v>0.619815</v>
      </c>
      <c r="AF76" s="165" t="n">
        <f aca="false">Imports!AG$9</f>
        <v>0.394509</v>
      </c>
      <c r="AG76" s="165" t="n">
        <f aca="false">Imports!AH$9</f>
        <v>0.774114</v>
      </c>
      <c r="AH76" s="165" t="n">
        <f aca="false">Imports!AI$9</f>
        <v>0.916996</v>
      </c>
      <c r="AI76" s="165" t="n">
        <f aca="false">Imports!AJ$9</f>
        <v>3.608599</v>
      </c>
      <c r="AJ76" s="165" t="n">
        <f aca="false">Imports!AK$9</f>
        <v>1.575821</v>
      </c>
      <c r="AK76" s="165" t="n">
        <f aca="false">Imports!AL$9</f>
        <v>5.778732</v>
      </c>
      <c r="AL76" s="165" t="n">
        <f aca="false">Imports!AM$9</f>
        <v>2.756553</v>
      </c>
      <c r="AM76" s="165" t="n">
        <f aca="false">Imports!AN$9</f>
        <v>0.965279</v>
      </c>
      <c r="AN76" s="165" t="n">
        <f aca="false">Imports!AO$9</f>
        <v>0.673763</v>
      </c>
      <c r="AO76" s="165" t="n">
        <f aca="false">Imports!AP$9</f>
        <v>0.000361</v>
      </c>
      <c r="AP76" s="165" t="n">
        <f aca="false">Imports!AQ$9</f>
        <v>1.844254</v>
      </c>
      <c r="AQ76" s="165" t="n">
        <f aca="false">Imports!AR$9</f>
        <v>3.688147</v>
      </c>
      <c r="AR76" s="165" t="n">
        <f aca="false">Imports!AS$9</f>
        <v>0.882015</v>
      </c>
      <c r="AS76" s="165" t="n">
        <f aca="false">Imports!AT$9</f>
        <v>0.551784</v>
      </c>
      <c r="AT76" s="165" t="n">
        <f aca="false">Imports!AU$9</f>
        <v>0</v>
      </c>
      <c r="AU76" s="165" t="n">
        <f aca="false">Imports!AV$9</f>
        <v>0</v>
      </c>
      <c r="AV76" s="165" t="n">
        <f aca="false">Imports!AW$9</f>
        <v>0</v>
      </c>
      <c r="AW76" s="165" t="n">
        <f aca="false">Imports!AX$9</f>
        <v>0</v>
      </c>
      <c r="AX76" s="165" t="n">
        <f aca="false">Imports!AY$9</f>
        <v>0</v>
      </c>
      <c r="AY76" s="165" t="n">
        <f aca="false">Imports!AZ$9</f>
        <v>0</v>
      </c>
      <c r="AZ76" s="165" t="n">
        <f aca="false">Imports!BA$9</f>
        <v>0</v>
      </c>
      <c r="BA76" s="165" t="n">
        <f aca="false">Imports!BB$9</f>
        <v>0</v>
      </c>
      <c r="BB76" s="165" t="n">
        <f aca="false">Imports!BC$9</f>
        <v>0</v>
      </c>
      <c r="BC76" s="165"/>
      <c r="BD76" s="166" t="n">
        <f aca="false">AK76/AK$64</f>
        <v>0.0478686479711226</v>
      </c>
      <c r="BE76" s="166" t="n">
        <f aca="false">AL76/AL$64</f>
        <v>0.0238193805184302</v>
      </c>
      <c r="BF76" s="166" t="n">
        <f aca="false">AM76/AM$64</f>
        <v>0.00850511482370675</v>
      </c>
      <c r="BG76" s="166" t="n">
        <f aca="false">AN76/AN$64</f>
        <v>0.00484680620873811</v>
      </c>
      <c r="BH76" s="166" t="n">
        <f aca="false">AO76/AO$64</f>
        <v>2.80423418232675E-006</v>
      </c>
      <c r="BI76" s="166" t="n">
        <f aca="false">AP76/AP$64</f>
        <v>0.0130606058599556</v>
      </c>
      <c r="BJ76" s="166" t="n">
        <f aca="false">AQ76/AQ$64</f>
        <v>0.0239987382684733</v>
      </c>
      <c r="BK76" s="166" t="n">
        <f aca="false">AR76/AR$64</f>
        <v>0.00707382799851462</v>
      </c>
    </row>
    <row r="77" customFormat="false" ht="12.9" hidden="false" customHeight="false" outlineLevel="0" collapsed="false">
      <c r="A77" s="61" t="str">
        <f aca="false">A67</f>
        <v>Sawn wood</v>
      </c>
      <c r="AC77" s="165" t="n">
        <f aca="false">Imports!AD$10</f>
        <v>0.089139</v>
      </c>
      <c r="AD77" s="165" t="n">
        <f aca="false">Imports!AE$10</f>
        <v>0.072043</v>
      </c>
      <c r="AE77" s="165" t="n">
        <f aca="false">Imports!AF$10</f>
        <v>0.02145</v>
      </c>
      <c r="AF77" s="165" t="n">
        <f aca="false">Imports!AG$10</f>
        <v>0.020289</v>
      </c>
      <c r="AG77" s="165" t="n">
        <f aca="false">Imports!AH$10</f>
        <v>0.04346</v>
      </c>
      <c r="AH77" s="165" t="n">
        <f aca="false">Imports!AI$10</f>
        <v>0.054841</v>
      </c>
      <c r="AI77" s="165" t="n">
        <f aca="false">Imports!AJ$10</f>
        <v>0.044125</v>
      </c>
      <c r="AJ77" s="165" t="n">
        <f aca="false">Imports!AK$10</f>
        <v>0.109562</v>
      </c>
      <c r="AK77" s="165" t="n">
        <f aca="false">Imports!AL$10</f>
        <v>0.614183</v>
      </c>
      <c r="AL77" s="165" t="n">
        <f aca="false">Imports!AM$10</f>
        <v>0.955914</v>
      </c>
      <c r="AM77" s="165" t="n">
        <f aca="false">Imports!AN$10</f>
        <v>1.11703</v>
      </c>
      <c r="AN77" s="165" t="n">
        <f aca="false">Imports!AO$10</f>
        <v>0.770297</v>
      </c>
      <c r="AO77" s="165" t="n">
        <f aca="false">Imports!AP$10</f>
        <v>0.800159</v>
      </c>
      <c r="AP77" s="165" t="n">
        <f aca="false">Imports!AQ$10</f>
        <v>0.8174685</v>
      </c>
      <c r="AQ77" s="165" t="n">
        <f aca="false">Imports!AR$10</f>
        <v>0.834778</v>
      </c>
      <c r="AR77" s="165" t="n">
        <f aca="false">Imports!AS$10</f>
        <v>0.729807</v>
      </c>
      <c r="AS77" s="165" t="n">
        <f aca="false">Imports!AT$10</f>
        <v>0.624556</v>
      </c>
      <c r="AT77" s="165" t="n">
        <f aca="false">Imports!AU$10</f>
        <v>0</v>
      </c>
      <c r="AU77" s="165" t="n">
        <f aca="false">Imports!AV$10</f>
        <v>0</v>
      </c>
      <c r="AV77" s="165" t="n">
        <f aca="false">Imports!AW$10</f>
        <v>0</v>
      </c>
      <c r="AW77" s="165" t="n">
        <f aca="false">Imports!AX$10</f>
        <v>0</v>
      </c>
      <c r="AX77" s="165" t="n">
        <f aca="false">Imports!AY$10</f>
        <v>0</v>
      </c>
      <c r="AY77" s="165" t="n">
        <f aca="false">Imports!AZ$10</f>
        <v>0</v>
      </c>
      <c r="AZ77" s="165" t="n">
        <f aca="false">Imports!BA$10</f>
        <v>0</v>
      </c>
      <c r="BA77" s="165" t="n">
        <f aca="false">Imports!BB$10</f>
        <v>0</v>
      </c>
      <c r="BB77" s="165" t="n">
        <f aca="false">Imports!BC$10</f>
        <v>0</v>
      </c>
      <c r="BC77" s="165"/>
      <c r="BD77" s="166" t="n">
        <f aca="false">AK77/AK$64</f>
        <v>0.00508764030185999</v>
      </c>
      <c r="BE77" s="166" t="n">
        <f aca="false">AL77/AL$64</f>
        <v>0.00826005497042673</v>
      </c>
      <c r="BF77" s="166" t="n">
        <f aca="false">AM77/AM$64</f>
        <v>0.00984219941750018</v>
      </c>
      <c r="BG77" s="166" t="n">
        <f aca="false">AN77/AN$64</f>
        <v>0.00554123672889776</v>
      </c>
      <c r="BH77" s="166" t="n">
        <f aca="false">AO77/AO$64</f>
        <v>0.00621560448503156</v>
      </c>
      <c r="BI77" s="166" t="n">
        <f aca="false">AP77/AP$64</f>
        <v>0.00578913418728064</v>
      </c>
      <c r="BJ77" s="166" t="n">
        <f aca="false">AQ77/AQ$64</f>
        <v>0.00543189269144629</v>
      </c>
      <c r="BK77" s="166" t="n">
        <f aca="false">AR77/AR$64</f>
        <v>0.00585310815588392</v>
      </c>
    </row>
    <row r="78" customFormat="false" ht="12.9" hidden="false" customHeight="false" outlineLevel="0" collapsed="false">
      <c r="A78" s="61" t="str">
        <f aca="false">A68</f>
        <v>Furniture</v>
      </c>
      <c r="AC78" s="165" t="n">
        <f aca="false">Imports!AD$15</f>
        <v>1.623163</v>
      </c>
      <c r="AD78" s="165" t="n">
        <f aca="false">Imports!AE$15</f>
        <v>1.500243</v>
      </c>
      <c r="AE78" s="165" t="n">
        <f aca="false">Imports!AF$15</f>
        <v>2.259283</v>
      </c>
      <c r="AF78" s="165" t="n">
        <f aca="false">Imports!AG$15</f>
        <v>3.074811</v>
      </c>
      <c r="AG78" s="165" t="n">
        <f aca="false">Imports!AH$15</f>
        <v>5.842851</v>
      </c>
      <c r="AH78" s="165" t="n">
        <f aca="false">Imports!AI$15</f>
        <v>4.522087</v>
      </c>
      <c r="AI78" s="165" t="n">
        <f aca="false">Imports!AJ$15</f>
        <v>5.513585</v>
      </c>
      <c r="AJ78" s="165" t="n">
        <f aca="false">Imports!AK$15</f>
        <v>11.63128</v>
      </c>
      <c r="AK78" s="165" t="n">
        <f aca="false">Imports!AL$15</f>
        <v>8.324351</v>
      </c>
      <c r="AL78" s="165" t="n">
        <f aca="false">Imports!AM$15</f>
        <v>7.505818</v>
      </c>
      <c r="AM78" s="165" t="n">
        <f aca="false">Imports!AN$15</f>
        <v>8.681036</v>
      </c>
      <c r="AN78" s="165" t="n">
        <f aca="false">Imports!AO$15</f>
        <v>8.55497</v>
      </c>
      <c r="AO78" s="165" t="n">
        <f aca="false">Imports!AP$15</f>
        <v>8.927531</v>
      </c>
      <c r="AP78" s="165" t="n">
        <f aca="false">Imports!AQ$15</f>
        <v>10.1244675</v>
      </c>
      <c r="AQ78" s="165" t="n">
        <f aca="false">Imports!AR$15</f>
        <v>11.321404</v>
      </c>
      <c r="AR78" s="165" t="n">
        <f aca="false">Imports!AS$15</f>
        <v>10.868921</v>
      </c>
      <c r="AS78" s="165" t="n">
        <f aca="false">Imports!AT$15</f>
        <v>10.518782</v>
      </c>
      <c r="AT78" s="165" t="n">
        <f aca="false">Imports!AU$15</f>
        <v>0</v>
      </c>
      <c r="AU78" s="165" t="n">
        <f aca="false">Imports!AV$15</f>
        <v>0</v>
      </c>
      <c r="AV78" s="165" t="n">
        <f aca="false">Imports!AW$15</f>
        <v>0</v>
      </c>
      <c r="AW78" s="165" t="n">
        <f aca="false">Imports!AX$15</f>
        <v>0</v>
      </c>
      <c r="AX78" s="165" t="n">
        <f aca="false">Imports!AY$15</f>
        <v>0</v>
      </c>
      <c r="AY78" s="165" t="n">
        <f aca="false">Imports!AZ$15</f>
        <v>0</v>
      </c>
      <c r="AZ78" s="165" t="n">
        <f aca="false">Imports!BA$15</f>
        <v>0</v>
      </c>
      <c r="BA78" s="165" t="n">
        <f aca="false">Imports!BB$15</f>
        <v>0</v>
      </c>
      <c r="BB78" s="165" t="n">
        <f aca="false">Imports!BC$15</f>
        <v>0</v>
      </c>
      <c r="BC78" s="165"/>
      <c r="BD78" s="166" t="n">
        <f aca="false">AK78/AK$64</f>
        <v>0.0689555126638616</v>
      </c>
      <c r="BE78" s="166" t="n">
        <f aca="false">AL78/AL$64</f>
        <v>0.0648577897991016</v>
      </c>
      <c r="BF78" s="166" t="n">
        <f aca="false">AM78/AM$64</f>
        <v>0.0764889819096157</v>
      </c>
      <c r="BG78" s="166" t="n">
        <f aca="false">AN78/AN$64</f>
        <v>0.0615413457129114</v>
      </c>
      <c r="BH78" s="166" t="n">
        <f aca="false">AO78/AO$64</f>
        <v>0.0693487190969024</v>
      </c>
      <c r="BI78" s="166" t="n">
        <f aca="false">AP78/AP$64</f>
        <v>0.0716992776263083</v>
      </c>
      <c r="BJ78" s="166" t="n">
        <f aca="false">AQ78/AQ$64</f>
        <v>0.0736682706593978</v>
      </c>
      <c r="BK78" s="166" t="n">
        <f aca="false">AR78/AR$64</f>
        <v>0.0871695806572944</v>
      </c>
    </row>
    <row r="79" customFormat="false" ht="12.9" hidden="false" customHeight="false" outlineLevel="0" collapsed="false">
      <c r="A79" s="61" t="str">
        <f aca="false">A69</f>
        <v>Paper</v>
      </c>
      <c r="AC79" s="165" t="n">
        <f aca="false">Imports!AD$20</f>
        <v>28.937429</v>
      </c>
      <c r="AD79" s="165" t="n">
        <f aca="false">Imports!AE$20</f>
        <v>33.257464</v>
      </c>
      <c r="AE79" s="165" t="n">
        <f aca="false">Imports!AF$20</f>
        <v>29.030819</v>
      </c>
      <c r="AF79" s="165" t="n">
        <f aca="false">Imports!AG$20</f>
        <v>38.439787</v>
      </c>
      <c r="AG79" s="165" t="n">
        <f aca="false">Imports!AH$20</f>
        <v>49.427922</v>
      </c>
      <c r="AH79" s="165" t="n">
        <f aca="false">Imports!AI$20</f>
        <v>50.98244</v>
      </c>
      <c r="AI79" s="165" t="n">
        <f aca="false">Imports!AJ$20</f>
        <v>63.315895</v>
      </c>
      <c r="AJ79" s="165" t="n">
        <f aca="false">Imports!AK$20</f>
        <v>69.967506</v>
      </c>
      <c r="AK79" s="165" t="n">
        <f aca="false">Imports!AL$20</f>
        <v>100.91877</v>
      </c>
      <c r="AL79" s="165" t="n">
        <f aca="false">Imports!AM$20</f>
        <v>98.919151</v>
      </c>
      <c r="AM79" s="165" t="n">
        <f aca="false">Imports!AN$20</f>
        <v>98.62134</v>
      </c>
      <c r="AN79" s="165" t="n">
        <f aca="false">Imports!AO$20</f>
        <v>124.273876</v>
      </c>
      <c r="AO79" s="165" t="n">
        <f aca="false">Imports!AP$20</f>
        <v>112.840479</v>
      </c>
      <c r="AP79" s="165" t="n">
        <f aca="false">Imports!AQ$20</f>
        <v>123.0692445</v>
      </c>
      <c r="AQ79" s="165" t="n">
        <f aca="false">Imports!AR$20</f>
        <v>133.29801</v>
      </c>
      <c r="AR79" s="165" t="n">
        <f aca="false">Imports!AS$20</f>
        <v>107.833867</v>
      </c>
      <c r="AS79" s="165" t="n">
        <f aca="false">Imports!AT$20</f>
        <v>112.004321</v>
      </c>
      <c r="AT79" s="165" t="n">
        <f aca="false">Imports!AU$20</f>
        <v>0</v>
      </c>
      <c r="AU79" s="165" t="n">
        <f aca="false">Imports!AV$20</f>
        <v>0</v>
      </c>
      <c r="AV79" s="165" t="n">
        <f aca="false">Imports!AW$20</f>
        <v>0</v>
      </c>
      <c r="AW79" s="165" t="n">
        <f aca="false">Imports!AX$20</f>
        <v>0</v>
      </c>
      <c r="AX79" s="165" t="n">
        <f aca="false">Imports!AY$20</f>
        <v>0</v>
      </c>
      <c r="AY79" s="165" t="n">
        <f aca="false">Imports!AZ$20</f>
        <v>0</v>
      </c>
      <c r="AZ79" s="165" t="n">
        <f aca="false">Imports!BA$20</f>
        <v>0</v>
      </c>
      <c r="BA79" s="165" t="n">
        <f aca="false">Imports!BB$20</f>
        <v>0</v>
      </c>
      <c r="BB79" s="165" t="n">
        <f aca="false">Imports!BC$20</f>
        <v>0</v>
      </c>
      <c r="BC79" s="165"/>
      <c r="BD79" s="166" t="n">
        <f aca="false">AK79/AK$64</f>
        <v>0.835969737791732</v>
      </c>
      <c r="BE79" s="166" t="n">
        <f aca="false">AL79/AL$64</f>
        <v>0.854760600731805</v>
      </c>
      <c r="BF79" s="166" t="n">
        <f aca="false">AM79/AM$64</f>
        <v>0.868956872332066</v>
      </c>
      <c r="BG79" s="166" t="n">
        <f aca="false">AN79/AN$64</f>
        <v>0.893981108758941</v>
      </c>
      <c r="BH79" s="166" t="n">
        <f aca="false">AO79/AO$64</f>
        <v>0.876540521778184</v>
      </c>
      <c r="BI79" s="166" t="n">
        <f aca="false">AP79/AP$64</f>
        <v>0.8715496324785</v>
      </c>
      <c r="BJ79" s="166" t="n">
        <f aca="false">AQ79/AQ$64</f>
        <v>0.867368912816742</v>
      </c>
      <c r="BK79" s="166" t="n">
        <f aca="false">AR79/AR$64</f>
        <v>0.864835890061622</v>
      </c>
    </row>
    <row r="80" customFormat="false" ht="12.9" hidden="false" customHeight="false" outlineLevel="0" collapsed="false">
      <c r="A80" s="61" t="str">
        <f aca="false">A70</f>
        <v>Other</v>
      </c>
      <c r="AC80" s="165" t="n">
        <f aca="false">AC64-SUM(AC76:AC79)</f>
        <v>1.706112</v>
      </c>
      <c r="AD80" s="165" t="n">
        <f aca="false">AD64-SUM(AD76:AD79)</f>
        <v>1.336298</v>
      </c>
      <c r="AE80" s="165" t="n">
        <f aca="false">AE64-SUM(AE76:AE79)</f>
        <v>1.440559</v>
      </c>
      <c r="AF80" s="165" t="n">
        <f aca="false">AF64-SUM(AF76:AF79)</f>
        <v>3.221262</v>
      </c>
      <c r="AG80" s="165" t="n">
        <f aca="false">AG64-SUM(AG76:AG79)</f>
        <v>2.93776</v>
      </c>
      <c r="AH80" s="165" t="n">
        <f aca="false">AH64-SUM(AH76:AH79)</f>
        <v>3.04569</v>
      </c>
      <c r="AI80" s="165" t="n">
        <f aca="false">AI64-SUM(AI76:AI79)</f>
        <v>2.831227</v>
      </c>
      <c r="AJ80" s="165" t="n">
        <f aca="false">AJ64-SUM(AJ76:AJ79)</f>
        <v>3.779185</v>
      </c>
      <c r="AK80" s="165" t="n">
        <f aca="false">AK64-SUM(AK76:AK79)</f>
        <v>5.084566</v>
      </c>
      <c r="AL80" s="165" t="n">
        <f aca="false">AL64-SUM(AL76:AL79)</f>
        <v>5.58988100000001</v>
      </c>
      <c r="AM80" s="165" t="n">
        <f aca="false">AM64-SUM(AM76:AM79)</f>
        <v>4.109256</v>
      </c>
      <c r="AN80" s="165" t="n">
        <f aca="false">AN64-SUM(AN76:AN79)</f>
        <v>4.73884132038998</v>
      </c>
      <c r="AO80" s="165" t="n">
        <f aca="false">AO64-SUM(AO76:AO79)</f>
        <v>6.165369</v>
      </c>
      <c r="AP80" s="165" t="n">
        <f aca="false">AP64-SUM(AP76:AP79)</f>
        <v>5.35195050000002</v>
      </c>
      <c r="AQ80" s="165" t="n">
        <f aca="false">AQ64-SUM(AQ76:AQ79)</f>
        <v>4.538532</v>
      </c>
      <c r="AR80" s="165" t="n">
        <f aca="false">AR64-SUM(AR76:AR79)</f>
        <v>4.37247599999999</v>
      </c>
      <c r="AS80" s="165" t="n">
        <f aca="false">AS64-SUM(AS76:AS79)</f>
        <v>4.325512</v>
      </c>
      <c r="AT80" s="165" t="n">
        <f aca="false">AT64-SUM(AT76:AT79)</f>
        <v>0.018692</v>
      </c>
      <c r="AU80" s="165" t="n">
        <f aca="false">AU64-SUM(AU76:AU79)</f>
        <v>0.018692</v>
      </c>
      <c r="AV80" s="165" t="n">
        <f aca="false">AV64-SUM(AV76:AV79)</f>
        <v>0.018692</v>
      </c>
      <c r="AW80" s="165" t="n">
        <f aca="false">AW64-SUM(AW76:AW79)</f>
        <v>0.018692</v>
      </c>
      <c r="AX80" s="165" t="n">
        <f aca="false">AX64-SUM(AX76:AX79)</f>
        <v>0.018692</v>
      </c>
      <c r="AY80" s="165" t="n">
        <f aca="false">AY64-SUM(AY76:AY79)</f>
        <v>0.018692</v>
      </c>
      <c r="AZ80" s="165" t="n">
        <f aca="false">AZ64-SUM(AZ76:AZ79)</f>
        <v>0.018692</v>
      </c>
      <c r="BA80" s="165" t="n">
        <f aca="false">BA64-SUM(BA76:BA79)</f>
        <v>0.018692</v>
      </c>
      <c r="BB80" s="165" t="n">
        <f aca="false">BB64-SUM(BB76:BB79)</f>
        <v>0.018692</v>
      </c>
      <c r="BC80" s="165"/>
      <c r="BD80" s="166" t="n">
        <f aca="false">AK80/AK$64</f>
        <v>0.042118461271424</v>
      </c>
      <c r="BE80" s="166" t="n">
        <f aca="false">AL80/AL$64</f>
        <v>0.0483021739802367</v>
      </c>
      <c r="BF80" s="166" t="n">
        <f aca="false">AM80/AM$64</f>
        <v>0.0362068315171116</v>
      </c>
      <c r="BG80" s="166" t="n">
        <f aca="false">AN80/AN$64</f>
        <v>0.0340895025905116</v>
      </c>
      <c r="BH80" s="166" t="n">
        <f aca="false">AO80/AO$64</f>
        <v>0.0478923504057</v>
      </c>
      <c r="BI80" s="166" t="n">
        <f aca="false">AP80/AP$64</f>
        <v>0.037901349847956</v>
      </c>
      <c r="BJ80" s="166" t="n">
        <f aca="false">AQ80/AQ$64</f>
        <v>0.0295321855639405</v>
      </c>
      <c r="BK80" s="166" t="n">
        <f aca="false">AR80/AR$64</f>
        <v>0.0350675931266851</v>
      </c>
    </row>
    <row r="81" customFormat="false" ht="12.9" hidden="false" customHeight="false" outlineLevel="0" collapsed="false">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c r="AY81" s="165"/>
      <c r="AZ81" s="165"/>
      <c r="BA81" s="165"/>
      <c r="BB81" s="165"/>
      <c r="BC81" s="165"/>
    </row>
    <row r="82" customFormat="false" ht="13.6" hidden="false" customHeight="false" outlineLevel="0" collapsed="false">
      <c r="A82" s="161" t="s">
        <v>114</v>
      </c>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c r="AY82" s="165"/>
      <c r="AZ82" s="165"/>
      <c r="BA82" s="165"/>
      <c r="BB82" s="165"/>
      <c r="BC82" s="165"/>
    </row>
    <row r="83" customFormat="false" ht="13.6" hidden="false" customHeight="false" outlineLevel="0" collapsed="false">
      <c r="A83" s="161"/>
      <c r="B83" s="163" t="s">
        <v>111</v>
      </c>
      <c r="C83" s="163"/>
      <c r="D83" s="163"/>
      <c r="E83" s="163"/>
      <c r="F83" s="163"/>
      <c r="G83" s="163"/>
      <c r="H83" s="163"/>
      <c r="I83" s="163"/>
      <c r="J83" s="163"/>
      <c r="K83" s="163"/>
      <c r="L83" s="163"/>
      <c r="M83" s="163"/>
      <c r="N83" s="163"/>
      <c r="O83" s="163"/>
      <c r="P83" s="163"/>
      <c r="Q83" s="163"/>
      <c r="R83" s="163"/>
      <c r="S83" s="163"/>
      <c r="T83" s="163"/>
      <c r="U83" s="163"/>
      <c r="V83" s="163"/>
      <c r="W83" s="163"/>
      <c r="X83" s="163"/>
      <c r="Y83" s="163"/>
      <c r="Z83" s="163"/>
      <c r="AA83" s="163"/>
      <c r="AC83" s="163" t="s">
        <v>112</v>
      </c>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4"/>
    </row>
    <row r="84" customFormat="false" ht="12.9" hidden="false" customHeight="false" outlineLevel="0" collapsed="false">
      <c r="A84" s="162"/>
      <c r="B84" s="61" t="n">
        <v>2000</v>
      </c>
      <c r="C84" s="61" t="n">
        <f aca="false">1+B84</f>
        <v>2001</v>
      </c>
      <c r="D84" s="61" t="n">
        <f aca="false">1+C84</f>
        <v>2002</v>
      </c>
      <c r="E84" s="61" t="n">
        <f aca="false">1+D84</f>
        <v>2003</v>
      </c>
      <c r="F84" s="61" t="n">
        <f aca="false">1+E84</f>
        <v>2004</v>
      </c>
      <c r="G84" s="61" t="n">
        <f aca="false">1+F84</f>
        <v>2005</v>
      </c>
      <c r="H84" s="61" t="n">
        <f aca="false">1+G84</f>
        <v>2006</v>
      </c>
      <c r="I84" s="61" t="n">
        <f aca="false">1+H84</f>
        <v>2007</v>
      </c>
      <c r="J84" s="61" t="n">
        <f aca="false">1+I84</f>
        <v>2008</v>
      </c>
      <c r="K84" s="61" t="n">
        <f aca="false">1+J84</f>
        <v>2009</v>
      </c>
      <c r="L84" s="61" t="n">
        <f aca="false">1+K84</f>
        <v>2010</v>
      </c>
      <c r="M84" s="61" t="n">
        <f aca="false">1+L84</f>
        <v>2011</v>
      </c>
      <c r="N84" s="61" t="n">
        <f aca="false">1+M84</f>
        <v>2012</v>
      </c>
      <c r="O84" s="61" t="n">
        <f aca="false">1+N84</f>
        <v>2013</v>
      </c>
      <c r="P84" s="61" t="n">
        <f aca="false">1+O84</f>
        <v>2014</v>
      </c>
      <c r="Q84" s="61" t="n">
        <f aca="false">1+P84</f>
        <v>2015</v>
      </c>
      <c r="R84" s="61" t="n">
        <f aca="false">1+Q84</f>
        <v>2016</v>
      </c>
      <c r="S84" s="61" t="n">
        <f aca="false">1+R84</f>
        <v>2017</v>
      </c>
      <c r="T84" s="61" t="n">
        <f aca="false">1+S84</f>
        <v>2018</v>
      </c>
      <c r="U84" s="61" t="n">
        <f aca="false">1+T84</f>
        <v>2019</v>
      </c>
      <c r="V84" s="61" t="n">
        <f aca="false">1+U84</f>
        <v>2020</v>
      </c>
      <c r="W84" s="61" t="n">
        <f aca="false">1+V84</f>
        <v>2021</v>
      </c>
      <c r="X84" s="61" t="n">
        <f aca="false">1+W84</f>
        <v>2022</v>
      </c>
      <c r="Y84" s="61" t="n">
        <f aca="false">1+X84</f>
        <v>2023</v>
      </c>
      <c r="Z84" s="61" t="n">
        <f aca="false">1+Y84</f>
        <v>2024</v>
      </c>
      <c r="AA84" s="61" t="n">
        <f aca="false">1+Z84</f>
        <v>2025</v>
      </c>
      <c r="AC84" s="61" t="n">
        <v>2000</v>
      </c>
      <c r="AD84" s="61" t="n">
        <f aca="false">1+AC84</f>
        <v>2001</v>
      </c>
      <c r="AE84" s="61" t="n">
        <f aca="false">1+AD84</f>
        <v>2002</v>
      </c>
      <c r="AF84" s="61" t="n">
        <f aca="false">1+AE84</f>
        <v>2003</v>
      </c>
      <c r="AG84" s="61" t="n">
        <f aca="false">1+AF84</f>
        <v>2004</v>
      </c>
      <c r="AH84" s="61" t="n">
        <f aca="false">1+AG84</f>
        <v>2005</v>
      </c>
      <c r="AI84" s="61" t="n">
        <f aca="false">1+AH84</f>
        <v>2006</v>
      </c>
      <c r="AJ84" s="61" t="n">
        <f aca="false">1+AI84</f>
        <v>2007</v>
      </c>
      <c r="AK84" s="61" t="n">
        <f aca="false">1+AJ84</f>
        <v>2008</v>
      </c>
      <c r="AL84" s="61" t="n">
        <f aca="false">1+AK84</f>
        <v>2009</v>
      </c>
      <c r="AM84" s="61" t="n">
        <f aca="false">1+AL84</f>
        <v>2010</v>
      </c>
      <c r="AN84" s="61" t="n">
        <f aca="false">1+AM84</f>
        <v>2011</v>
      </c>
      <c r="AO84" s="61" t="n">
        <f aca="false">1+AN84</f>
        <v>2012</v>
      </c>
      <c r="AP84" s="61" t="n">
        <f aca="false">1+AO84</f>
        <v>2013</v>
      </c>
      <c r="AQ84" s="61" t="n">
        <f aca="false">1+AP84</f>
        <v>2014</v>
      </c>
      <c r="AR84" s="61" t="n">
        <f aca="false">1+AQ84</f>
        <v>2015</v>
      </c>
      <c r="AS84" s="61" t="n">
        <f aca="false">1+AR84</f>
        <v>2016</v>
      </c>
      <c r="AT84" s="61" t="n">
        <f aca="false">1+AS84</f>
        <v>2017</v>
      </c>
      <c r="AU84" s="61" t="n">
        <f aca="false">1+AT84</f>
        <v>2018</v>
      </c>
      <c r="AV84" s="61" t="n">
        <f aca="false">1+AU84</f>
        <v>2019</v>
      </c>
      <c r="AW84" s="61" t="n">
        <f aca="false">1+AV84</f>
        <v>2020</v>
      </c>
      <c r="AX84" s="61" t="n">
        <f aca="false">1+AW84</f>
        <v>2021</v>
      </c>
      <c r="AY84" s="61" t="n">
        <f aca="false">1+AX84</f>
        <v>2022</v>
      </c>
      <c r="AZ84" s="61" t="n">
        <f aca="false">1+AY84</f>
        <v>2023</v>
      </c>
      <c r="BA84" s="61" t="n">
        <f aca="false">1+AZ84</f>
        <v>2024</v>
      </c>
      <c r="BB84" s="61" t="n">
        <f aca="false">1+BA84</f>
        <v>2025</v>
      </c>
    </row>
    <row r="85" customFormat="false" ht="12.9" hidden="false" customHeight="false" outlineLevel="0" collapsed="false">
      <c r="A85" s="61" t="s">
        <v>115</v>
      </c>
      <c r="B85" s="165" t="n">
        <f aca="false">ImportsCoreVPA!C$18</f>
        <v>0.06170388</v>
      </c>
      <c r="C85" s="165" t="n">
        <f aca="false">ImportsCoreVPA!D$18</f>
        <v>0.08626352</v>
      </c>
      <c r="D85" s="165" t="n">
        <f aca="false">ImportsCoreVPA!E$18</f>
        <v>0.14618926</v>
      </c>
      <c r="E85" s="165" t="n">
        <f aca="false">ImportsCoreVPA!F$18</f>
        <v>0.25374062</v>
      </c>
      <c r="F85" s="165" t="n">
        <f aca="false">ImportsCoreVPA!G$18</f>
        <v>0.1680308</v>
      </c>
      <c r="G85" s="165" t="n">
        <f aca="false">ImportsCoreVPA!H$18</f>
        <v>0.162020824</v>
      </c>
      <c r="H85" s="165" t="n">
        <f aca="false">ImportsCoreVPA!I$18</f>
        <v>0.063893564</v>
      </c>
      <c r="I85" s="165" t="n">
        <f aca="false">ImportsCoreVPA!J$18</f>
        <v>0.003670996</v>
      </c>
      <c r="J85" s="165" t="n">
        <f aca="false">ImportsCoreVPA!K$18</f>
        <v>0.38364872</v>
      </c>
      <c r="K85" s="165" t="n">
        <f aca="false">ImportsCoreVPA!L$18</f>
        <v>0.423967544</v>
      </c>
      <c r="L85" s="165" t="n">
        <f aca="false">ImportsCoreVPA!M$18</f>
        <v>0.5290369</v>
      </c>
      <c r="M85" s="165" t="n">
        <f aca="false">ImportsCoreVPA!N$18</f>
        <v>0.0537149733333333</v>
      </c>
      <c r="N85" s="165" t="n">
        <f aca="false">ImportsCoreVPA!O$18</f>
        <v>0.14622202</v>
      </c>
      <c r="O85" s="165" t="n">
        <f aca="false">ImportsCoreVPA!P$18</f>
        <v>0.253572455</v>
      </c>
      <c r="P85" s="165" t="n">
        <f aca="false">ImportsCoreVPA!Q$18</f>
        <v>0.36092289</v>
      </c>
      <c r="Q85" s="165" t="n">
        <f aca="false">ImportsCoreVPA!R$18</f>
        <v>0.02220646</v>
      </c>
      <c r="R85" s="165" t="n">
        <f aca="false">ImportsCoreVPA!S$18</f>
        <v>0.0790788266666667</v>
      </c>
      <c r="S85" s="165" t="n">
        <f aca="false">ImportsCoreVPA!T$18</f>
        <v>0</v>
      </c>
      <c r="T85" s="165" t="n">
        <f aca="false">ImportsCoreVPA!U$18</f>
        <v>0</v>
      </c>
      <c r="U85" s="165" t="n">
        <f aca="false">ImportsCoreVPA!V$18</f>
        <v>0</v>
      </c>
      <c r="V85" s="165" t="n">
        <f aca="false">ImportsCoreVPA!W$18</f>
        <v>0</v>
      </c>
      <c r="W85" s="165" t="n">
        <f aca="false">ImportsCoreVPA!X$18</f>
        <v>0</v>
      </c>
      <c r="X85" s="165" t="n">
        <f aca="false">ImportsCoreVPA!Y$18</f>
        <v>0</v>
      </c>
      <c r="Y85" s="165" t="n">
        <f aca="false">ImportsCoreVPA!Z$18</f>
        <v>0</v>
      </c>
      <c r="Z85" s="165" t="n">
        <f aca="false">ImportsCoreVPA!AA$18</f>
        <v>0</v>
      </c>
      <c r="AA85" s="165" t="n">
        <f aca="false">ImportsCoreVPA!AB$18</f>
        <v>0</v>
      </c>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0"/>
      <c r="AY85" s="160"/>
      <c r="AZ85" s="160"/>
      <c r="BA85" s="160"/>
      <c r="BB85" s="160"/>
      <c r="BC85" s="160"/>
    </row>
    <row r="86" customFormat="false" ht="12.9" hidden="false" customHeight="false" outlineLevel="0" collapsed="false">
      <c r="A86" s="169" t="str">
        <f aca="false">ImportsCoreVPA!B$7</f>
        <v>DR Congo </v>
      </c>
      <c r="B86" s="165" t="n">
        <f aca="false">ImportsCoreVPA!C$7</f>
        <v>0.022463168</v>
      </c>
      <c r="C86" s="165" t="n">
        <f aca="false">ImportsCoreVPA!D$7</f>
        <v>0.019334112</v>
      </c>
      <c r="D86" s="165" t="n">
        <f aca="false">ImportsCoreVPA!E$7</f>
        <v>0</v>
      </c>
      <c r="E86" s="165" t="n">
        <f aca="false">ImportsCoreVPA!F$7</f>
        <v>0</v>
      </c>
      <c r="F86" s="165" t="n">
        <f aca="false">ImportsCoreVPA!G$7</f>
        <v>0.010877412</v>
      </c>
      <c r="G86" s="165" t="n">
        <f aca="false">ImportsCoreVPA!H$7</f>
        <v>0.041840708</v>
      </c>
      <c r="H86" s="165" t="n">
        <f aca="false">ImportsCoreVPA!I$7</f>
        <v>0.048508824</v>
      </c>
      <c r="I86" s="165" t="n">
        <f aca="false">ImportsCoreVPA!J$7</f>
        <v>0.0084</v>
      </c>
      <c r="J86" s="165" t="n">
        <f aca="false">ImportsCoreVPA!K$7</f>
        <v>8.547335664</v>
      </c>
      <c r="K86" s="165" t="n">
        <f aca="false">ImportsCoreVPA!L$7</f>
        <v>15.445346644</v>
      </c>
      <c r="L86" s="165" t="n">
        <f aca="false">ImportsCoreVPA!M$7</f>
        <v>16.692042276</v>
      </c>
      <c r="M86" s="165" t="n">
        <f aca="false">ImportsCoreVPA!N$7</f>
        <v>13.901969536</v>
      </c>
      <c r="N86" s="165" t="n">
        <f aca="false">ImportsCoreVPA!O$7</f>
        <v>15.4847357311111</v>
      </c>
      <c r="O86" s="165" t="n">
        <f aca="false">ImportsCoreVPA!P$7</f>
        <v>9.53085229055555</v>
      </c>
      <c r="P86" s="165" t="n">
        <f aca="false">ImportsCoreVPA!Q$7</f>
        <v>3.57696885</v>
      </c>
      <c r="Q86" s="165" t="n">
        <f aca="false">ImportsCoreVPA!R$7</f>
        <v>3.2031636</v>
      </c>
      <c r="R86" s="165" t="n">
        <f aca="false">ImportsCoreVPA!S$7</f>
        <v>3.5750988</v>
      </c>
      <c r="S86" s="165" t="n">
        <f aca="false">ImportsCoreVPA!T$7</f>
        <v>0</v>
      </c>
      <c r="T86" s="165" t="n">
        <f aca="false">ImportsCoreVPA!U$7</f>
        <v>0</v>
      </c>
      <c r="U86" s="165" t="n">
        <f aca="false">ImportsCoreVPA!V$7</f>
        <v>0</v>
      </c>
      <c r="V86" s="165" t="n">
        <f aca="false">ImportsCoreVPA!W$7</f>
        <v>0</v>
      </c>
      <c r="W86" s="165" t="n">
        <f aca="false">ImportsCoreVPA!X$7</f>
        <v>0</v>
      </c>
      <c r="X86" s="165" t="n">
        <f aca="false">ImportsCoreVPA!Y$7</f>
        <v>0</v>
      </c>
      <c r="Y86" s="165" t="n">
        <f aca="false">ImportsCoreVPA!Z$7</f>
        <v>0</v>
      </c>
      <c r="Z86" s="165" t="n">
        <f aca="false">ImportsCoreVPA!AA$7</f>
        <v>0</v>
      </c>
      <c r="AA86" s="165" t="n">
        <f aca="false">ImportsCoreVPA!AB$7</f>
        <v>0</v>
      </c>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row>
    <row r="87" customFormat="false" ht="12.9" hidden="false" customHeight="false" outlineLevel="0" collapsed="false">
      <c r="A87" s="169" t="str">
        <f aca="false">ImportsCoreVPA!B$8</f>
        <v>Kenya </v>
      </c>
      <c r="B87" s="165" t="n">
        <f aca="false">ImportsCoreVPA!C$8</f>
        <v>2.227369536</v>
      </c>
      <c r="C87" s="165" t="n">
        <f aca="false">ImportsCoreVPA!D$8</f>
        <v>1.031816016</v>
      </c>
      <c r="D87" s="165" t="n">
        <f aca="false">ImportsCoreVPA!E$8</f>
        <v>1.942146416</v>
      </c>
      <c r="E87" s="165" t="n">
        <f aca="false">ImportsCoreVPA!F$8</f>
        <v>1.74463618</v>
      </c>
      <c r="F87" s="165" t="n">
        <f aca="false">ImportsCoreVPA!G$8</f>
        <v>1.067363612</v>
      </c>
      <c r="G87" s="165" t="n">
        <f aca="false">ImportsCoreVPA!H$8</f>
        <v>1.302162736</v>
      </c>
      <c r="H87" s="165" t="n">
        <f aca="false">ImportsCoreVPA!I$8</f>
        <v>2.12984954</v>
      </c>
      <c r="I87" s="165" t="n">
        <f aca="false">ImportsCoreVPA!J$8</f>
        <v>6.13864552</v>
      </c>
      <c r="J87" s="165" t="n">
        <f aca="false">ImportsCoreVPA!K$8</f>
        <v>6.67988468</v>
      </c>
      <c r="K87" s="165" t="n">
        <f aca="false">ImportsCoreVPA!L$8</f>
        <v>4.02161396</v>
      </c>
      <c r="L87" s="165" t="n">
        <f aca="false">ImportsCoreVPA!M$8</f>
        <v>1.64494722</v>
      </c>
      <c r="M87" s="165" t="n">
        <f aca="false">ImportsCoreVPA!N$8</f>
        <v>2.408153244</v>
      </c>
      <c r="N87" s="165" t="n">
        <f aca="false">ImportsCoreVPA!O$8</f>
        <v>0.78652014</v>
      </c>
      <c r="O87" s="165" t="n">
        <f aca="false">ImportsCoreVPA!P$8</f>
        <v>19.019475965</v>
      </c>
      <c r="P87" s="165" t="n">
        <f aca="false">ImportsCoreVPA!Q$8</f>
        <v>37.25243179</v>
      </c>
      <c r="Q87" s="165" t="n">
        <f aca="false">ImportsCoreVPA!R$8</f>
        <v>9.57065919</v>
      </c>
      <c r="R87" s="165" t="n">
        <f aca="false">ImportsCoreVPA!S$8</f>
        <v>5.71849465333333</v>
      </c>
      <c r="S87" s="165" t="n">
        <f aca="false">ImportsCoreVPA!T$8</f>
        <v>0</v>
      </c>
      <c r="T87" s="165" t="n">
        <f aca="false">ImportsCoreVPA!U$8</f>
        <v>0</v>
      </c>
      <c r="U87" s="165" t="n">
        <f aca="false">ImportsCoreVPA!V$8</f>
        <v>0</v>
      </c>
      <c r="V87" s="165" t="n">
        <f aca="false">ImportsCoreVPA!W$8</f>
        <v>0</v>
      </c>
      <c r="W87" s="165" t="n">
        <f aca="false">ImportsCoreVPA!X$8</f>
        <v>0</v>
      </c>
      <c r="X87" s="165" t="n">
        <f aca="false">ImportsCoreVPA!Y$8</f>
        <v>0</v>
      </c>
      <c r="Y87" s="165" t="n">
        <f aca="false">ImportsCoreVPA!Z$8</f>
        <v>0</v>
      </c>
      <c r="Z87" s="165" t="n">
        <f aca="false">ImportsCoreVPA!AA$8</f>
        <v>0</v>
      </c>
      <c r="AA87" s="165" t="n">
        <f aca="false">ImportsCoreVPA!AB$8</f>
        <v>0</v>
      </c>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row>
    <row r="88" customFormat="false" ht="12.9" hidden="false" customHeight="false" outlineLevel="0" collapsed="false">
      <c r="A88" s="169" t="str">
        <f aca="false">ImportsCoreVPA!B$9</f>
        <v>Rwanda </v>
      </c>
      <c r="B88" s="165" t="n">
        <f aca="false">ImportsCoreVPA!C$9</f>
        <v>0</v>
      </c>
      <c r="C88" s="165" t="n">
        <f aca="false">ImportsCoreVPA!D$9</f>
        <v>0</v>
      </c>
      <c r="D88" s="165" t="n">
        <f aca="false">ImportsCoreVPA!E$9</f>
        <v>0</v>
      </c>
      <c r="E88" s="165" t="n">
        <f aca="false">ImportsCoreVPA!F$9</f>
        <v>0</v>
      </c>
      <c r="F88" s="165" t="n">
        <f aca="false">ImportsCoreVPA!G$9</f>
        <v>0</v>
      </c>
      <c r="G88" s="165" t="n">
        <f aca="false">ImportsCoreVPA!H$9</f>
        <v>0</v>
      </c>
      <c r="H88" s="165" t="n">
        <f aca="false">ImportsCoreVPA!I$9</f>
        <v>0.0845936</v>
      </c>
      <c r="I88" s="165" t="n">
        <f aca="false">ImportsCoreVPA!J$9</f>
        <v>2.0750912</v>
      </c>
      <c r="J88" s="165" t="n">
        <f aca="false">ImportsCoreVPA!K$9</f>
        <v>2.257528</v>
      </c>
      <c r="K88" s="165" t="n">
        <f aca="false">ImportsCoreVPA!L$9</f>
        <v>1.6516136</v>
      </c>
      <c r="L88" s="165" t="n">
        <f aca="false">ImportsCoreVPA!M$9</f>
        <v>0.8325492</v>
      </c>
      <c r="M88" s="165" t="n">
        <f aca="false">ImportsCoreVPA!N$9</f>
        <v>0.071344</v>
      </c>
      <c r="N88" s="165" t="n">
        <f aca="false">ImportsCoreVPA!O$9</f>
        <v>0</v>
      </c>
      <c r="O88" s="165" t="n">
        <f aca="false">ImportsCoreVPA!P$9</f>
        <v>0</v>
      </c>
      <c r="P88" s="165" t="n">
        <f aca="false">ImportsCoreVPA!Q$9</f>
        <v>0</v>
      </c>
      <c r="Q88" s="165" t="n">
        <f aca="false">ImportsCoreVPA!R$9</f>
        <v>0</v>
      </c>
      <c r="R88" s="165" t="n">
        <f aca="false">ImportsCoreVPA!S$9</f>
        <v>0.035308</v>
      </c>
      <c r="S88" s="165" t="n">
        <f aca="false">ImportsCoreVPA!T$9</f>
        <v>0</v>
      </c>
      <c r="T88" s="165" t="n">
        <f aca="false">ImportsCoreVPA!U$9</f>
        <v>0</v>
      </c>
      <c r="U88" s="165" t="n">
        <f aca="false">ImportsCoreVPA!V$9</f>
        <v>0</v>
      </c>
      <c r="V88" s="165" t="n">
        <f aca="false">ImportsCoreVPA!W$9</f>
        <v>0</v>
      </c>
      <c r="W88" s="165" t="n">
        <f aca="false">ImportsCoreVPA!X$9</f>
        <v>0</v>
      </c>
      <c r="X88" s="165" t="n">
        <f aca="false">ImportsCoreVPA!Y$9</f>
        <v>0</v>
      </c>
      <c r="Y88" s="165" t="n">
        <f aca="false">ImportsCoreVPA!Z$9</f>
        <v>0</v>
      </c>
      <c r="Z88" s="165" t="n">
        <f aca="false">ImportsCoreVPA!AA$9</f>
        <v>0</v>
      </c>
      <c r="AA88" s="165" t="n">
        <f aca="false">ImportsCoreVPA!AB$9</f>
        <v>0</v>
      </c>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row>
    <row r="89" customFormat="false" ht="12.9" hidden="false" customHeight="false" outlineLevel="0" collapsed="false">
      <c r="A89" s="169" t="str">
        <f aca="false">ImportsCoreVPA!B$10</f>
        <v>South Africa </v>
      </c>
      <c r="B89" s="165" t="n">
        <f aca="false">ImportsCoreVPA!C$10</f>
        <v>7.084E-005</v>
      </c>
      <c r="C89" s="165" t="n">
        <f aca="false">ImportsCoreVPA!D$10</f>
        <v>1.318481948</v>
      </c>
      <c r="D89" s="165" t="n">
        <f aca="false">ImportsCoreVPA!E$10</f>
        <v>1.57300206</v>
      </c>
      <c r="E89" s="165" t="n">
        <f aca="false">ImportsCoreVPA!F$10</f>
        <v>0.06800066</v>
      </c>
      <c r="F89" s="165" t="n">
        <f aca="false">ImportsCoreVPA!G$10</f>
        <v>0.43510194</v>
      </c>
      <c r="G89" s="165" t="n">
        <f aca="false">ImportsCoreVPA!H$10</f>
        <v>0.0667502</v>
      </c>
      <c r="H89" s="165" t="n">
        <f aca="false">ImportsCoreVPA!I$10</f>
        <v>7.032244</v>
      </c>
      <c r="I89" s="165" t="n">
        <f aca="false">ImportsCoreVPA!J$10</f>
        <v>3.4540814</v>
      </c>
      <c r="J89" s="165" t="n">
        <f aca="false">ImportsCoreVPA!K$10</f>
        <v>10.1671668</v>
      </c>
      <c r="K89" s="165" t="n">
        <f aca="false">ImportsCoreVPA!L$10</f>
        <v>2.2539286</v>
      </c>
      <c r="L89" s="165" t="n">
        <f aca="false">ImportsCoreVPA!M$10</f>
        <v>1.86857006</v>
      </c>
      <c r="M89" s="165" t="n">
        <f aca="false">ImportsCoreVPA!N$10</f>
        <v>0.01327928</v>
      </c>
      <c r="N89" s="165" t="n">
        <f aca="false">ImportsCoreVPA!O$10</f>
        <v>0.15842722</v>
      </c>
      <c r="O89" s="165" t="n">
        <f aca="false">ImportsCoreVPA!P$10</f>
        <v>0.080489815</v>
      </c>
      <c r="P89" s="165" t="n">
        <f aca="false">ImportsCoreVPA!Q$10</f>
        <v>0.00255241</v>
      </c>
      <c r="Q89" s="165" t="n">
        <f aca="false">ImportsCoreVPA!R$10</f>
        <v>0.03819242</v>
      </c>
      <c r="R89" s="165" t="n">
        <f aca="false">ImportsCoreVPA!S$10</f>
        <v>0.08142736</v>
      </c>
      <c r="S89" s="165" t="n">
        <f aca="false">ImportsCoreVPA!T$10</f>
        <v>0</v>
      </c>
      <c r="T89" s="165" t="n">
        <f aca="false">ImportsCoreVPA!U$10</f>
        <v>0</v>
      </c>
      <c r="U89" s="165" t="n">
        <f aca="false">ImportsCoreVPA!V$10</f>
        <v>0</v>
      </c>
      <c r="V89" s="165" t="n">
        <f aca="false">ImportsCoreVPA!W$10</f>
        <v>0</v>
      </c>
      <c r="W89" s="165" t="n">
        <f aca="false">ImportsCoreVPA!X$10</f>
        <v>0</v>
      </c>
      <c r="X89" s="165" t="n">
        <f aca="false">ImportsCoreVPA!Y$10</f>
        <v>0</v>
      </c>
      <c r="Y89" s="165" t="n">
        <f aca="false">ImportsCoreVPA!Z$10</f>
        <v>0</v>
      </c>
      <c r="Z89" s="165" t="n">
        <f aca="false">ImportsCoreVPA!AA$10</f>
        <v>0</v>
      </c>
      <c r="AA89" s="165" t="n">
        <f aca="false">ImportsCoreVPA!AB$10</f>
        <v>0</v>
      </c>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row>
    <row r="90" customFormat="false" ht="12.9" hidden="false" customHeight="false" outlineLevel="0" collapsed="false">
      <c r="A90" s="169" t="str">
        <f aca="false">ImportsCoreVPA!B$11</f>
        <v>Sudan </v>
      </c>
      <c r="B90" s="165" t="n">
        <f aca="false">ImportsCoreVPA!C$11</f>
        <v>0</v>
      </c>
      <c r="C90" s="165" t="n">
        <f aca="false">ImportsCoreVPA!D$11</f>
        <v>0</v>
      </c>
      <c r="D90" s="165" t="n">
        <f aca="false">ImportsCoreVPA!E$11</f>
        <v>0.016353148</v>
      </c>
      <c r="E90" s="165" t="n">
        <f aca="false">ImportsCoreVPA!F$11</f>
        <v>0</v>
      </c>
      <c r="F90" s="165" t="n">
        <f aca="false">ImportsCoreVPA!G$11</f>
        <v>0.010055556</v>
      </c>
      <c r="G90" s="165" t="n">
        <f aca="false">ImportsCoreVPA!H$11</f>
        <v>0.002173444</v>
      </c>
      <c r="H90" s="165" t="n">
        <f aca="false">ImportsCoreVPA!I$11</f>
        <v>0.000132496</v>
      </c>
      <c r="I90" s="165" t="n">
        <f aca="false">ImportsCoreVPA!J$11</f>
        <v>0.061152</v>
      </c>
      <c r="J90" s="165" t="n">
        <f aca="false">ImportsCoreVPA!K$11</f>
        <v>0.393880032</v>
      </c>
      <c r="K90" s="165" t="n">
        <f aca="false">ImportsCoreVPA!L$11</f>
        <v>1.856134</v>
      </c>
      <c r="L90" s="165" t="n">
        <f aca="false">ImportsCoreVPA!M$11</f>
        <v>4.8251</v>
      </c>
      <c r="M90" s="165" t="n">
        <f aca="false">ImportsCoreVPA!N$11</f>
        <v>13.9929990666667</v>
      </c>
      <c r="N90" s="165" t="n">
        <f aca="false">ImportsCoreVPA!O$11</f>
        <v>1.464484</v>
      </c>
      <c r="O90" s="165" t="n">
        <f aca="false">ImportsCoreVPA!P$11</f>
        <v>0.801496475</v>
      </c>
      <c r="P90" s="165" t="n">
        <f aca="false">ImportsCoreVPA!Q$11</f>
        <v>0.13850895</v>
      </c>
      <c r="Q90" s="165" t="n">
        <f aca="false">ImportsCoreVPA!R$11</f>
        <v>0.05841315</v>
      </c>
      <c r="R90" s="165" t="n">
        <f aca="false">ImportsCoreVPA!S$11</f>
        <v>0</v>
      </c>
      <c r="S90" s="165" t="n">
        <f aca="false">ImportsCoreVPA!T$11</f>
        <v>0</v>
      </c>
      <c r="T90" s="165" t="n">
        <f aca="false">ImportsCoreVPA!U$11</f>
        <v>0</v>
      </c>
      <c r="U90" s="165" t="n">
        <f aca="false">ImportsCoreVPA!V$11</f>
        <v>0</v>
      </c>
      <c r="V90" s="165" t="n">
        <f aca="false">ImportsCoreVPA!W$11</f>
        <v>0</v>
      </c>
      <c r="W90" s="165" t="n">
        <f aca="false">ImportsCoreVPA!X$11</f>
        <v>0</v>
      </c>
      <c r="X90" s="165" t="n">
        <f aca="false">ImportsCoreVPA!Y$11</f>
        <v>0</v>
      </c>
      <c r="Y90" s="165" t="n">
        <f aca="false">ImportsCoreVPA!Z$11</f>
        <v>0</v>
      </c>
      <c r="Z90" s="165" t="n">
        <f aca="false">ImportsCoreVPA!AA$11</f>
        <v>0</v>
      </c>
      <c r="AA90" s="165" t="n">
        <f aca="false">ImportsCoreVPA!AB$11</f>
        <v>0</v>
      </c>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row>
    <row r="91" customFormat="false" ht="12.9" hidden="false" customHeight="false" outlineLevel="0" collapsed="false">
      <c r="A91" s="61" t="s">
        <v>109</v>
      </c>
      <c r="B91" s="165" t="n">
        <f aca="false">ImportsCoreVPA!C$5-SUM(B85:B90)</f>
        <v>0.475718212</v>
      </c>
      <c r="C91" s="165" t="n">
        <f aca="false">ImportsCoreVPA!D$5-SUM(C85:C90)</f>
        <v>0.577759504</v>
      </c>
      <c r="D91" s="165" t="n">
        <f aca="false">ImportsCoreVPA!E$5-SUM(D85:D90)</f>
        <v>0.538464164</v>
      </c>
      <c r="E91" s="165" t="n">
        <f aca="false">ImportsCoreVPA!F$5-SUM(E85:E90)</f>
        <v>0.657430843999999</v>
      </c>
      <c r="F91" s="165" t="n">
        <f aca="false">ImportsCoreVPA!G$5-SUM(F85:F90)</f>
        <v>0.63228676</v>
      </c>
      <c r="G91" s="165" t="n">
        <f aca="false">ImportsCoreVPA!H$5-SUM(G85:G90)</f>
        <v>3.042456592</v>
      </c>
      <c r="H91" s="165" t="n">
        <f aca="false">ImportsCoreVPA!I$5-SUM(H85:H90)</f>
        <v>0.855906585333333</v>
      </c>
      <c r="I91" s="165" t="n">
        <f aca="false">ImportsCoreVPA!J$5-SUM(I85:I90)</f>
        <v>1.16251408</v>
      </c>
      <c r="J91" s="165" t="n">
        <f aca="false">ImportsCoreVPA!K$5-SUM(J85:J90)</f>
        <v>2.394035812</v>
      </c>
      <c r="K91" s="165" t="n">
        <f aca="false">ImportsCoreVPA!L$5-SUM(K85:K90)</f>
        <v>6.504055488</v>
      </c>
      <c r="L91" s="165" t="n">
        <f aca="false">ImportsCoreVPA!M$5-SUM(L85:L90)</f>
        <v>2.21620403199999</v>
      </c>
      <c r="M91" s="165" t="n">
        <f aca="false">ImportsCoreVPA!N$5-SUM(M85:M90)</f>
        <v>3.93176845999999</v>
      </c>
      <c r="N91" s="165" t="n">
        <f aca="false">ImportsCoreVPA!O$5-SUM(N85:N90)</f>
        <v>3.9281213</v>
      </c>
      <c r="O91" s="165" t="n">
        <f aca="false">ImportsCoreVPA!P$5-SUM(O85:O90)</f>
        <v>4.15519121166667</v>
      </c>
      <c r="P91" s="165" t="n">
        <f aca="false">ImportsCoreVPA!Q$5-SUM(P85:P90)</f>
        <v>4.38226112333334</v>
      </c>
      <c r="Q91" s="165" t="n">
        <f aca="false">ImportsCoreVPA!R$5-SUM(Q85:Q90)</f>
        <v>3.10959977</v>
      </c>
      <c r="R91" s="165" t="n">
        <f aca="false">ImportsCoreVPA!S$5-SUM(R85:R90)</f>
        <v>4.98984962</v>
      </c>
      <c r="S91" s="165" t="n">
        <f aca="false">ImportsCoreVPA!T$5-SUM(S85:S90)</f>
        <v>0</v>
      </c>
      <c r="T91" s="165" t="n">
        <f aca="false">ImportsCoreVPA!U$5-SUM(T85:T90)</f>
        <v>0</v>
      </c>
      <c r="U91" s="165" t="n">
        <f aca="false">ImportsCoreVPA!V$5-SUM(U85:U90)</f>
        <v>0</v>
      </c>
      <c r="V91" s="165" t="n">
        <f aca="false">ImportsCoreVPA!W$5-SUM(V85:V90)</f>
        <v>0</v>
      </c>
      <c r="W91" s="165" t="n">
        <f aca="false">ImportsCoreVPA!X$5-SUM(W85:W90)</f>
        <v>0</v>
      </c>
      <c r="X91" s="165" t="n">
        <f aca="false">ImportsCoreVPA!Y$5-SUM(X85:X90)</f>
        <v>0</v>
      </c>
      <c r="Y91" s="165" t="n">
        <f aca="false">ImportsCoreVPA!Z$5-SUM(Y85:Y90)</f>
        <v>0</v>
      </c>
      <c r="Z91" s="165" t="n">
        <f aca="false">ImportsCoreVPA!AA$5-SUM(Z85:Z90)</f>
        <v>0</v>
      </c>
      <c r="AA91" s="165" t="n">
        <f aca="false">ImportsCoreVPA!AB$5-SUM(AA85:AA90)</f>
        <v>0</v>
      </c>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row>
    <row r="92" customFormat="false" ht="12.9" hidden="false" customHeight="fals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row>
    <row r="93" customFormat="false" ht="12.9" hidden="false" customHeight="false" outlineLevel="0" collapsed="false">
      <c r="AB93" s="160"/>
    </row>
    <row r="94" customFormat="false" ht="12.9" hidden="false" customHeight="false" outlineLevel="0" collapsed="false">
      <c r="AB94" s="160"/>
    </row>
    <row r="95" customFormat="false" ht="12.9" hidden="false" customHeight="false" outlineLevel="0" collapsed="false">
      <c r="AB95" s="160"/>
    </row>
    <row r="96" customFormat="false" ht="12.9" hidden="false" customHeight="false" outlineLevel="0" collapsed="false">
      <c r="AB96" s="160"/>
    </row>
    <row r="97" customFormat="false" ht="12.9" hidden="false" customHeight="false" outlineLevel="0" collapsed="false">
      <c r="A97" s="61" t="str">
        <f aca="false">A85</f>
        <v>EU</v>
      </c>
      <c r="AC97" s="165" t="n">
        <f aca="false">ImportsCoreVPA!AD$18</f>
        <v>0.01759</v>
      </c>
      <c r="AD97" s="165" t="n">
        <f aca="false">ImportsCoreVPA!AE$18</f>
        <v>0.023417</v>
      </c>
      <c r="AE97" s="165" t="n">
        <f aca="false">ImportsCoreVPA!AF$18</f>
        <v>0.033116</v>
      </c>
      <c r="AF97" s="165" t="n">
        <f aca="false">ImportsCoreVPA!AG$18</f>
        <v>0.083153</v>
      </c>
      <c r="AG97" s="165" t="n">
        <f aca="false">ImportsCoreVPA!AH$18</f>
        <v>0.068918</v>
      </c>
      <c r="AH97" s="165" t="n">
        <f aca="false">ImportsCoreVPA!AI$18</f>
        <v>0.051281</v>
      </c>
      <c r="AI97" s="165" t="n">
        <f aca="false">ImportsCoreVPA!AJ$18</f>
        <v>0.046001</v>
      </c>
      <c r="AJ97" s="165" t="n">
        <f aca="false">ImportsCoreVPA!AK$18</f>
        <v>0.003866</v>
      </c>
      <c r="AK97" s="165" t="n">
        <f aca="false">ImportsCoreVPA!AL$18</f>
        <v>0.255668</v>
      </c>
      <c r="AL97" s="165" t="n">
        <f aca="false">ImportsCoreVPA!AM$18</f>
        <v>0.402974</v>
      </c>
      <c r="AM97" s="165" t="n">
        <f aca="false">ImportsCoreVPA!AN$18</f>
        <v>0.399884</v>
      </c>
      <c r="AN97" s="165" t="n">
        <f aca="false">ImportsCoreVPA!AO$18</f>
        <v>0.016371</v>
      </c>
      <c r="AO97" s="165" t="n">
        <f aca="false">ImportsCoreVPA!AP$18</f>
        <v>0.089671</v>
      </c>
      <c r="AP97" s="165" t="n">
        <f aca="false">ImportsCoreVPA!AQ$18</f>
        <v>0.088253</v>
      </c>
      <c r="AQ97" s="165" t="n">
        <f aca="false">ImportsCoreVPA!AR$18</f>
        <v>0.086835</v>
      </c>
      <c r="AR97" s="165" t="n">
        <f aca="false">ImportsCoreVPA!AS$18</f>
        <v>0.01384</v>
      </c>
      <c r="AS97" s="165" t="n">
        <f aca="false">ImportsCoreVPA!AT$18</f>
        <v>0.037764</v>
      </c>
      <c r="AT97" s="165" t="n">
        <f aca="false">ImportsCoreVPA!AU$18</f>
        <v>0</v>
      </c>
      <c r="AU97" s="165" t="n">
        <f aca="false">ImportsCoreVPA!AV$18</f>
        <v>0</v>
      </c>
      <c r="AV97" s="165" t="n">
        <f aca="false">ImportsCoreVPA!AW$18</f>
        <v>0</v>
      </c>
      <c r="AW97" s="165" t="n">
        <f aca="false">ImportsCoreVPA!AX$18</f>
        <v>0</v>
      </c>
      <c r="AX97" s="165" t="n">
        <f aca="false">ImportsCoreVPA!AY$18</f>
        <v>0</v>
      </c>
      <c r="AY97" s="165" t="n">
        <f aca="false">ImportsCoreVPA!AZ$18</f>
        <v>0</v>
      </c>
      <c r="AZ97" s="165" t="n">
        <f aca="false">ImportsCoreVPA!BA$18</f>
        <v>0</v>
      </c>
      <c r="BA97" s="165" t="n">
        <f aca="false">ImportsCoreVPA!BB$18</f>
        <v>0</v>
      </c>
      <c r="BB97" s="165" t="n">
        <f aca="false">ImportsCoreVPA!BC$18</f>
        <v>0</v>
      </c>
      <c r="BC97" s="165"/>
    </row>
    <row r="98" customFormat="false" ht="12.9" hidden="false" customHeight="false" outlineLevel="0" collapsed="false">
      <c r="A98" s="169" t="str">
        <f aca="false">A86</f>
        <v>DR Congo </v>
      </c>
      <c r="AC98" s="165" t="n">
        <f aca="false">ImportsCoreVPA!AD$7</f>
        <v>0.00148</v>
      </c>
      <c r="AD98" s="165" t="n">
        <f aca="false">ImportsCoreVPA!AE$7</f>
        <v>0.008188</v>
      </c>
      <c r="AE98" s="165" t="n">
        <f aca="false">ImportsCoreVPA!AF$7</f>
        <v>0</v>
      </c>
      <c r="AF98" s="165" t="n">
        <f aca="false">ImportsCoreVPA!AG$7</f>
        <v>0</v>
      </c>
      <c r="AG98" s="165" t="n">
        <f aca="false">ImportsCoreVPA!AH$7</f>
        <v>0.004753</v>
      </c>
      <c r="AH98" s="165" t="n">
        <f aca="false">ImportsCoreVPA!AI$7</f>
        <v>0.007003</v>
      </c>
      <c r="AI98" s="165" t="n">
        <f aca="false">ImportsCoreVPA!AJ$7</f>
        <v>0.012469</v>
      </c>
      <c r="AJ98" s="165" t="n">
        <f aca="false">ImportsCoreVPA!AK$7</f>
        <v>0.00096</v>
      </c>
      <c r="AK98" s="165" t="n">
        <f aca="false">ImportsCoreVPA!AL$7</f>
        <v>0.487595</v>
      </c>
      <c r="AL98" s="165" t="n">
        <f aca="false">ImportsCoreVPA!AM$7</f>
        <v>0.776939</v>
      </c>
      <c r="AM98" s="165" t="n">
        <f aca="false">ImportsCoreVPA!AN$7</f>
        <v>0.90873</v>
      </c>
      <c r="AN98" s="165" t="n">
        <f aca="false">ImportsCoreVPA!AO$7</f>
        <v>0.68832</v>
      </c>
      <c r="AO98" s="165" t="n">
        <f aca="false">ImportsCoreVPA!AP$7</f>
        <v>0.729122</v>
      </c>
      <c r="AP98" s="165" t="n">
        <f aca="false">ImportsCoreVPA!AQ$7</f>
        <v>0.7575595</v>
      </c>
      <c r="AQ98" s="165" t="n">
        <f aca="false">ImportsCoreVPA!AR$7</f>
        <v>0.785997</v>
      </c>
      <c r="AR98" s="165" t="n">
        <f aca="false">ImportsCoreVPA!AS$7</f>
        <v>0.703992</v>
      </c>
      <c r="AS98" s="165" t="n">
        <f aca="false">ImportsCoreVPA!AT$7</f>
        <v>0.589092</v>
      </c>
      <c r="AT98" s="165" t="n">
        <f aca="false">ImportsCoreVPA!AU$7</f>
        <v>0</v>
      </c>
      <c r="AU98" s="165" t="n">
        <f aca="false">ImportsCoreVPA!AV$7</f>
        <v>0</v>
      </c>
      <c r="AV98" s="165" t="n">
        <f aca="false">ImportsCoreVPA!AW$7</f>
        <v>0</v>
      </c>
      <c r="AW98" s="165" t="n">
        <f aca="false">ImportsCoreVPA!AX$7</f>
        <v>0</v>
      </c>
      <c r="AX98" s="165" t="n">
        <f aca="false">ImportsCoreVPA!AY$7</f>
        <v>0</v>
      </c>
      <c r="AY98" s="165" t="n">
        <f aca="false">ImportsCoreVPA!AZ$7</f>
        <v>0</v>
      </c>
      <c r="AZ98" s="165" t="n">
        <f aca="false">ImportsCoreVPA!BA$7</f>
        <v>0</v>
      </c>
      <c r="BA98" s="165" t="n">
        <f aca="false">ImportsCoreVPA!BB$7</f>
        <v>0</v>
      </c>
      <c r="BB98" s="165" t="n">
        <f aca="false">ImportsCoreVPA!BC$7</f>
        <v>0</v>
      </c>
      <c r="BC98" s="165"/>
    </row>
    <row r="99" customFormat="false" ht="12.9" hidden="false" customHeight="false" outlineLevel="0" collapsed="false">
      <c r="A99" s="169" t="str">
        <f aca="false">A87</f>
        <v>Kenya </v>
      </c>
      <c r="AC99" s="165" t="n">
        <f aca="false">ImportsCoreVPA!AD$8</f>
        <v>0.185339</v>
      </c>
      <c r="AD99" s="165" t="n">
        <f aca="false">ImportsCoreVPA!AE$8</f>
        <v>0.151409</v>
      </c>
      <c r="AE99" s="165" t="n">
        <f aca="false">ImportsCoreVPA!AF$8</f>
        <v>0.343497</v>
      </c>
      <c r="AF99" s="165" t="n">
        <f aca="false">ImportsCoreVPA!AG$8</f>
        <v>0.674583</v>
      </c>
      <c r="AG99" s="165" t="n">
        <f aca="false">ImportsCoreVPA!AH$8</f>
        <v>0.303472</v>
      </c>
      <c r="AH99" s="165" t="n">
        <f aca="false">ImportsCoreVPA!AI$8</f>
        <v>0.335394</v>
      </c>
      <c r="AI99" s="165" t="n">
        <f aca="false">ImportsCoreVPA!AJ$8</f>
        <v>0.362188</v>
      </c>
      <c r="AJ99" s="165" t="n">
        <f aca="false">ImportsCoreVPA!AK$8</f>
        <v>0.867825</v>
      </c>
      <c r="AK99" s="165" t="n">
        <f aca="false">ImportsCoreVPA!AL$8</f>
        <v>2.135361</v>
      </c>
      <c r="AL99" s="165" t="n">
        <f aca="false">ImportsCoreVPA!AM$8</f>
        <v>0.913766</v>
      </c>
      <c r="AM99" s="165" t="n">
        <f aca="false">ImportsCoreVPA!AN$8</f>
        <v>0.265563</v>
      </c>
      <c r="AN99" s="165" t="n">
        <f aca="false">ImportsCoreVPA!AO$8</f>
        <v>0.287689</v>
      </c>
      <c r="AO99" s="165" t="n">
        <f aca="false">ImportsCoreVPA!AP$8</f>
        <v>0.119242</v>
      </c>
      <c r="AP99" s="165" t="n">
        <f aca="false">ImportsCoreVPA!AQ$8</f>
        <v>1.933513</v>
      </c>
      <c r="AQ99" s="165" t="n">
        <f aca="false">ImportsCoreVPA!AR$8</f>
        <v>3.747784</v>
      </c>
      <c r="AR99" s="165" t="n">
        <f aca="false">ImportsCoreVPA!AS$8</f>
        <v>1.059444</v>
      </c>
      <c r="AS99" s="165" t="n">
        <f aca="false">ImportsCoreVPA!AT$8</f>
        <v>0.606388</v>
      </c>
      <c r="AT99" s="165" t="n">
        <f aca="false">ImportsCoreVPA!AU$8</f>
        <v>0</v>
      </c>
      <c r="AU99" s="165" t="n">
        <f aca="false">ImportsCoreVPA!AV$8</f>
        <v>0</v>
      </c>
      <c r="AV99" s="165" t="n">
        <f aca="false">ImportsCoreVPA!AW$8</f>
        <v>0</v>
      </c>
      <c r="AW99" s="165" t="n">
        <f aca="false">ImportsCoreVPA!AX$8</f>
        <v>0</v>
      </c>
      <c r="AX99" s="165" t="n">
        <f aca="false">ImportsCoreVPA!AY$8</f>
        <v>0</v>
      </c>
      <c r="AY99" s="165" t="n">
        <f aca="false">ImportsCoreVPA!AZ$8</f>
        <v>0</v>
      </c>
      <c r="AZ99" s="165" t="n">
        <f aca="false">ImportsCoreVPA!BA$8</f>
        <v>0</v>
      </c>
      <c r="BA99" s="165" t="n">
        <f aca="false">ImportsCoreVPA!BB$8</f>
        <v>0</v>
      </c>
      <c r="BB99" s="165" t="n">
        <f aca="false">ImportsCoreVPA!BC$8</f>
        <v>0</v>
      </c>
      <c r="BC99" s="165"/>
    </row>
    <row r="100" customFormat="false" ht="12.9" hidden="false" customHeight="false" outlineLevel="0" collapsed="false">
      <c r="A100" s="169" t="str">
        <f aca="false">A88</f>
        <v>Rwanda </v>
      </c>
      <c r="AC100" s="165" t="n">
        <f aca="false">ImportsCoreVPA!AD$9</f>
        <v>0</v>
      </c>
      <c r="AD100" s="165" t="n">
        <f aca="false">ImportsCoreVPA!AE$9</f>
        <v>0</v>
      </c>
      <c r="AE100" s="165" t="n">
        <f aca="false">ImportsCoreVPA!AF$9</f>
        <v>0</v>
      </c>
      <c r="AF100" s="165" t="n">
        <f aca="false">ImportsCoreVPA!AG$9</f>
        <v>0</v>
      </c>
      <c r="AG100" s="165" t="n">
        <f aca="false">ImportsCoreVPA!AH$9</f>
        <v>0</v>
      </c>
      <c r="AH100" s="165" t="n">
        <f aca="false">ImportsCoreVPA!AI$9</f>
        <v>0</v>
      </c>
      <c r="AI100" s="165" t="n">
        <f aca="false">ImportsCoreVPA!AJ$9</f>
        <v>0.005694</v>
      </c>
      <c r="AJ100" s="165" t="n">
        <f aca="false">ImportsCoreVPA!AK$9</f>
        <v>0.077131</v>
      </c>
      <c r="AK100" s="165" t="n">
        <f aca="false">ImportsCoreVPA!AL$9</f>
        <v>0.075657</v>
      </c>
      <c r="AL100" s="165" t="n">
        <f aca="false">ImportsCoreVPA!AM$9</f>
        <v>0.08296</v>
      </c>
      <c r="AM100" s="165" t="n">
        <f aca="false">ImportsCoreVPA!AN$9</f>
        <v>0.102913</v>
      </c>
      <c r="AN100" s="165" t="n">
        <f aca="false">ImportsCoreVPA!AO$9</f>
        <v>0.005815</v>
      </c>
      <c r="AO100" s="165" t="n">
        <f aca="false">ImportsCoreVPA!AP$9</f>
        <v>0</v>
      </c>
      <c r="AP100" s="165" t="n">
        <f aca="false">ImportsCoreVPA!AQ$9</f>
        <v>0</v>
      </c>
      <c r="AQ100" s="165" t="n">
        <f aca="false">ImportsCoreVPA!AR$9</f>
        <v>0</v>
      </c>
      <c r="AR100" s="165" t="n">
        <f aca="false">ImportsCoreVPA!AS$9</f>
        <v>0</v>
      </c>
      <c r="AS100" s="165" t="n">
        <f aca="false">ImportsCoreVPA!AT$9</f>
        <v>0.00582</v>
      </c>
      <c r="AT100" s="165" t="n">
        <f aca="false">ImportsCoreVPA!AU$9</f>
        <v>0</v>
      </c>
      <c r="AU100" s="165" t="n">
        <f aca="false">ImportsCoreVPA!AV$9</f>
        <v>0</v>
      </c>
      <c r="AV100" s="165" t="n">
        <f aca="false">ImportsCoreVPA!AW$9</f>
        <v>0</v>
      </c>
      <c r="AW100" s="165" t="n">
        <f aca="false">ImportsCoreVPA!AX$9</f>
        <v>0</v>
      </c>
      <c r="AX100" s="165" t="n">
        <f aca="false">ImportsCoreVPA!AY$9</f>
        <v>0</v>
      </c>
      <c r="AY100" s="165" t="n">
        <f aca="false">ImportsCoreVPA!AZ$9</f>
        <v>0</v>
      </c>
      <c r="AZ100" s="165" t="n">
        <f aca="false">ImportsCoreVPA!BA$9</f>
        <v>0</v>
      </c>
      <c r="BA100" s="165" t="n">
        <f aca="false">ImportsCoreVPA!BB$9</f>
        <v>0</v>
      </c>
      <c r="BB100" s="165" t="n">
        <f aca="false">ImportsCoreVPA!BC$9</f>
        <v>0</v>
      </c>
      <c r="BC100" s="165"/>
    </row>
    <row r="101" customFormat="false" ht="12.9" hidden="false" customHeight="false" outlineLevel="0" collapsed="false">
      <c r="A101" s="169" t="str">
        <f aca="false">A89</f>
        <v>South Africa </v>
      </c>
      <c r="AC101" s="165" t="n">
        <f aca="false">ImportsCoreVPA!AD$10</f>
        <v>1.6E-005</v>
      </c>
      <c r="AD101" s="165" t="n">
        <f aca="false">ImportsCoreVPA!AE$10</f>
        <v>0.366001</v>
      </c>
      <c r="AE101" s="165" t="n">
        <f aca="false">ImportsCoreVPA!AF$10</f>
        <v>0.429247</v>
      </c>
      <c r="AF101" s="165" t="n">
        <f aca="false">ImportsCoreVPA!AG$10</f>
        <v>0.019291</v>
      </c>
      <c r="AG101" s="165" t="n">
        <f aca="false">ImportsCoreVPA!AH$10</f>
        <v>0.510334</v>
      </c>
      <c r="AH101" s="165" t="n">
        <f aca="false">ImportsCoreVPA!AI$10</f>
        <v>0.032645</v>
      </c>
      <c r="AI101" s="165" t="n">
        <f aca="false">ImportsCoreVPA!AJ$10</f>
        <v>3.516122</v>
      </c>
      <c r="AJ101" s="165" t="n">
        <f aca="false">ImportsCoreVPA!AK$10</f>
        <v>1.521688</v>
      </c>
      <c r="AK101" s="165" t="n">
        <f aca="false">ImportsCoreVPA!AL$10</f>
        <v>4.122449</v>
      </c>
      <c r="AL101" s="165" t="n">
        <f aca="false">ImportsCoreVPA!AM$10</f>
        <v>0.951751</v>
      </c>
      <c r="AM101" s="165" t="n">
        <f aca="false">ImportsCoreVPA!AN$10</f>
        <v>0.811194</v>
      </c>
      <c r="AN101" s="165" t="n">
        <f aca="false">ImportsCoreVPA!AO$10</f>
        <v>0.009089</v>
      </c>
      <c r="AO101" s="165" t="n">
        <f aca="false">ImportsCoreVPA!AP$10</f>
        <v>0.03901</v>
      </c>
      <c r="AP101" s="165" t="n">
        <f aca="false">ImportsCoreVPA!AQ$10</f>
        <v>0.0216625</v>
      </c>
      <c r="AQ101" s="165" t="n">
        <f aca="false">ImportsCoreVPA!AR$10</f>
        <v>0.004315</v>
      </c>
      <c r="AR101" s="165" t="n">
        <f aca="false">ImportsCoreVPA!AS$10</f>
        <v>0.009313</v>
      </c>
      <c r="AS101" s="165" t="n">
        <f aca="false">ImportsCoreVPA!AT$10</f>
        <v>0.024851</v>
      </c>
      <c r="AT101" s="165" t="n">
        <f aca="false">ImportsCoreVPA!AU$10</f>
        <v>0</v>
      </c>
      <c r="AU101" s="165" t="n">
        <f aca="false">ImportsCoreVPA!AV$10</f>
        <v>0</v>
      </c>
      <c r="AV101" s="165" t="n">
        <f aca="false">ImportsCoreVPA!AW$10</f>
        <v>0</v>
      </c>
      <c r="AW101" s="165" t="n">
        <f aca="false">ImportsCoreVPA!AX$10</f>
        <v>0</v>
      </c>
      <c r="AX101" s="165" t="n">
        <f aca="false">ImportsCoreVPA!AY$10</f>
        <v>0</v>
      </c>
      <c r="AY101" s="165" t="n">
        <f aca="false">ImportsCoreVPA!AZ$10</f>
        <v>0</v>
      </c>
      <c r="AZ101" s="165" t="n">
        <f aca="false">ImportsCoreVPA!BA$10</f>
        <v>0</v>
      </c>
      <c r="BA101" s="165" t="n">
        <f aca="false">ImportsCoreVPA!BB$10</f>
        <v>0</v>
      </c>
      <c r="BB101" s="165" t="n">
        <f aca="false">ImportsCoreVPA!BC$10</f>
        <v>0</v>
      </c>
      <c r="BC101" s="165"/>
    </row>
    <row r="102" customFormat="false" ht="12.9" hidden="false" customHeight="false" outlineLevel="0" collapsed="false">
      <c r="A102" s="169" t="str">
        <f aca="false">A90</f>
        <v>Sudan </v>
      </c>
      <c r="AC102" s="165" t="n">
        <f aca="false">ImportsCoreVPA!AD$11</f>
        <v>0</v>
      </c>
      <c r="AD102" s="165" t="n">
        <f aca="false">ImportsCoreVPA!AE$11</f>
        <v>0</v>
      </c>
      <c r="AE102" s="165" t="n">
        <f aca="false">ImportsCoreVPA!AF$11</f>
        <v>0.00106</v>
      </c>
      <c r="AF102" s="165" t="n">
        <f aca="false">ImportsCoreVPA!AG$11</f>
        <v>0</v>
      </c>
      <c r="AG102" s="165" t="n">
        <f aca="false">ImportsCoreVPA!AH$11</f>
        <v>0.01987</v>
      </c>
      <c r="AH102" s="165" t="n">
        <f aca="false">ImportsCoreVPA!AI$11</f>
        <v>0.007025</v>
      </c>
      <c r="AI102" s="165" t="n">
        <f aca="false">ImportsCoreVPA!AJ$11</f>
        <v>0.00026</v>
      </c>
      <c r="AJ102" s="165" t="n">
        <f aca="false">ImportsCoreVPA!AK$11</f>
        <v>0.007666</v>
      </c>
      <c r="AK102" s="165" t="n">
        <f aca="false">ImportsCoreVPA!AL$11</f>
        <v>0.037183</v>
      </c>
      <c r="AL102" s="165" t="n">
        <f aca="false">ImportsCoreVPA!AM$11</f>
        <v>0.086971</v>
      </c>
      <c r="AM102" s="165" t="n">
        <f aca="false">ImportsCoreVPA!AN$11</f>
        <v>0.232952</v>
      </c>
      <c r="AN102" s="165" t="n">
        <f aca="false">ImportsCoreVPA!AO$11</f>
        <v>0.681791</v>
      </c>
      <c r="AO102" s="165" t="n">
        <f aca="false">ImportsCoreVPA!AP$11</f>
        <v>0.06127</v>
      </c>
      <c r="AP102" s="165" t="n">
        <f aca="false">ImportsCoreVPA!AQ$11</f>
        <v>0.0458255</v>
      </c>
      <c r="AQ102" s="165" t="n">
        <f aca="false">ImportsCoreVPA!AR$11</f>
        <v>0.030381</v>
      </c>
      <c r="AR102" s="165" t="n">
        <f aca="false">ImportsCoreVPA!AS$11</f>
        <v>0.012348</v>
      </c>
      <c r="AS102" s="165" t="n">
        <f aca="false">ImportsCoreVPA!AT$11</f>
        <v>0</v>
      </c>
      <c r="AT102" s="165" t="n">
        <f aca="false">ImportsCoreVPA!AU$11</f>
        <v>0</v>
      </c>
      <c r="AU102" s="165" t="n">
        <f aca="false">ImportsCoreVPA!AV$11</f>
        <v>0</v>
      </c>
      <c r="AV102" s="165" t="n">
        <f aca="false">ImportsCoreVPA!AW$11</f>
        <v>0</v>
      </c>
      <c r="AW102" s="165" t="n">
        <f aca="false">ImportsCoreVPA!AX$11</f>
        <v>0</v>
      </c>
      <c r="AX102" s="165" t="n">
        <f aca="false">ImportsCoreVPA!AY$11</f>
        <v>0</v>
      </c>
      <c r="AY102" s="165" t="n">
        <f aca="false">ImportsCoreVPA!AZ$11</f>
        <v>0</v>
      </c>
      <c r="AZ102" s="165" t="n">
        <f aca="false">ImportsCoreVPA!BA$11</f>
        <v>0</v>
      </c>
      <c r="BA102" s="165" t="n">
        <f aca="false">ImportsCoreVPA!BB$11</f>
        <v>0</v>
      </c>
      <c r="BB102" s="165" t="n">
        <f aca="false">ImportsCoreVPA!BC$11</f>
        <v>0</v>
      </c>
      <c r="BC102" s="165"/>
    </row>
    <row r="103" customFormat="false" ht="12.9" hidden="false" customHeight="false" outlineLevel="0" collapsed="false">
      <c r="A103" s="61" t="str">
        <f aca="false">A91</f>
        <v>Others</v>
      </c>
      <c r="AC103" s="165" t="n">
        <f aca="false">ImportsCoreVPA!AD$5-SUM(AC97:AC102)</f>
        <v>0.140293</v>
      </c>
      <c r="AD103" s="165" t="n">
        <f aca="false">ImportsCoreVPA!AE$5-SUM(AD97:AD102)</f>
        <v>0.163318</v>
      </c>
      <c r="AE103" s="165" t="n">
        <f aca="false">ImportsCoreVPA!AF$5-SUM(AE97:AE102)</f>
        <v>0.164507</v>
      </c>
      <c r="AF103" s="165" t="n">
        <f aca="false">ImportsCoreVPA!AG$5-SUM(AF97:AF102)</f>
        <v>0.322866</v>
      </c>
      <c r="AG103" s="165" t="n">
        <f aca="false">ImportsCoreVPA!AH$5-SUM(AG97:AG102)</f>
        <v>0.527294</v>
      </c>
      <c r="AH103" s="165" t="n">
        <f aca="false">ImportsCoreVPA!AI$5-SUM(AH97:AH102)</f>
        <v>1.228859</v>
      </c>
      <c r="AI103" s="165" t="n">
        <f aca="false">ImportsCoreVPA!AJ$5-SUM(AI97:AI102)</f>
        <v>0.228823</v>
      </c>
      <c r="AJ103" s="165" t="n">
        <f aca="false">ImportsCoreVPA!AK$5-SUM(AJ97:AJ102)</f>
        <v>0.286168</v>
      </c>
      <c r="AK103" s="165" t="n">
        <f aca="false">ImportsCoreVPA!AL$5-SUM(AK97:AK102)</f>
        <v>0.876315999999999</v>
      </c>
      <c r="AL103" s="165" t="n">
        <f aca="false">ImportsCoreVPA!AM$5-SUM(AL97:AL102)</f>
        <v>1.956743</v>
      </c>
      <c r="AM103" s="165" t="n">
        <f aca="false">ImportsCoreVPA!AN$5-SUM(AM97:AM102)</f>
        <v>0.473451</v>
      </c>
      <c r="AN103" s="165" t="n">
        <f aca="false">ImportsCoreVPA!AO$5-SUM(AN97:AN102)</f>
        <v>0.702671</v>
      </c>
      <c r="AO103" s="165" t="n">
        <f aca="false">ImportsCoreVPA!AP$5-SUM(AO97:AO102)</f>
        <v>0.803366</v>
      </c>
      <c r="AP103" s="165" t="n">
        <f aca="false">ImportsCoreVPA!AQ$5-SUM(AP97:AP102)</f>
        <v>0.7824115</v>
      </c>
      <c r="AQ103" s="165" t="n">
        <f aca="false">ImportsCoreVPA!AR$5-SUM(AQ97:AQ102)</f>
        <v>0.761456999999999</v>
      </c>
      <c r="AR103" s="165" t="n">
        <f aca="false">ImportsCoreVPA!AS$5-SUM(AR97:AR102)</f>
        <v>0.575901</v>
      </c>
      <c r="AS103" s="165" t="n">
        <f aca="false">ImportsCoreVPA!AT$5-SUM(AS97:AS102)</f>
        <v>0.849701000000001</v>
      </c>
      <c r="AT103" s="165" t="n">
        <f aca="false">ImportsCoreVPA!AU$5-SUM(AT97:AT102)</f>
        <v>0</v>
      </c>
      <c r="AU103" s="165" t="n">
        <f aca="false">ImportsCoreVPA!AV$5-SUM(AU97:AU102)</f>
        <v>0</v>
      </c>
      <c r="AV103" s="165" t="n">
        <f aca="false">ImportsCoreVPA!AW$5-SUM(AV97:AV102)</f>
        <v>0</v>
      </c>
      <c r="AW103" s="165" t="n">
        <f aca="false">ImportsCoreVPA!AX$5-SUM(AW97:AW102)</f>
        <v>0</v>
      </c>
      <c r="AX103" s="165" t="n">
        <f aca="false">ImportsCoreVPA!AY$5-SUM(AX97:AX102)</f>
        <v>0</v>
      </c>
      <c r="AY103" s="165" t="n">
        <f aca="false">ImportsCoreVPA!AZ$5-SUM(AY97:AY102)</f>
        <v>0</v>
      </c>
      <c r="AZ103" s="165" t="n">
        <f aca="false">ImportsCoreVPA!BA$5-SUM(AZ97:AZ102)</f>
        <v>0</v>
      </c>
      <c r="BA103" s="165" t="n">
        <f aca="false">ImportsCoreVPA!BB$5-SUM(BA97:BA102)</f>
        <v>0</v>
      </c>
      <c r="BB103" s="165" t="n">
        <f aca="false">ImportsCoreVPA!BC$5-SUM(BB97:BB102)</f>
        <v>0</v>
      </c>
      <c r="BC103" s="165"/>
    </row>
    <row r="105" customFormat="false" ht="13.6" hidden="false" customHeight="false" outlineLevel="0" collapsed="false">
      <c r="A105" s="161" t="s">
        <v>116</v>
      </c>
      <c r="B105" s="165"/>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row>
    <row r="106" customFormat="false" ht="12.9" hidden="false" customHeight="false" outlineLevel="0" collapsed="false">
      <c r="B106" s="163" t="s">
        <v>111</v>
      </c>
      <c r="C106" s="163"/>
      <c r="D106" s="163"/>
      <c r="E106" s="163"/>
      <c r="F106" s="163"/>
      <c r="G106" s="163"/>
      <c r="H106" s="163"/>
      <c r="I106" s="163"/>
      <c r="J106" s="163"/>
      <c r="K106" s="163"/>
      <c r="L106" s="163"/>
      <c r="M106" s="163"/>
      <c r="N106" s="163"/>
      <c r="O106" s="163"/>
      <c r="P106" s="163"/>
      <c r="Q106" s="163"/>
      <c r="R106" s="163"/>
      <c r="S106" s="163"/>
      <c r="T106" s="163"/>
      <c r="U106" s="163"/>
      <c r="V106" s="163"/>
      <c r="W106" s="163"/>
      <c r="X106" s="163"/>
      <c r="Y106" s="163"/>
      <c r="Z106" s="163"/>
      <c r="AA106" s="163"/>
      <c r="AC106" s="163" t="s">
        <v>112</v>
      </c>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4"/>
    </row>
    <row r="107" customFormat="false" ht="12.9" hidden="false" customHeight="false" outlineLevel="0" collapsed="false">
      <c r="A107" s="162" t="s">
        <v>98</v>
      </c>
      <c r="B107" s="165" t="n">
        <f aca="false">ImportsTimberSectorMinusCoreVPA!C$5</f>
        <v>7.0993732</v>
      </c>
      <c r="C107" s="165" t="n">
        <f aca="false">ImportsTimberSectorMinusCoreVPA!D$5</f>
        <v>5.97477546666667</v>
      </c>
      <c r="D107" s="165" t="n">
        <f aca="false">ImportsTimberSectorMinusCoreVPA!E$5</f>
        <v>7.08923018</v>
      </c>
      <c r="E107" s="165" t="n">
        <f aca="false">ImportsTimberSectorMinusCoreVPA!F$5</f>
        <v>14.82149578</v>
      </c>
      <c r="F107" s="165" t="n">
        <f aca="false">ImportsTimberSectorMinusCoreVPA!G$5</f>
        <v>13.20652888</v>
      </c>
      <c r="G107" s="165" t="n">
        <f aca="false">ImportsTimberSectorMinusCoreVPA!H$5</f>
        <v>12.43223196</v>
      </c>
      <c r="H107" s="165" t="n">
        <f aca="false">ImportsTimberSectorMinusCoreVPA!I$5</f>
        <v>15.95381088</v>
      </c>
      <c r="I107" s="165" t="n">
        <f aca="false">ImportsTimberSectorMinusCoreVPA!J$5</f>
        <v>22.43014706</v>
      </c>
      <c r="J107" s="165" t="n">
        <f aca="false">ImportsTimberSectorMinusCoreVPA!K$5</f>
        <v>29.61027376</v>
      </c>
      <c r="K107" s="165" t="n">
        <f aca="false">ImportsTimberSectorMinusCoreVPA!L$5</f>
        <v>29.21676612</v>
      </c>
      <c r="L107" s="165" t="n">
        <f aca="false">ImportsTimberSectorMinusCoreVPA!M$5</f>
        <v>38.09314082</v>
      </c>
      <c r="M107" s="165" t="n">
        <f aca="false">ImportsTimberSectorMinusCoreVPA!N$5</f>
        <v>47.6711677466667</v>
      </c>
      <c r="N107" s="165" t="n">
        <f aca="false">ImportsTimberSectorMinusCoreVPA!O$5</f>
        <v>47.9090311254598</v>
      </c>
      <c r="O107" s="165" t="n">
        <f aca="false">ImportsTimberSectorMinusCoreVPA!P$5</f>
        <v>49.3762558927299</v>
      </c>
      <c r="P107" s="165" t="n">
        <f aca="false">ImportsTimberSectorMinusCoreVPA!Q$5</f>
        <v>50.84348066</v>
      </c>
      <c r="Q107" s="165" t="n">
        <f aca="false">ImportsTimberSectorMinusCoreVPA!R$5</f>
        <v>53.9975874</v>
      </c>
      <c r="R107" s="165" t="n">
        <f aca="false">ImportsTimberSectorMinusCoreVPA!S$5</f>
        <v>49.8692209</v>
      </c>
      <c r="S107" s="165" t="n">
        <f aca="false">ImportsTimberSectorMinusCoreVPA!T$5</f>
        <v>0</v>
      </c>
      <c r="T107" s="165" t="n">
        <f aca="false">ImportsTimberSectorMinusCoreVPA!U$5</f>
        <v>0</v>
      </c>
      <c r="U107" s="165" t="n">
        <f aca="false">ImportsTimberSectorMinusCoreVPA!V$5</f>
        <v>0</v>
      </c>
      <c r="V107" s="165" t="n">
        <f aca="false">ImportsTimberSectorMinusCoreVPA!W$5</f>
        <v>0</v>
      </c>
      <c r="W107" s="165" t="n">
        <f aca="false">ImportsTimberSectorMinusCoreVPA!X$5</f>
        <v>0</v>
      </c>
      <c r="X107" s="165" t="n">
        <f aca="false">ImportsTimberSectorMinusCoreVPA!Y$5</f>
        <v>0</v>
      </c>
      <c r="Y107" s="165" t="n">
        <f aca="false">ImportsTimberSectorMinusCoreVPA!Z$5</f>
        <v>0</v>
      </c>
      <c r="Z107" s="165" t="n">
        <f aca="false">ImportsTimberSectorMinusCoreVPA!AA$5</f>
        <v>0</v>
      </c>
      <c r="AA107" s="165" t="n">
        <f aca="false">ImportsTimberSectorMinusCoreVPA!AB$5</f>
        <v>0</v>
      </c>
      <c r="AB107" s="165"/>
      <c r="AC107" s="165" t="n">
        <f aca="false">ImportsTimberSectorMinusCoreVPA!AD$5</f>
        <v>3.101979</v>
      </c>
      <c r="AD107" s="165" t="n">
        <f aca="false">ImportsTimberSectorMinusCoreVPA!AE$5</f>
        <v>2.563688</v>
      </c>
      <c r="AE107" s="165" t="n">
        <f aca="false">ImportsTimberSectorMinusCoreVPA!AF$5</f>
        <v>3.368662</v>
      </c>
      <c r="AF107" s="165" t="n">
        <f aca="false">ImportsTimberSectorMinusCoreVPA!AG$5</f>
        <v>5.610373</v>
      </c>
      <c r="AG107" s="165" t="n">
        <f aca="false">ImportsTimberSectorMinusCoreVPA!AH$5</f>
        <v>8.16215</v>
      </c>
      <c r="AH107" s="165" t="n">
        <f aca="false">ImportsTimberSectorMinusCoreVPA!AI$5</f>
        <v>6.877396</v>
      </c>
      <c r="AI107" s="165" t="n">
        <f aca="false">ImportsTimberSectorMinusCoreVPA!AJ$5</f>
        <v>7.794518</v>
      </c>
      <c r="AJ107" s="165" t="n">
        <f aca="false">ImportsTimberSectorMinusCoreVPA!AK$5</f>
        <v>14.257164</v>
      </c>
      <c r="AK107" s="165" t="n">
        <f aca="false">ImportsTimberSectorMinusCoreVPA!AL$5</f>
        <v>11.811474</v>
      </c>
      <c r="AL107" s="165" t="n">
        <f aca="false">ImportsTimberSectorMinusCoreVPA!AM$5</f>
        <v>11.636062</v>
      </c>
      <c r="AM107" s="165" t="n">
        <f aca="false">ImportsTimberSectorMinusCoreVPA!AN$5</f>
        <v>11.677914</v>
      </c>
      <c r="AN107" s="165" t="n">
        <f aca="false">ImportsTimberSectorMinusCoreVPA!AO$5</f>
        <v>12.327982</v>
      </c>
      <c r="AO107" s="165" t="n">
        <f aca="false">ImportsTimberSectorMinusCoreVPA!AP$5</f>
        <v>14.033047</v>
      </c>
      <c r="AP107" s="165" t="n">
        <f aca="false">ImportsTimberSectorMinusCoreVPA!AQ$5</f>
        <v>14.4902235</v>
      </c>
      <c r="AQ107" s="165" t="n">
        <f aca="false">ImportsTimberSectorMinusCoreVPA!AR$5</f>
        <v>14.9474</v>
      </c>
      <c r="AR107" s="165" t="n">
        <f aca="false">ImportsTimberSectorMinusCoreVPA!AS$5</f>
        <v>14.459689</v>
      </c>
      <c r="AS107" s="165" t="n">
        <f aca="false">ImportsTimberSectorMinusCoreVPA!AT$5</f>
        <v>13.888326</v>
      </c>
      <c r="AT107" s="165" t="n">
        <f aca="false">ImportsTimberSectorMinusCoreVPA!AU$5</f>
        <v>0</v>
      </c>
      <c r="AU107" s="165" t="n">
        <f aca="false">ImportsTimberSectorMinusCoreVPA!AV$5</f>
        <v>0</v>
      </c>
      <c r="AV107" s="165" t="n">
        <f aca="false">ImportsTimberSectorMinusCoreVPA!AW$5</f>
        <v>0</v>
      </c>
      <c r="AW107" s="165" t="n">
        <f aca="false">ImportsTimberSectorMinusCoreVPA!AX$5</f>
        <v>0</v>
      </c>
      <c r="AX107" s="165" t="n">
        <f aca="false">ImportsTimberSectorMinusCoreVPA!AY$5</f>
        <v>0</v>
      </c>
      <c r="AY107" s="165" t="n">
        <f aca="false">ImportsTimberSectorMinusCoreVPA!AZ$5</f>
        <v>0</v>
      </c>
      <c r="AZ107" s="165" t="n">
        <f aca="false">ImportsTimberSectorMinusCoreVPA!BA$5</f>
        <v>0</v>
      </c>
      <c r="BA107" s="165" t="n">
        <f aca="false">ImportsTimberSectorMinusCoreVPA!BB$5</f>
        <v>0</v>
      </c>
      <c r="BB107" s="165" t="n">
        <f aca="false">ImportsTimberSectorMinusCoreVPA!BC$5</f>
        <v>0</v>
      </c>
      <c r="BC107" s="165"/>
    </row>
    <row r="108" customFormat="false" ht="12.9" hidden="false" customHeight="false" outlineLevel="0" collapsed="false">
      <c r="A108" s="162"/>
      <c r="B108" s="61" t="n">
        <v>2000</v>
      </c>
      <c r="C108" s="61" t="n">
        <f aca="false">1+B108</f>
        <v>2001</v>
      </c>
      <c r="D108" s="61" t="n">
        <f aca="false">1+C108</f>
        <v>2002</v>
      </c>
      <c r="E108" s="61" t="n">
        <f aca="false">1+D108</f>
        <v>2003</v>
      </c>
      <c r="F108" s="61" t="n">
        <f aca="false">1+E108</f>
        <v>2004</v>
      </c>
      <c r="G108" s="61" t="n">
        <f aca="false">1+F108</f>
        <v>2005</v>
      </c>
      <c r="H108" s="61" t="n">
        <f aca="false">1+G108</f>
        <v>2006</v>
      </c>
      <c r="I108" s="61" t="n">
        <f aca="false">1+H108</f>
        <v>2007</v>
      </c>
      <c r="J108" s="61" t="n">
        <f aca="false">1+I108</f>
        <v>2008</v>
      </c>
      <c r="K108" s="61" t="n">
        <f aca="false">1+J108</f>
        <v>2009</v>
      </c>
      <c r="L108" s="61" t="n">
        <f aca="false">1+K108</f>
        <v>2010</v>
      </c>
      <c r="M108" s="61" t="n">
        <f aca="false">1+L108</f>
        <v>2011</v>
      </c>
      <c r="N108" s="61" t="n">
        <f aca="false">1+M108</f>
        <v>2012</v>
      </c>
      <c r="O108" s="61" t="n">
        <f aca="false">1+N108</f>
        <v>2013</v>
      </c>
      <c r="P108" s="61" t="n">
        <f aca="false">1+O108</f>
        <v>2014</v>
      </c>
      <c r="Q108" s="61" t="n">
        <f aca="false">1+P108</f>
        <v>2015</v>
      </c>
      <c r="R108" s="61" t="n">
        <f aca="false">1+Q108</f>
        <v>2016</v>
      </c>
      <c r="S108" s="61" t="n">
        <f aca="false">1+R108</f>
        <v>2017</v>
      </c>
      <c r="T108" s="61" t="n">
        <f aca="false">1+S108</f>
        <v>2018</v>
      </c>
      <c r="U108" s="61" t="n">
        <f aca="false">1+T108</f>
        <v>2019</v>
      </c>
      <c r="V108" s="61" t="n">
        <f aca="false">1+U108</f>
        <v>2020</v>
      </c>
      <c r="W108" s="61" t="n">
        <f aca="false">1+V108</f>
        <v>2021</v>
      </c>
      <c r="X108" s="61" t="n">
        <f aca="false">1+W108</f>
        <v>2022</v>
      </c>
      <c r="Y108" s="61" t="n">
        <f aca="false">1+X108</f>
        <v>2023</v>
      </c>
      <c r="Z108" s="61" t="n">
        <f aca="false">1+Y108</f>
        <v>2024</v>
      </c>
      <c r="AA108" s="61" t="n">
        <f aca="false">1+Z108</f>
        <v>2025</v>
      </c>
      <c r="AC108" s="61" t="n">
        <v>2000</v>
      </c>
      <c r="AD108" s="61" t="n">
        <f aca="false">1+AC108</f>
        <v>2001</v>
      </c>
      <c r="AE108" s="61" t="n">
        <f aca="false">1+AD108</f>
        <v>2002</v>
      </c>
      <c r="AF108" s="61" t="n">
        <f aca="false">1+AE108</f>
        <v>2003</v>
      </c>
      <c r="AG108" s="61" t="n">
        <f aca="false">1+AF108</f>
        <v>2004</v>
      </c>
      <c r="AH108" s="61" t="n">
        <f aca="false">1+AG108</f>
        <v>2005</v>
      </c>
      <c r="AI108" s="61" t="n">
        <f aca="false">1+AH108</f>
        <v>2006</v>
      </c>
      <c r="AJ108" s="61" t="n">
        <f aca="false">1+AI108</f>
        <v>2007</v>
      </c>
      <c r="AK108" s="61" t="n">
        <f aca="false">1+AJ108</f>
        <v>2008</v>
      </c>
      <c r="AL108" s="61" t="n">
        <f aca="false">1+AK108</f>
        <v>2009</v>
      </c>
      <c r="AM108" s="61" t="n">
        <f aca="false">1+AL108</f>
        <v>2010</v>
      </c>
      <c r="AN108" s="61" t="n">
        <f aca="false">1+AM108</f>
        <v>2011</v>
      </c>
      <c r="AO108" s="61" t="n">
        <f aca="false">1+AN108</f>
        <v>2012</v>
      </c>
      <c r="AP108" s="61" t="n">
        <f aca="false">1+AO108</f>
        <v>2013</v>
      </c>
      <c r="AQ108" s="61" t="n">
        <f aca="false">1+AP108</f>
        <v>2014</v>
      </c>
      <c r="AR108" s="61" t="n">
        <f aca="false">1+AQ108</f>
        <v>2015</v>
      </c>
      <c r="AS108" s="61" t="n">
        <f aca="false">1+AR108</f>
        <v>2016</v>
      </c>
      <c r="AT108" s="61" t="n">
        <f aca="false">1+AS108</f>
        <v>2017</v>
      </c>
      <c r="AU108" s="61" t="n">
        <f aca="false">1+AT108</f>
        <v>2018</v>
      </c>
      <c r="AV108" s="61" t="n">
        <f aca="false">1+AU108</f>
        <v>2019</v>
      </c>
      <c r="AW108" s="61" t="n">
        <f aca="false">1+AV108</f>
        <v>2020</v>
      </c>
      <c r="AX108" s="61" t="n">
        <f aca="false">1+AW108</f>
        <v>2021</v>
      </c>
      <c r="AY108" s="61" t="n">
        <f aca="false">1+AX108</f>
        <v>2022</v>
      </c>
      <c r="AZ108" s="61" t="n">
        <f aca="false">1+AY108</f>
        <v>2023</v>
      </c>
      <c r="BA108" s="61" t="n">
        <f aca="false">1+AZ108</f>
        <v>2024</v>
      </c>
      <c r="BB108" s="61" t="n">
        <f aca="false">1+BA108</f>
        <v>2025</v>
      </c>
    </row>
    <row r="109" customFormat="false" ht="12.9" hidden="false" customHeight="false" outlineLevel="0" collapsed="false">
      <c r="A109" s="61" t="s">
        <v>117</v>
      </c>
      <c r="B109" s="165" t="n">
        <f aca="false">ImportsTimberSectorMinusCoreVPA!C$16</f>
        <v>1.1370968</v>
      </c>
      <c r="C109" s="165" t="n">
        <f aca="false">ImportsTimberSectorMinusCoreVPA!D$16</f>
        <v>0.46265884</v>
      </c>
      <c r="D109" s="165" t="n">
        <f aca="false">ImportsTimberSectorMinusCoreVPA!E$16</f>
        <v>0.75446364</v>
      </c>
      <c r="E109" s="165" t="n">
        <f aca="false">ImportsTimberSectorMinusCoreVPA!F$16</f>
        <v>0.96686646</v>
      </c>
      <c r="F109" s="165" t="n">
        <f aca="false">ImportsTimberSectorMinusCoreVPA!G$16</f>
        <v>0.62343988</v>
      </c>
      <c r="G109" s="165" t="n">
        <f aca="false">ImportsTimberSectorMinusCoreVPA!H$16</f>
        <v>0.9371849</v>
      </c>
      <c r="H109" s="165" t="n">
        <f aca="false">ImportsTimberSectorMinusCoreVPA!I$16</f>
        <v>0.51479362</v>
      </c>
      <c r="I109" s="165" t="n">
        <f aca="false">ImportsTimberSectorMinusCoreVPA!J$16</f>
        <v>1.00919154</v>
      </c>
      <c r="J109" s="165" t="n">
        <f aca="false">ImportsTimberSectorMinusCoreVPA!K$16</f>
        <v>1.44312858</v>
      </c>
      <c r="K109" s="165" t="n">
        <f aca="false">ImportsTimberSectorMinusCoreVPA!L$16</f>
        <v>1.07374277333333</v>
      </c>
      <c r="L109" s="165" t="n">
        <f aca="false">ImportsTimberSectorMinusCoreVPA!M$16</f>
        <v>0.73163454</v>
      </c>
      <c r="M109" s="165" t="n">
        <f aca="false">ImportsTimberSectorMinusCoreVPA!N$16</f>
        <v>1.10886168</v>
      </c>
      <c r="N109" s="165" t="n">
        <f aca="false">ImportsTimberSectorMinusCoreVPA!O$16</f>
        <v>1.29715076166667</v>
      </c>
      <c r="O109" s="165" t="n">
        <f aca="false">ImportsTimberSectorMinusCoreVPA!P$16</f>
        <v>1.65251244083333</v>
      </c>
      <c r="P109" s="165" t="n">
        <f aca="false">ImportsTimberSectorMinusCoreVPA!Q$16</f>
        <v>2.00787412</v>
      </c>
      <c r="Q109" s="165" t="n">
        <f aca="false">ImportsTimberSectorMinusCoreVPA!R$16</f>
        <v>1.80083022</v>
      </c>
      <c r="R109" s="165" t="n">
        <f aca="false">ImportsTimberSectorMinusCoreVPA!S$16</f>
        <v>3.36767148</v>
      </c>
      <c r="S109" s="165" t="n">
        <f aca="false">ImportsTimberSectorMinusCoreVPA!T$16</f>
        <v>0</v>
      </c>
      <c r="T109" s="165" t="n">
        <f aca="false">ImportsTimberSectorMinusCoreVPA!U$16</f>
        <v>0</v>
      </c>
      <c r="U109" s="165" t="n">
        <f aca="false">ImportsTimberSectorMinusCoreVPA!V$16</f>
        <v>0</v>
      </c>
      <c r="V109" s="165" t="n">
        <f aca="false">ImportsTimberSectorMinusCoreVPA!W$16</f>
        <v>0</v>
      </c>
      <c r="W109" s="165" t="n">
        <f aca="false">ImportsTimberSectorMinusCoreVPA!X$16</f>
        <v>0</v>
      </c>
      <c r="X109" s="165" t="n">
        <f aca="false">ImportsTimberSectorMinusCoreVPA!Y$16</f>
        <v>0</v>
      </c>
      <c r="Y109" s="165" t="n">
        <f aca="false">ImportsTimberSectorMinusCoreVPA!Z$16</f>
        <v>0</v>
      </c>
      <c r="Z109" s="165" t="n">
        <f aca="false">ImportsTimberSectorMinusCoreVPA!AA$16</f>
        <v>0</v>
      </c>
      <c r="AA109" s="165" t="n">
        <f aca="false">ImportsTimberSectorMinusCoreVPA!AB$16</f>
        <v>0</v>
      </c>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6" t="n">
        <f aca="false">J109/J$107</f>
        <v>0.0487374278163378</v>
      </c>
      <c r="BE109" s="166" t="n">
        <f aca="false">K109/K$107</f>
        <v>0.0367509110667219</v>
      </c>
      <c r="BF109" s="166" t="n">
        <f aca="false">L109/L$107</f>
        <v>0.0192064640575888</v>
      </c>
      <c r="BG109" s="166" t="n">
        <f aca="false">M109/M$107</f>
        <v>0.0232606359863617</v>
      </c>
      <c r="BH109" s="166" t="n">
        <f aca="false">N109/N$107</f>
        <v>0.027075286875867</v>
      </c>
      <c r="BI109" s="166" t="n">
        <f aca="false">O109/O$107</f>
        <v>0.0334677551174278</v>
      </c>
      <c r="BJ109" s="166" t="n">
        <f aca="false">P109/P$107</f>
        <v>0.0394912797852499</v>
      </c>
      <c r="BK109" s="166" t="n">
        <f aca="false">Q109/Q$107</f>
        <v>0.0333501977905035</v>
      </c>
    </row>
    <row r="110" customFormat="false" ht="12.9" hidden="false" customHeight="false" outlineLevel="0" collapsed="false">
      <c r="A110" s="170" t="str">
        <f aca="false">ImportsTimberSectorMinusCoreVPA!B$13</f>
        <v>China </v>
      </c>
      <c r="B110" s="165" t="n">
        <f aca="false">ImportsTimberSectorMinusCoreVPA!C$13</f>
        <v>0.0099477</v>
      </c>
      <c r="C110" s="165" t="n">
        <f aca="false">ImportsTimberSectorMinusCoreVPA!D$13</f>
        <v>0.0357728</v>
      </c>
      <c r="D110" s="165" t="n">
        <f aca="false">ImportsTimberSectorMinusCoreVPA!E$13</f>
        <v>0.08659392</v>
      </c>
      <c r="E110" s="165" t="n">
        <f aca="false">ImportsTimberSectorMinusCoreVPA!F$13</f>
        <v>0.61004146</v>
      </c>
      <c r="F110" s="165" t="n">
        <f aca="false">ImportsTimberSectorMinusCoreVPA!G$13</f>
        <v>0.8103619</v>
      </c>
      <c r="G110" s="165" t="n">
        <f aca="false">ImportsTimberSectorMinusCoreVPA!H$13</f>
        <v>1.02012764</v>
      </c>
      <c r="H110" s="165" t="n">
        <f aca="false">ImportsTimberSectorMinusCoreVPA!I$13</f>
        <v>3.06667592</v>
      </c>
      <c r="I110" s="165" t="n">
        <f aca="false">ImportsTimberSectorMinusCoreVPA!J$13</f>
        <v>7.42958854</v>
      </c>
      <c r="J110" s="165" t="n">
        <f aca="false">ImportsTimberSectorMinusCoreVPA!K$13</f>
        <v>10.87615794</v>
      </c>
      <c r="K110" s="165" t="n">
        <f aca="false">ImportsTimberSectorMinusCoreVPA!L$13</f>
        <v>13.57790294</v>
      </c>
      <c r="L110" s="165" t="n">
        <f aca="false">ImportsTimberSectorMinusCoreVPA!M$13</f>
        <v>20.7019589</v>
      </c>
      <c r="M110" s="165" t="n">
        <f aca="false">ImportsTimberSectorMinusCoreVPA!N$13</f>
        <v>25.61822466</v>
      </c>
      <c r="N110" s="165" t="n">
        <f aca="false">ImportsTimberSectorMinusCoreVPA!O$13</f>
        <v>27.0835551</v>
      </c>
      <c r="O110" s="165" t="n">
        <f aca="false">ImportsTimberSectorMinusCoreVPA!P$13</f>
        <v>30.00348015</v>
      </c>
      <c r="P110" s="165" t="n">
        <f aca="false">ImportsTimberSectorMinusCoreVPA!Q$13</f>
        <v>32.9234052</v>
      </c>
      <c r="Q110" s="165" t="n">
        <f aca="false">ImportsTimberSectorMinusCoreVPA!R$13</f>
        <v>36.1591167</v>
      </c>
      <c r="R110" s="165" t="n">
        <f aca="false">ImportsTimberSectorMinusCoreVPA!S$13</f>
        <v>35.968303</v>
      </c>
      <c r="S110" s="165" t="n">
        <f aca="false">ImportsTimberSectorMinusCoreVPA!T$13</f>
        <v>0</v>
      </c>
      <c r="T110" s="165" t="n">
        <f aca="false">ImportsTimberSectorMinusCoreVPA!U$13</f>
        <v>0</v>
      </c>
      <c r="U110" s="165" t="n">
        <f aca="false">ImportsTimberSectorMinusCoreVPA!V$13</f>
        <v>0</v>
      </c>
      <c r="V110" s="165" t="n">
        <f aca="false">ImportsTimberSectorMinusCoreVPA!W$13</f>
        <v>0</v>
      </c>
      <c r="W110" s="165" t="n">
        <f aca="false">ImportsTimberSectorMinusCoreVPA!X$13</f>
        <v>0</v>
      </c>
      <c r="X110" s="165" t="n">
        <f aca="false">ImportsTimberSectorMinusCoreVPA!Y$13</f>
        <v>0</v>
      </c>
      <c r="Y110" s="165" t="n">
        <f aca="false">ImportsTimberSectorMinusCoreVPA!Z$13</f>
        <v>0</v>
      </c>
      <c r="Z110" s="165" t="n">
        <f aca="false">ImportsTimberSectorMinusCoreVPA!AA$13</f>
        <v>0</v>
      </c>
      <c r="AA110" s="165" t="n">
        <f aca="false">ImportsTimberSectorMinusCoreVPA!AB$13</f>
        <v>0</v>
      </c>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6" t="n">
        <f aca="false">J110/J$107</f>
        <v>0.367310279808774</v>
      </c>
      <c r="BE110" s="166" t="n">
        <f aca="false">K110/K$107</f>
        <v>0.464729836431329</v>
      </c>
      <c r="BF110" s="166" t="n">
        <f aca="false">L110/L$107</f>
        <v>0.543456340285044</v>
      </c>
      <c r="BG110" s="166" t="n">
        <f aca="false">M110/M$107</f>
        <v>0.537394527361695</v>
      </c>
      <c r="BH110" s="166" t="n">
        <f aca="false">N110/N$107</f>
        <v>0.56531210220211</v>
      </c>
      <c r="BI110" s="166" t="n">
        <f aca="false">O110/O$107</f>
        <v>0.607649964695231</v>
      </c>
      <c r="BJ110" s="166" t="n">
        <f aca="false">P110/P$107</f>
        <v>0.647544282425608</v>
      </c>
      <c r="BK110" s="166" t="n">
        <f aca="false">Q110/Q$107</f>
        <v>0.669643190391873</v>
      </c>
    </row>
    <row r="111" customFormat="false" ht="12.9" hidden="false" customHeight="false" outlineLevel="0" collapsed="false">
      <c r="A111" s="170" t="str">
        <f aca="false">ImportsTimberSectorMinusCoreVPA!B$14</f>
        <v>Malaysia </v>
      </c>
      <c r="B111" s="165" t="n">
        <f aca="false">ImportsTimberSectorMinusCoreVPA!C$14</f>
        <v>0.1052912</v>
      </c>
      <c r="C111" s="165" t="n">
        <f aca="false">ImportsTimberSectorMinusCoreVPA!D$14</f>
        <v>0.13494642</v>
      </c>
      <c r="D111" s="165" t="n">
        <f aca="false">ImportsTimberSectorMinusCoreVPA!E$14</f>
        <v>0.3014312</v>
      </c>
      <c r="E111" s="165" t="n">
        <f aca="false">ImportsTimberSectorMinusCoreVPA!F$14</f>
        <v>0.60862172</v>
      </c>
      <c r="F111" s="165" t="n">
        <f aca="false">ImportsTimberSectorMinusCoreVPA!G$14</f>
        <v>1.67838944</v>
      </c>
      <c r="G111" s="165" t="n">
        <f aca="false">ImportsTimberSectorMinusCoreVPA!H$14</f>
        <v>1.9077611</v>
      </c>
      <c r="H111" s="165" t="n">
        <f aca="false">ImportsTimberSectorMinusCoreVPA!I$14</f>
        <v>3.01191324</v>
      </c>
      <c r="I111" s="165" t="n">
        <f aca="false">ImportsTimberSectorMinusCoreVPA!J$14</f>
        <v>4.0700373</v>
      </c>
      <c r="J111" s="165" t="n">
        <f aca="false">ImportsTimberSectorMinusCoreVPA!K$14</f>
        <v>5.85806984</v>
      </c>
      <c r="K111" s="165" t="n">
        <f aca="false">ImportsTimberSectorMinusCoreVPA!L$14</f>
        <v>3.2453603</v>
      </c>
      <c r="L111" s="165" t="n">
        <f aca="false">ImportsTimberSectorMinusCoreVPA!M$14</f>
        <v>3.85983024</v>
      </c>
      <c r="M111" s="165" t="n">
        <f aca="false">ImportsTimberSectorMinusCoreVPA!N$14</f>
        <v>3.4468049</v>
      </c>
      <c r="N111" s="165" t="n">
        <f aca="false">ImportsTimberSectorMinusCoreVPA!O$14</f>
        <v>4.66175878</v>
      </c>
      <c r="O111" s="165" t="n">
        <f aca="false">ImportsTimberSectorMinusCoreVPA!P$14</f>
        <v>3.49317759</v>
      </c>
      <c r="P111" s="165" t="n">
        <f aca="false">ImportsTimberSectorMinusCoreVPA!Q$14</f>
        <v>2.3245964</v>
      </c>
      <c r="Q111" s="165" t="n">
        <f aca="false">ImportsTimberSectorMinusCoreVPA!R$14</f>
        <v>1.95475854</v>
      </c>
      <c r="R111" s="165" t="n">
        <f aca="false">ImportsTimberSectorMinusCoreVPA!S$14</f>
        <v>1.4257103</v>
      </c>
      <c r="S111" s="165" t="n">
        <f aca="false">ImportsTimberSectorMinusCoreVPA!T$14</f>
        <v>0</v>
      </c>
      <c r="T111" s="165" t="n">
        <f aca="false">ImportsTimberSectorMinusCoreVPA!U$14</f>
        <v>0</v>
      </c>
      <c r="U111" s="165" t="n">
        <f aca="false">ImportsTimberSectorMinusCoreVPA!V$14</f>
        <v>0</v>
      </c>
      <c r="V111" s="165" t="n">
        <f aca="false">ImportsTimberSectorMinusCoreVPA!W$14</f>
        <v>0</v>
      </c>
      <c r="W111" s="165" t="n">
        <f aca="false">ImportsTimberSectorMinusCoreVPA!X$14</f>
        <v>0</v>
      </c>
      <c r="X111" s="165" t="n">
        <f aca="false">ImportsTimberSectorMinusCoreVPA!Y$14</f>
        <v>0</v>
      </c>
      <c r="Y111" s="165" t="n">
        <f aca="false">ImportsTimberSectorMinusCoreVPA!Z$14</f>
        <v>0</v>
      </c>
      <c r="Z111" s="165" t="n">
        <f aca="false">ImportsTimberSectorMinusCoreVPA!AA$14</f>
        <v>0</v>
      </c>
      <c r="AA111" s="165" t="n">
        <f aca="false">ImportsTimberSectorMinusCoreVPA!AB$14</f>
        <v>0</v>
      </c>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6" t="n">
        <f aca="false">J111/J$107</f>
        <v>0.197839097587594</v>
      </c>
      <c r="BE111" s="166" t="n">
        <f aca="false">K111/K$107</f>
        <v>0.111078696617913</v>
      </c>
      <c r="BF111" s="166" t="n">
        <f aca="false">L111/L$107</f>
        <v>0.101326122155133</v>
      </c>
      <c r="BG111" s="166" t="n">
        <f aca="false">M111/M$107</f>
        <v>0.0723037647895884</v>
      </c>
      <c r="BH111" s="166" t="n">
        <f aca="false">N111/N$107</f>
        <v>0.0973043843819803</v>
      </c>
      <c r="BI111" s="166" t="n">
        <f aca="false">O111/O$107</f>
        <v>0.070746101073134</v>
      </c>
      <c r="BJ111" s="166" t="n">
        <f aca="false">P111/P$107</f>
        <v>0.0457206385130282</v>
      </c>
      <c r="BK111" s="166" t="n">
        <f aca="false">Q111/Q$107</f>
        <v>0.0362008495957358</v>
      </c>
    </row>
    <row r="112" customFormat="false" ht="12.9" hidden="false" customHeight="false" outlineLevel="0" collapsed="false">
      <c r="A112" s="170" t="str">
        <f aca="false">ImportsTimberSectorMinusCoreVPA!B$7</f>
        <v>Kenya </v>
      </c>
      <c r="B112" s="165" t="n">
        <f aca="false">ImportsTimberSectorMinusCoreVPA!C$7</f>
        <v>3.32714376</v>
      </c>
      <c r="C112" s="165" t="n">
        <f aca="false">ImportsTimberSectorMinusCoreVPA!D$7</f>
        <v>2.88444701333333</v>
      </c>
      <c r="D112" s="165" t="n">
        <f aca="false">ImportsTimberSectorMinusCoreVPA!E$7</f>
        <v>2.62722936</v>
      </c>
      <c r="E112" s="165" t="n">
        <f aca="false">ImportsTimberSectorMinusCoreVPA!F$7</f>
        <v>3.03055148</v>
      </c>
      <c r="F112" s="165" t="n">
        <f aca="false">ImportsTimberSectorMinusCoreVPA!G$7</f>
        <v>2.73051016</v>
      </c>
      <c r="G112" s="165" t="n">
        <f aca="false">ImportsTimberSectorMinusCoreVPA!H$7</f>
        <v>2.12472554</v>
      </c>
      <c r="H112" s="165" t="n">
        <f aca="false">ImportsTimberSectorMinusCoreVPA!I$7</f>
        <v>2.01723606</v>
      </c>
      <c r="I112" s="165" t="n">
        <f aca="false">ImportsTimberSectorMinusCoreVPA!J$7</f>
        <v>2.35662562</v>
      </c>
      <c r="J112" s="165" t="n">
        <f aca="false">ImportsTimberSectorMinusCoreVPA!K$7</f>
        <v>3.068184</v>
      </c>
      <c r="K112" s="165" t="n">
        <f aca="false">ImportsTimberSectorMinusCoreVPA!L$7</f>
        <v>4.442963</v>
      </c>
      <c r="L112" s="165" t="n">
        <f aca="false">ImportsTimberSectorMinusCoreVPA!M$7</f>
        <v>5.38632794</v>
      </c>
      <c r="M112" s="165" t="n">
        <f aca="false">ImportsTimberSectorMinusCoreVPA!N$7</f>
        <v>6.46934358</v>
      </c>
      <c r="N112" s="165" t="n">
        <f aca="false">ImportsTimberSectorMinusCoreVPA!O$7</f>
        <v>5.35758342</v>
      </c>
      <c r="O112" s="165" t="n">
        <f aca="false">ImportsTimberSectorMinusCoreVPA!P$7</f>
        <v>5.35953557999999</v>
      </c>
      <c r="P112" s="165" t="n">
        <f aca="false">ImportsTimberSectorMinusCoreVPA!Q$7</f>
        <v>5.36148773999997</v>
      </c>
      <c r="Q112" s="165" t="n">
        <f aca="false">ImportsTimberSectorMinusCoreVPA!R$7</f>
        <v>4.56482428</v>
      </c>
      <c r="R112" s="165" t="n">
        <f aca="false">ImportsTimberSectorMinusCoreVPA!S$7</f>
        <v>1.24987124</v>
      </c>
      <c r="S112" s="165" t="n">
        <f aca="false">ImportsTimberSectorMinusCoreVPA!T$7</f>
        <v>0</v>
      </c>
      <c r="T112" s="165" t="n">
        <f aca="false">ImportsTimberSectorMinusCoreVPA!U$7</f>
        <v>0</v>
      </c>
      <c r="U112" s="165" t="n">
        <f aca="false">ImportsTimberSectorMinusCoreVPA!V$7</f>
        <v>0</v>
      </c>
      <c r="V112" s="165" t="n">
        <f aca="false">ImportsTimberSectorMinusCoreVPA!W$7</f>
        <v>0</v>
      </c>
      <c r="W112" s="165" t="n">
        <f aca="false">ImportsTimberSectorMinusCoreVPA!X$7</f>
        <v>0</v>
      </c>
      <c r="X112" s="165" t="n">
        <f aca="false">ImportsTimberSectorMinusCoreVPA!Y$7</f>
        <v>0</v>
      </c>
      <c r="Y112" s="165" t="n">
        <f aca="false">ImportsTimberSectorMinusCoreVPA!Z$7</f>
        <v>0</v>
      </c>
      <c r="Z112" s="165" t="n">
        <f aca="false">ImportsTimberSectorMinusCoreVPA!AA$7</f>
        <v>0</v>
      </c>
      <c r="AA112" s="165" t="n">
        <f aca="false">ImportsTimberSectorMinusCoreVPA!AB$7</f>
        <v>0</v>
      </c>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5"/>
      <c r="AZ112" s="165"/>
      <c r="BA112" s="165"/>
      <c r="BB112" s="165"/>
      <c r="BC112" s="165"/>
      <c r="BD112" s="166" t="n">
        <f aca="false">J112/J$107</f>
        <v>0.10361890014488</v>
      </c>
      <c r="BE112" s="166" t="n">
        <f aca="false">K112/K$107</f>
        <v>0.152068951839219</v>
      </c>
      <c r="BF112" s="166" t="n">
        <f aca="false">L112/L$107</f>
        <v>0.141398892925417</v>
      </c>
      <c r="BG112" s="166" t="n">
        <f aca="false">M112/M$107</f>
        <v>0.135707680046339</v>
      </c>
      <c r="BH112" s="166" t="n">
        <f aca="false">N112/N$107</f>
        <v>0.111828256471521</v>
      </c>
      <c r="BI112" s="166" t="n">
        <f aca="false">O112/O$107</f>
        <v>0.108544795126702</v>
      </c>
      <c r="BJ112" s="166" t="n">
        <f aca="false">P112/P$107</f>
        <v>0.105450839918952</v>
      </c>
      <c r="BK112" s="166" t="n">
        <f aca="false">Q112/Q$107</f>
        <v>0.0845375599132787</v>
      </c>
    </row>
    <row r="113" customFormat="false" ht="12.9" hidden="false" customHeight="false" outlineLevel="0" collapsed="false">
      <c r="A113" s="170" t="str">
        <f aca="false">ImportsTimberSectorMinusCoreVPA!B$19</f>
        <v>United Arab Emirates </v>
      </c>
      <c r="B113" s="165" t="n">
        <f aca="false">ImportsTimberSectorMinusCoreVPA!C$19</f>
        <v>0.5072088</v>
      </c>
      <c r="C113" s="165" t="n">
        <f aca="false">ImportsTimberSectorMinusCoreVPA!D$19</f>
        <v>0.63671944</v>
      </c>
      <c r="D113" s="165" t="n">
        <f aca="false">ImportsTimberSectorMinusCoreVPA!E$19</f>
        <v>0.77133426</v>
      </c>
      <c r="E113" s="165" t="n">
        <f aca="false">ImportsTimberSectorMinusCoreVPA!F$19</f>
        <v>0.59719562</v>
      </c>
      <c r="F113" s="165" t="n">
        <f aca="false">ImportsTimberSectorMinusCoreVPA!G$19</f>
        <v>1.03626768</v>
      </c>
      <c r="G113" s="165" t="n">
        <f aca="false">ImportsTimberSectorMinusCoreVPA!H$19</f>
        <v>0.95351998</v>
      </c>
      <c r="H113" s="165" t="n">
        <f aca="false">ImportsTimberSectorMinusCoreVPA!I$19</f>
        <v>1.74601756</v>
      </c>
      <c r="I113" s="165" t="n">
        <f aca="false">ImportsTimberSectorMinusCoreVPA!J$19</f>
        <v>3.44301636</v>
      </c>
      <c r="J113" s="165" t="n">
        <f aca="false">ImportsTimberSectorMinusCoreVPA!K$19</f>
        <v>5.12771722</v>
      </c>
      <c r="K113" s="165" t="n">
        <f aca="false">ImportsTimberSectorMinusCoreVPA!L$19</f>
        <v>3.9589011</v>
      </c>
      <c r="L113" s="165" t="n">
        <f aca="false">ImportsTimberSectorMinusCoreVPA!M$19</f>
        <v>5.30736934</v>
      </c>
      <c r="M113" s="165" t="n">
        <f aca="false">ImportsTimberSectorMinusCoreVPA!N$19</f>
        <v>5.793466</v>
      </c>
      <c r="N113" s="165" t="n">
        <f aca="false">ImportsTimberSectorMinusCoreVPA!O$19</f>
        <v>3.79957942</v>
      </c>
      <c r="O113" s="165" t="n">
        <f aca="false">ImportsTimberSectorMinusCoreVPA!P$19</f>
        <v>4.13048055</v>
      </c>
      <c r="P113" s="165" t="n">
        <f aca="false">ImportsTimberSectorMinusCoreVPA!Q$19</f>
        <v>4.46138168</v>
      </c>
      <c r="Q113" s="165" t="n">
        <f aca="false">ImportsTimberSectorMinusCoreVPA!R$19</f>
        <v>4.83479118</v>
      </c>
      <c r="R113" s="165" t="n">
        <f aca="false">ImportsTimberSectorMinusCoreVPA!S$19</f>
        <v>3.50568358</v>
      </c>
      <c r="S113" s="165" t="n">
        <f aca="false">ImportsTimberSectorMinusCoreVPA!T$19</f>
        <v>0</v>
      </c>
      <c r="T113" s="165" t="n">
        <f aca="false">ImportsTimberSectorMinusCoreVPA!U$19</f>
        <v>0</v>
      </c>
      <c r="U113" s="165" t="n">
        <f aca="false">ImportsTimberSectorMinusCoreVPA!V$19</f>
        <v>0</v>
      </c>
      <c r="V113" s="165" t="n">
        <f aca="false">ImportsTimberSectorMinusCoreVPA!W$19</f>
        <v>0</v>
      </c>
      <c r="W113" s="165" t="n">
        <f aca="false">ImportsTimberSectorMinusCoreVPA!X$19</f>
        <v>0</v>
      </c>
      <c r="X113" s="165" t="n">
        <f aca="false">ImportsTimberSectorMinusCoreVPA!Y$19</f>
        <v>0</v>
      </c>
      <c r="Y113" s="165" t="n">
        <f aca="false">ImportsTimberSectorMinusCoreVPA!Z$19</f>
        <v>0</v>
      </c>
      <c r="Z113" s="165" t="n">
        <f aca="false">ImportsTimberSectorMinusCoreVPA!AA$19</f>
        <v>0</v>
      </c>
      <c r="AA113" s="165" t="n">
        <f aca="false">ImportsTimberSectorMinusCoreVPA!AB$19</f>
        <v>0</v>
      </c>
      <c r="AB113" s="165"/>
      <c r="AC113" s="165"/>
      <c r="AD113" s="165"/>
      <c r="AE113" s="165"/>
      <c r="AF113" s="165"/>
      <c r="AG113" s="165"/>
      <c r="AH113" s="165"/>
      <c r="AI113" s="165"/>
      <c r="AJ113" s="165"/>
      <c r="AK113" s="165"/>
      <c r="AL113" s="165"/>
      <c r="AM113" s="165"/>
      <c r="AN113" s="165"/>
      <c r="AO113" s="165"/>
      <c r="AP113" s="165"/>
      <c r="AQ113" s="165"/>
      <c r="AR113" s="165"/>
      <c r="AS113" s="165"/>
      <c r="AT113" s="165"/>
      <c r="AU113" s="165"/>
      <c r="AV113" s="165"/>
      <c r="AW113" s="165"/>
      <c r="AX113" s="165"/>
      <c r="AY113" s="165"/>
      <c r="AZ113" s="165"/>
      <c r="BA113" s="165"/>
      <c r="BB113" s="165"/>
      <c r="BC113" s="165"/>
      <c r="BD113" s="166" t="n">
        <f aca="false">J113/J$107</f>
        <v>0.173173583654162</v>
      </c>
      <c r="BE113" s="166" t="n">
        <f aca="false">K113/K$107</f>
        <v>0.135501002531898</v>
      </c>
      <c r="BF113" s="166" t="n">
        <f aca="false">L113/L$107</f>
        <v>0.13932611556182</v>
      </c>
      <c r="BG113" s="166" t="n">
        <f aca="false">M113/M$107</f>
        <v>0.121529768911631</v>
      </c>
      <c r="BH113" s="166" t="n">
        <f aca="false">N113/N$107</f>
        <v>0.0793082083010614</v>
      </c>
      <c r="BI113" s="166" t="n">
        <f aca="false">O113/O$107</f>
        <v>0.0836531744928875</v>
      </c>
      <c r="BJ113" s="166" t="n">
        <f aca="false">P113/P$107</f>
        <v>0.0877473694185909</v>
      </c>
      <c r="BK113" s="166" t="n">
        <f aca="false">Q113/Q$107</f>
        <v>0.0895371703217985</v>
      </c>
    </row>
    <row r="114" customFormat="false" ht="12.9" hidden="false" customHeight="false" outlineLevel="0" collapsed="false">
      <c r="A114" s="61" t="s">
        <v>113</v>
      </c>
      <c r="B114" s="165" t="n">
        <f aca="false">B107-SUM(B109:B113)</f>
        <v>2.01268494</v>
      </c>
      <c r="C114" s="165" t="n">
        <f aca="false">C107-SUM(C109:C113)</f>
        <v>1.82023095333334</v>
      </c>
      <c r="D114" s="165" t="n">
        <f aca="false">D107-SUM(D109:D113)</f>
        <v>2.5481778</v>
      </c>
      <c r="E114" s="165" t="n">
        <f aca="false">E107-SUM(E109:E113)</f>
        <v>9.00821904</v>
      </c>
      <c r="F114" s="165" t="n">
        <f aca="false">F107-SUM(F109:F113)</f>
        <v>6.32755982</v>
      </c>
      <c r="G114" s="165" t="n">
        <f aca="false">G107-SUM(G109:G113)</f>
        <v>5.4889128</v>
      </c>
      <c r="H114" s="165" t="n">
        <f aca="false">H107-SUM(H109:H113)</f>
        <v>5.59717448</v>
      </c>
      <c r="I114" s="165" t="n">
        <f aca="false">I107-SUM(I109:I113)</f>
        <v>4.12168769999999</v>
      </c>
      <c r="J114" s="165" t="n">
        <f aca="false">J107-SUM(J109:J113)</f>
        <v>3.23701617999999</v>
      </c>
      <c r="K114" s="165" t="n">
        <f aca="false">K107-SUM(K109:K113)</f>
        <v>2.91789600666667</v>
      </c>
      <c r="L114" s="165" t="n">
        <f aca="false">L107-SUM(L109:L113)</f>
        <v>2.10601985999999</v>
      </c>
      <c r="M114" s="165" t="n">
        <f aca="false">M107-SUM(M109:M113)</f>
        <v>5.23446692666669</v>
      </c>
      <c r="N114" s="165" t="n">
        <f aca="false">N107-SUM(N109:N113)</f>
        <v>5.70940364379312</v>
      </c>
      <c r="O114" s="165" t="n">
        <f aca="false">O107-SUM(O109:O113)</f>
        <v>4.73706958189658</v>
      </c>
      <c r="P114" s="165" t="n">
        <f aca="false">P107-SUM(P109:P113)</f>
        <v>3.76473552000003</v>
      </c>
      <c r="Q114" s="165" t="n">
        <f aca="false">Q107-SUM(Q109:Q113)</f>
        <v>4.68326648</v>
      </c>
      <c r="R114" s="165" t="n">
        <f aca="false">R107-SUM(R109:R113)</f>
        <v>4.3519813</v>
      </c>
      <c r="S114" s="165" t="n">
        <f aca="false">S107-SUM(S109:S113)</f>
        <v>0</v>
      </c>
      <c r="T114" s="165" t="n">
        <f aca="false">T107-SUM(T109:T113)</f>
        <v>0</v>
      </c>
      <c r="U114" s="165" t="n">
        <f aca="false">U107-SUM(U109:U113)</f>
        <v>0</v>
      </c>
      <c r="V114" s="165" t="n">
        <f aca="false">V107-SUM(V109:V113)</f>
        <v>0</v>
      </c>
      <c r="W114" s="165" t="n">
        <f aca="false">W107-SUM(W109:W113)</f>
        <v>0</v>
      </c>
      <c r="X114" s="165" t="n">
        <f aca="false">X107-SUM(X109:X113)</f>
        <v>0</v>
      </c>
      <c r="Y114" s="165" t="n">
        <f aca="false">Y107-SUM(Y109:Y113)</f>
        <v>0</v>
      </c>
      <c r="Z114" s="165" t="n">
        <f aca="false">Z107-SUM(Z109:Z113)</f>
        <v>0</v>
      </c>
      <c r="AA114" s="165" t="n">
        <f aca="false">AA107-SUM(AA109:AA113)</f>
        <v>0</v>
      </c>
      <c r="AB114" s="165"/>
      <c r="BD114" s="166" t="n">
        <f aca="false">J114/J$107</f>
        <v>0.109320710988252</v>
      </c>
      <c r="BE114" s="166" t="n">
        <f aca="false">K114/K$107</f>
        <v>0.0998706015129189</v>
      </c>
      <c r="BF114" s="166" t="n">
        <f aca="false">L114/L$107</f>
        <v>0.0552860650149979</v>
      </c>
      <c r="BG114" s="166" t="n">
        <f aca="false">M114/M$107</f>
        <v>0.109803622904385</v>
      </c>
      <c r="BH114" s="166" t="n">
        <f aca="false">N114/N$107</f>
        <v>0.11917176176746</v>
      </c>
      <c r="BI114" s="166" t="n">
        <f aca="false">O114/O$107</f>
        <v>0.0959382094946178</v>
      </c>
      <c r="BJ114" s="166" t="n">
        <f aca="false">P114/P$107</f>
        <v>0.0740455899385711</v>
      </c>
      <c r="BK114" s="166" t="n">
        <f aca="false">Q114/Q$107</f>
        <v>0.0867310319868106</v>
      </c>
    </row>
    <row r="115" customFormat="false" ht="12.9" hidden="false" customHeight="false" outlineLevel="0" collapsed="false">
      <c r="AB115" s="165"/>
    </row>
    <row r="118" customFormat="false" ht="12.9" hidden="false" customHeight="false" outlineLevel="0" collapsed="false">
      <c r="A118" s="61" t="str">
        <f aca="false">A109</f>
        <v>EU-27</v>
      </c>
      <c r="AC118" s="165" t="n">
        <f aca="false">ImportsTimberSectorMinusCoreVPA!AD$16</f>
        <v>0.768066</v>
      </c>
      <c r="AD118" s="165" t="n">
        <f aca="false">ImportsTimberSectorMinusCoreVPA!AE$16</f>
        <v>0.345195</v>
      </c>
      <c r="AE118" s="165" t="n">
        <f aca="false">ImportsTimberSectorMinusCoreVPA!AF$16</f>
        <v>0.549126</v>
      </c>
      <c r="AF118" s="165" t="n">
        <f aca="false">ImportsTimberSectorMinusCoreVPA!AG$16</f>
        <v>0.96987</v>
      </c>
      <c r="AG118" s="165" t="n">
        <f aca="false">ImportsTimberSectorMinusCoreVPA!AH$16</f>
        <v>0.524541</v>
      </c>
      <c r="AH118" s="165" t="n">
        <f aca="false">ImportsTimberSectorMinusCoreVPA!AI$16</f>
        <v>0.679699</v>
      </c>
      <c r="AI118" s="165" t="n">
        <f aca="false">ImportsTimberSectorMinusCoreVPA!AJ$16</f>
        <v>0.639267</v>
      </c>
      <c r="AJ118" s="165" t="n">
        <f aca="false">ImportsTimberSectorMinusCoreVPA!AK$16</f>
        <v>1.483978</v>
      </c>
      <c r="AK118" s="165" t="n">
        <f aca="false">ImportsTimberSectorMinusCoreVPA!AL$16</f>
        <v>1.587249</v>
      </c>
      <c r="AL118" s="165" t="n">
        <f aca="false">ImportsTimberSectorMinusCoreVPA!AM$16</f>
        <v>1.625392</v>
      </c>
      <c r="AM118" s="165" t="n">
        <f aca="false">ImportsTimberSectorMinusCoreVPA!AN$16</f>
        <v>0.41619</v>
      </c>
      <c r="AN118" s="165" t="n">
        <f aca="false">ImportsTimberSectorMinusCoreVPA!AO$16</f>
        <v>0.719533</v>
      </c>
      <c r="AO118" s="165" t="n">
        <f aca="false">ImportsTimberSectorMinusCoreVPA!AP$16</f>
        <v>0.813874</v>
      </c>
      <c r="AP118" s="165" t="n">
        <f aca="false">ImportsTimberSectorMinusCoreVPA!AQ$16</f>
        <v>0.837771</v>
      </c>
      <c r="AQ118" s="165" t="n">
        <f aca="false">ImportsTimberSectorMinusCoreVPA!AR$16</f>
        <v>0.861668</v>
      </c>
      <c r="AR118" s="165" t="n">
        <f aca="false">ImportsTimberSectorMinusCoreVPA!AS$16</f>
        <v>0.50231</v>
      </c>
      <c r="AS118" s="165" t="n">
        <f aca="false">ImportsTimberSectorMinusCoreVPA!AT$16</f>
        <v>1.768417</v>
      </c>
      <c r="AT118" s="165" t="n">
        <f aca="false">ImportsTimberSectorMinusCoreVPA!AU$16</f>
        <v>0</v>
      </c>
      <c r="AU118" s="165" t="n">
        <f aca="false">ImportsTimberSectorMinusCoreVPA!AV$16</f>
        <v>0</v>
      </c>
      <c r="AV118" s="165" t="n">
        <f aca="false">ImportsTimberSectorMinusCoreVPA!AW$16</f>
        <v>0</v>
      </c>
      <c r="AW118" s="165" t="n">
        <f aca="false">ImportsTimberSectorMinusCoreVPA!AX$16</f>
        <v>0</v>
      </c>
      <c r="AX118" s="165" t="n">
        <f aca="false">ImportsTimberSectorMinusCoreVPA!AY$16</f>
        <v>0</v>
      </c>
      <c r="AY118" s="165" t="n">
        <f aca="false">ImportsTimberSectorMinusCoreVPA!AZ$16</f>
        <v>0</v>
      </c>
      <c r="AZ118" s="165" t="n">
        <f aca="false">ImportsTimberSectorMinusCoreVPA!BA$16</f>
        <v>0</v>
      </c>
      <c r="BA118" s="165" t="n">
        <f aca="false">ImportsTimberSectorMinusCoreVPA!BB$16</f>
        <v>0</v>
      </c>
      <c r="BB118" s="165" t="n">
        <f aca="false">ImportsTimberSectorMinusCoreVPA!BC$16</f>
        <v>0</v>
      </c>
      <c r="BC118" s="165"/>
      <c r="BD118" s="166" t="n">
        <f aca="false">AK118/AK$107</f>
        <v>0.134381957747187</v>
      </c>
      <c r="BE118" s="166" t="n">
        <f aca="false">AL118/AL$107</f>
        <v>0.139685745916445</v>
      </c>
      <c r="BF118" s="166" t="n">
        <f aca="false">AM118/AM$107</f>
        <v>0.0356390704709763</v>
      </c>
      <c r="BG118" s="166" t="n">
        <f aca="false">AN118/AN$107</f>
        <v>0.0583658379773754</v>
      </c>
      <c r="BH118" s="166" t="n">
        <f aca="false">AO118/AO$107</f>
        <v>0.0579969553298012</v>
      </c>
      <c r="BI118" s="166" t="n">
        <f aca="false">AP118/AP$107</f>
        <v>0.057816292481617</v>
      </c>
      <c r="BJ118" s="166" t="n">
        <f aca="false">AQ118/AQ$107</f>
        <v>0.0576466810281387</v>
      </c>
      <c r="BK118" s="166" t="n">
        <f aca="false">AR118/AR$107</f>
        <v>0.0347386447938126</v>
      </c>
    </row>
    <row r="119" customFormat="false" ht="12.9" hidden="false" customHeight="false" outlineLevel="0" collapsed="false">
      <c r="A119" s="170" t="str">
        <f aca="false">A110</f>
        <v>China </v>
      </c>
      <c r="AC119" s="165" t="n">
        <f aca="false">ImportsTimberSectorMinusCoreVPA!AD$13</f>
        <v>0.008717</v>
      </c>
      <c r="AD119" s="165" t="n">
        <f aca="false">ImportsTimberSectorMinusCoreVPA!AE$13</f>
        <v>0.011414</v>
      </c>
      <c r="AE119" s="165" t="n">
        <f aca="false">ImportsTimberSectorMinusCoreVPA!AF$13</f>
        <v>0.068074</v>
      </c>
      <c r="AF119" s="165" t="n">
        <f aca="false">ImportsTimberSectorMinusCoreVPA!AG$13</f>
        <v>0.293426</v>
      </c>
      <c r="AG119" s="165" t="n">
        <f aca="false">ImportsTimberSectorMinusCoreVPA!AH$13</f>
        <v>0.677549</v>
      </c>
      <c r="AH119" s="165" t="n">
        <f aca="false">ImportsTimberSectorMinusCoreVPA!AI$13</f>
        <v>0.712617</v>
      </c>
      <c r="AI119" s="165" t="n">
        <f aca="false">ImportsTimberSectorMinusCoreVPA!AJ$13</f>
        <v>1.140706</v>
      </c>
      <c r="AJ119" s="165" t="n">
        <f aca="false">ImportsTimberSectorMinusCoreVPA!AK$13</f>
        <v>5.937252</v>
      </c>
      <c r="AK119" s="165" t="n">
        <f aca="false">ImportsTimberSectorMinusCoreVPA!AL$13</f>
        <v>3.691375</v>
      </c>
      <c r="AL119" s="165" t="n">
        <f aca="false">ImportsTimberSectorMinusCoreVPA!AM$13</f>
        <v>4.641583</v>
      </c>
      <c r="AM119" s="165" t="n">
        <f aca="false">ImportsTimberSectorMinusCoreVPA!AN$13</f>
        <v>5.277943</v>
      </c>
      <c r="AN119" s="165" t="n">
        <f aca="false">ImportsTimberSectorMinusCoreVPA!AO$13</f>
        <v>5.348752</v>
      </c>
      <c r="AO119" s="165" t="n">
        <f aca="false">ImportsTimberSectorMinusCoreVPA!AP$13</f>
        <v>6.171107</v>
      </c>
      <c r="AP119" s="165" t="n">
        <f aca="false">ImportsTimberSectorMinusCoreVPA!AQ$13</f>
        <v>6.730548</v>
      </c>
      <c r="AQ119" s="165" t="n">
        <f aca="false">ImportsTimberSectorMinusCoreVPA!AR$13</f>
        <v>7.289989</v>
      </c>
      <c r="AR119" s="165" t="n">
        <f aca="false">ImportsTimberSectorMinusCoreVPA!AS$13</f>
        <v>7.509723</v>
      </c>
      <c r="AS119" s="165" t="n">
        <f aca="false">ImportsTimberSectorMinusCoreVPA!AT$13</f>
        <v>7.398517</v>
      </c>
      <c r="AT119" s="165" t="n">
        <f aca="false">ImportsTimberSectorMinusCoreVPA!AU$13</f>
        <v>0</v>
      </c>
      <c r="AU119" s="165" t="n">
        <f aca="false">ImportsTimberSectorMinusCoreVPA!AV$13</f>
        <v>0</v>
      </c>
      <c r="AV119" s="165" t="n">
        <f aca="false">ImportsTimberSectorMinusCoreVPA!AW$13</f>
        <v>0</v>
      </c>
      <c r="AW119" s="165" t="n">
        <f aca="false">ImportsTimberSectorMinusCoreVPA!AX$13</f>
        <v>0</v>
      </c>
      <c r="AX119" s="165" t="n">
        <f aca="false">ImportsTimberSectorMinusCoreVPA!AY$13</f>
        <v>0</v>
      </c>
      <c r="AY119" s="165" t="n">
        <f aca="false">ImportsTimberSectorMinusCoreVPA!AZ$13</f>
        <v>0</v>
      </c>
      <c r="AZ119" s="165" t="n">
        <f aca="false">ImportsTimberSectorMinusCoreVPA!BA$13</f>
        <v>0</v>
      </c>
      <c r="BA119" s="165" t="n">
        <f aca="false">ImportsTimberSectorMinusCoreVPA!BB$13</f>
        <v>0</v>
      </c>
      <c r="BB119" s="165" t="n">
        <f aca="false">ImportsTimberSectorMinusCoreVPA!BC$13</f>
        <v>0</v>
      </c>
      <c r="BC119" s="165"/>
      <c r="BD119" s="166" t="n">
        <f aca="false">AK119/AK$107</f>
        <v>0.312524499482453</v>
      </c>
      <c r="BE119" s="166" t="n">
        <f aca="false">AL119/AL$107</f>
        <v>0.39889637920458</v>
      </c>
      <c r="BF119" s="166" t="n">
        <f aca="false">AM119/AM$107</f>
        <v>0.45195939959825</v>
      </c>
      <c r="BG119" s="166" t="n">
        <f aca="false">AN119/AN$107</f>
        <v>0.433870847637513</v>
      </c>
      <c r="BH119" s="166" t="n">
        <f aca="false">AO119/AO$107</f>
        <v>0.439755314722455</v>
      </c>
      <c r="BI119" s="166" t="n">
        <f aca="false">AP119/AP$107</f>
        <v>0.464488901775739</v>
      </c>
      <c r="BJ119" s="166" t="n">
        <f aca="false">AQ119/AQ$107</f>
        <v>0.487709501317955</v>
      </c>
      <c r="BK119" s="166" t="n">
        <f aca="false">AR119/AR$107</f>
        <v>0.51935577590915</v>
      </c>
    </row>
    <row r="120" customFormat="false" ht="12.9" hidden="false" customHeight="false" outlineLevel="0" collapsed="false">
      <c r="A120" s="170" t="str">
        <f aca="false">A111</f>
        <v>Malaysia </v>
      </c>
      <c r="AC120" s="165" t="n">
        <f aca="false">ImportsTimberSectorMinusCoreVPA!AD$14</f>
        <v>0.101824</v>
      </c>
      <c r="AD120" s="165" t="n">
        <f aca="false">ImportsTimberSectorMinusCoreVPA!AE$14</f>
        <v>0.11519</v>
      </c>
      <c r="AE120" s="165" t="n">
        <f aca="false">ImportsTimberSectorMinusCoreVPA!AF$14</f>
        <v>0.276692</v>
      </c>
      <c r="AF120" s="165" t="n">
        <f aca="false">ImportsTimberSectorMinusCoreVPA!AG$14</f>
        <v>0.573039</v>
      </c>
      <c r="AG120" s="165" t="n">
        <f aca="false">ImportsTimberSectorMinusCoreVPA!AH$14</f>
        <v>1.505431</v>
      </c>
      <c r="AH120" s="165" t="n">
        <f aca="false">ImportsTimberSectorMinusCoreVPA!AI$14</f>
        <v>1.489725</v>
      </c>
      <c r="AI120" s="165" t="n">
        <f aca="false">ImportsTimberSectorMinusCoreVPA!AJ$14</f>
        <v>1.305899</v>
      </c>
      <c r="AJ120" s="165" t="n">
        <f aca="false">ImportsTimberSectorMinusCoreVPA!AK$14</f>
        <v>1.773082</v>
      </c>
      <c r="AK120" s="165" t="n">
        <f aca="false">ImportsTimberSectorMinusCoreVPA!AL$14</f>
        <v>2.289231</v>
      </c>
      <c r="AL120" s="165" t="n">
        <f aca="false">ImportsTimberSectorMinusCoreVPA!AM$14</f>
        <v>1.227611</v>
      </c>
      <c r="AM120" s="165" t="n">
        <f aca="false">ImportsTimberSectorMinusCoreVPA!AN$14</f>
        <v>1.236655</v>
      </c>
      <c r="AN120" s="165" t="n">
        <f aca="false">ImportsTimberSectorMinusCoreVPA!AO$14</f>
        <v>1.111556</v>
      </c>
      <c r="AO120" s="165" t="n">
        <f aca="false">ImportsTimberSectorMinusCoreVPA!AP$14</f>
        <v>1.903876</v>
      </c>
      <c r="AP120" s="165" t="n">
        <f aca="false">ImportsTimberSectorMinusCoreVPA!AQ$14</f>
        <v>1.642875</v>
      </c>
      <c r="AQ120" s="165" t="n">
        <f aca="false">ImportsTimberSectorMinusCoreVPA!AR$14</f>
        <v>1.381874</v>
      </c>
      <c r="AR120" s="165" t="n">
        <f aca="false">ImportsTimberSectorMinusCoreVPA!AS$14</f>
        <v>1.002503</v>
      </c>
      <c r="AS120" s="165" t="n">
        <f aca="false">ImportsTimberSectorMinusCoreVPA!AT$14</f>
        <v>0.731855</v>
      </c>
      <c r="AT120" s="165" t="n">
        <f aca="false">ImportsTimberSectorMinusCoreVPA!AU$14</f>
        <v>0</v>
      </c>
      <c r="AU120" s="165" t="n">
        <f aca="false">ImportsTimberSectorMinusCoreVPA!AV$14</f>
        <v>0</v>
      </c>
      <c r="AV120" s="165" t="n">
        <f aca="false">ImportsTimberSectorMinusCoreVPA!AW$14</f>
        <v>0</v>
      </c>
      <c r="AW120" s="165" t="n">
        <f aca="false">ImportsTimberSectorMinusCoreVPA!AX$14</f>
        <v>0</v>
      </c>
      <c r="AX120" s="165" t="n">
        <f aca="false">ImportsTimberSectorMinusCoreVPA!AY$14</f>
        <v>0</v>
      </c>
      <c r="AY120" s="165" t="n">
        <f aca="false">ImportsTimberSectorMinusCoreVPA!AZ$14</f>
        <v>0</v>
      </c>
      <c r="AZ120" s="165" t="n">
        <f aca="false">ImportsTimberSectorMinusCoreVPA!BA$14</f>
        <v>0</v>
      </c>
      <c r="BA120" s="165" t="n">
        <f aca="false">ImportsTimberSectorMinusCoreVPA!BB$14</f>
        <v>0</v>
      </c>
      <c r="BB120" s="165" t="n">
        <f aca="false">ImportsTimberSectorMinusCoreVPA!BC$14</f>
        <v>0</v>
      </c>
      <c r="BC120" s="165"/>
      <c r="BD120" s="166" t="n">
        <f aca="false">AK120/AK$107</f>
        <v>0.193814167478166</v>
      </c>
      <c r="BE120" s="166" t="n">
        <f aca="false">AL120/AL$107</f>
        <v>0.105500555084701</v>
      </c>
      <c r="BF120" s="166" t="n">
        <f aca="false">AM120/AM$107</f>
        <v>0.105896909328156</v>
      </c>
      <c r="BG120" s="166" t="n">
        <f aca="false">AN120/AN$107</f>
        <v>0.0901652841478841</v>
      </c>
      <c r="BH120" s="166" t="n">
        <f aca="false">AO120/AO$107</f>
        <v>0.135670891717244</v>
      </c>
      <c r="BI120" s="166" t="n">
        <f aca="false">AP120/AP$107</f>
        <v>0.11337816839057</v>
      </c>
      <c r="BJ120" s="166" t="n">
        <f aca="false">AQ120/AQ$107</f>
        <v>0.0924491215863629</v>
      </c>
      <c r="BK120" s="166" t="n">
        <f aca="false">AR120/AR$107</f>
        <v>0.0693308825660082</v>
      </c>
    </row>
    <row r="121" customFormat="false" ht="12.9" hidden="false" customHeight="false" outlineLevel="0" collapsed="false">
      <c r="A121" s="170" t="str">
        <f aca="false">A112</f>
        <v>Kenya </v>
      </c>
      <c r="AC121" s="165" t="n">
        <f aca="false">ImportsTimberSectorMinusCoreVPA!AD$7</f>
        <v>1.005928</v>
      </c>
      <c r="AD121" s="165" t="n">
        <f aca="false">ImportsTimberSectorMinusCoreVPA!AE$7</f>
        <v>0.848017</v>
      </c>
      <c r="AE121" s="165" t="n">
        <f aca="false">ImportsTimberSectorMinusCoreVPA!AF$7</f>
        <v>0.683527</v>
      </c>
      <c r="AF121" s="165" t="n">
        <f aca="false">ImportsTimberSectorMinusCoreVPA!AG$7</f>
        <v>0.884677</v>
      </c>
      <c r="AG121" s="165" t="n">
        <f aca="false">ImportsTimberSectorMinusCoreVPA!AH$7</f>
        <v>0.923721</v>
      </c>
      <c r="AH121" s="165" t="n">
        <f aca="false">ImportsTimberSectorMinusCoreVPA!AI$7</f>
        <v>0.642223</v>
      </c>
      <c r="AI121" s="165" t="n">
        <f aca="false">ImportsTimberSectorMinusCoreVPA!AJ$7</f>
        <v>1.098772</v>
      </c>
      <c r="AJ121" s="165" t="n">
        <f aca="false">ImportsTimberSectorMinusCoreVPA!AK$7</f>
        <v>0.907785</v>
      </c>
      <c r="AK121" s="165" t="n">
        <f aca="false">ImportsTimberSectorMinusCoreVPA!AL$7</f>
        <v>0.983217</v>
      </c>
      <c r="AL121" s="165" t="n">
        <f aca="false">ImportsTimberSectorMinusCoreVPA!AM$7</f>
        <v>1.669134</v>
      </c>
      <c r="AM121" s="165" t="n">
        <f aca="false">ImportsTimberSectorMinusCoreVPA!AN$7</f>
        <v>1.698959</v>
      </c>
      <c r="AN121" s="165" t="n">
        <f aca="false">ImportsTimberSectorMinusCoreVPA!AO$7</f>
        <v>1.577915</v>
      </c>
      <c r="AO121" s="165" t="n">
        <f aca="false">ImportsTimberSectorMinusCoreVPA!AP$7</f>
        <v>1.456749</v>
      </c>
      <c r="AP121" s="165" t="n">
        <f aca="false">ImportsTimberSectorMinusCoreVPA!AQ$7</f>
        <v>1.3776625</v>
      </c>
      <c r="AQ121" s="165" t="n">
        <f aca="false">ImportsTimberSectorMinusCoreVPA!AR$7</f>
        <v>1.298576</v>
      </c>
      <c r="AR121" s="165" t="n">
        <f aca="false">ImportsTimberSectorMinusCoreVPA!AS$7</f>
        <v>1.36998</v>
      </c>
      <c r="AS121" s="165" t="n">
        <f aca="false">ImportsTimberSectorMinusCoreVPA!AT$7</f>
        <v>0.44238</v>
      </c>
      <c r="AT121" s="165" t="n">
        <f aca="false">ImportsTimberSectorMinusCoreVPA!AU$7</f>
        <v>0</v>
      </c>
      <c r="AU121" s="165" t="n">
        <f aca="false">ImportsTimberSectorMinusCoreVPA!AV$7</f>
        <v>0</v>
      </c>
      <c r="AV121" s="165" t="n">
        <f aca="false">ImportsTimberSectorMinusCoreVPA!AW$7</f>
        <v>0</v>
      </c>
      <c r="AW121" s="165" t="n">
        <f aca="false">ImportsTimberSectorMinusCoreVPA!AX$7</f>
        <v>0</v>
      </c>
      <c r="AX121" s="165" t="n">
        <f aca="false">ImportsTimberSectorMinusCoreVPA!AY$7</f>
        <v>0</v>
      </c>
      <c r="AY121" s="165" t="n">
        <f aca="false">ImportsTimberSectorMinusCoreVPA!AZ$7</f>
        <v>0</v>
      </c>
      <c r="AZ121" s="165" t="n">
        <f aca="false">ImportsTimberSectorMinusCoreVPA!BA$7</f>
        <v>0</v>
      </c>
      <c r="BA121" s="165" t="n">
        <f aca="false">ImportsTimberSectorMinusCoreVPA!BB$7</f>
        <v>0</v>
      </c>
      <c r="BB121" s="165" t="n">
        <f aca="false">ImportsTimberSectorMinusCoreVPA!BC$7</f>
        <v>0</v>
      </c>
      <c r="BC121" s="165"/>
      <c r="BD121" s="166" t="n">
        <f aca="false">AK121/AK$107</f>
        <v>0.0832425317957776</v>
      </c>
      <c r="BE121" s="166" t="n">
        <f aca="false">AL121/AL$107</f>
        <v>0.143444921486324</v>
      </c>
      <c r="BF121" s="166" t="n">
        <f aca="false">AM121/AM$107</f>
        <v>0.145484801480812</v>
      </c>
      <c r="BG121" s="166" t="n">
        <f aca="false">AN121/AN$107</f>
        <v>0.127994589868804</v>
      </c>
      <c r="BH121" s="166" t="n">
        <f aca="false">AO121/AO$107</f>
        <v>0.103808460129863</v>
      </c>
      <c r="BI121" s="166" t="n">
        <f aca="false">AP121/AP$107</f>
        <v>0.0950753106051125</v>
      </c>
      <c r="BJ121" s="166" t="n">
        <f aca="false">AQ121/AQ$107</f>
        <v>0.0868763798386342</v>
      </c>
      <c r="BK121" s="166" t="n">
        <f aca="false">AR121/AR$107</f>
        <v>0.0947447763226443</v>
      </c>
    </row>
    <row r="122" customFormat="false" ht="12.9" hidden="false" customHeight="false" outlineLevel="0" collapsed="false">
      <c r="A122" s="170" t="str">
        <f aca="false">A113</f>
        <v>United Arab Emirates </v>
      </c>
      <c r="AC122" s="165" t="n">
        <f aca="false">ImportsTimberSectorMinusCoreVPA!AD$19</f>
        <v>0.346444</v>
      </c>
      <c r="AD122" s="165" t="n">
        <f aca="false">ImportsTimberSectorMinusCoreVPA!AE$19</f>
        <v>0.507416</v>
      </c>
      <c r="AE122" s="165" t="n">
        <f aca="false">ImportsTimberSectorMinusCoreVPA!AF$19</f>
        <v>0.55068</v>
      </c>
      <c r="AF122" s="165" t="n">
        <f aca="false">ImportsTimberSectorMinusCoreVPA!AG$19</f>
        <v>0.494009</v>
      </c>
      <c r="AG122" s="165" t="n">
        <f aca="false">ImportsTimberSectorMinusCoreVPA!AH$19</f>
        <v>0.756132</v>
      </c>
      <c r="AH122" s="165" t="n">
        <f aca="false">ImportsTimberSectorMinusCoreVPA!AI$19</f>
        <v>0.858758</v>
      </c>
      <c r="AI122" s="165" t="n">
        <f aca="false">ImportsTimberSectorMinusCoreVPA!AJ$19</f>
        <v>1.049713</v>
      </c>
      <c r="AJ122" s="165" t="n">
        <f aca="false">ImportsTimberSectorMinusCoreVPA!AK$19</f>
        <v>1.691866</v>
      </c>
      <c r="AK122" s="165" t="n">
        <f aca="false">ImportsTimberSectorMinusCoreVPA!AL$19</f>
        <v>1.840745</v>
      </c>
      <c r="AL122" s="165" t="n">
        <f aca="false">ImportsTimberSectorMinusCoreVPA!AM$19</f>
        <v>1.190267</v>
      </c>
      <c r="AM122" s="165" t="n">
        <f aca="false">ImportsTimberSectorMinusCoreVPA!AN$19</f>
        <v>1.564044</v>
      </c>
      <c r="AN122" s="165" t="n">
        <f aca="false">ImportsTimberSectorMinusCoreVPA!AO$19</f>
        <v>0.957754</v>
      </c>
      <c r="AO122" s="165" t="n">
        <f aca="false">ImportsTimberSectorMinusCoreVPA!AP$19</f>
        <v>0.931731</v>
      </c>
      <c r="AP122" s="165" t="n">
        <f aca="false">ImportsTimberSectorMinusCoreVPA!AQ$19</f>
        <v>0.9743205</v>
      </c>
      <c r="AQ122" s="165" t="n">
        <f aca="false">ImportsTimberSectorMinusCoreVPA!AR$19</f>
        <v>1.01691</v>
      </c>
      <c r="AR122" s="165" t="n">
        <f aca="false">ImportsTimberSectorMinusCoreVPA!AS$19</f>
        <v>1.099141</v>
      </c>
      <c r="AS122" s="165" t="n">
        <f aca="false">ImportsTimberSectorMinusCoreVPA!AT$19</f>
        <v>0.76705</v>
      </c>
      <c r="AT122" s="165" t="n">
        <f aca="false">ImportsTimberSectorMinusCoreVPA!AU$19</f>
        <v>0</v>
      </c>
      <c r="AU122" s="165" t="n">
        <f aca="false">ImportsTimberSectorMinusCoreVPA!AV$19</f>
        <v>0</v>
      </c>
      <c r="AV122" s="165" t="n">
        <f aca="false">ImportsTimberSectorMinusCoreVPA!AW$19</f>
        <v>0</v>
      </c>
      <c r="AW122" s="165" t="n">
        <f aca="false">ImportsTimberSectorMinusCoreVPA!AX$19</f>
        <v>0</v>
      </c>
      <c r="AX122" s="165" t="n">
        <f aca="false">ImportsTimberSectorMinusCoreVPA!AY$19</f>
        <v>0</v>
      </c>
      <c r="AY122" s="165" t="n">
        <f aca="false">ImportsTimberSectorMinusCoreVPA!AZ$19</f>
        <v>0</v>
      </c>
      <c r="AZ122" s="165" t="n">
        <f aca="false">ImportsTimberSectorMinusCoreVPA!BA$19</f>
        <v>0</v>
      </c>
      <c r="BA122" s="165" t="n">
        <f aca="false">ImportsTimberSectorMinusCoreVPA!BB$19</f>
        <v>0</v>
      </c>
      <c r="BB122" s="165" t="n">
        <f aca="false">ImportsTimberSectorMinusCoreVPA!BC$19</f>
        <v>0</v>
      </c>
      <c r="BC122" s="165"/>
      <c r="BD122" s="166" t="n">
        <f aca="false">AK122/AK$107</f>
        <v>0.155843800697525</v>
      </c>
      <c r="BE122" s="166" t="n">
        <f aca="false">AL122/AL$107</f>
        <v>0.102291221892768</v>
      </c>
      <c r="BF122" s="166" t="n">
        <f aca="false">AM122/AM$107</f>
        <v>0.133931796380758</v>
      </c>
      <c r="BG122" s="166" t="n">
        <f aca="false">AN122/AN$107</f>
        <v>0.077689438547201</v>
      </c>
      <c r="BH122" s="166" t="n">
        <f aca="false">AO122/AO$107</f>
        <v>0.0663954877369113</v>
      </c>
      <c r="BI122" s="166" t="n">
        <f aca="false">AP122/AP$107</f>
        <v>0.0672398531327001</v>
      </c>
      <c r="BJ122" s="166" t="n">
        <f aca="false">AQ122/AQ$107</f>
        <v>0.0680325675368292</v>
      </c>
      <c r="BK122" s="166" t="n">
        <f aca="false">AR122/AR$107</f>
        <v>0.0760141521715993</v>
      </c>
    </row>
    <row r="123" customFormat="false" ht="12.9" hidden="false" customHeight="false" outlineLevel="0" collapsed="false">
      <c r="A123" s="61" t="str">
        <f aca="false">A114</f>
        <v>Other</v>
      </c>
      <c r="AC123" s="165" t="n">
        <f aca="false">AC107-SUM(AC118:AC122)</f>
        <v>0.871</v>
      </c>
      <c r="AD123" s="165" t="n">
        <f aca="false">AD107-SUM(AD118:AD122)</f>
        <v>0.736456</v>
      </c>
      <c r="AE123" s="165" t="n">
        <f aca="false">AE107-SUM(AE118:AE122)</f>
        <v>1.240563</v>
      </c>
      <c r="AF123" s="165" t="n">
        <f aca="false">AF107-SUM(AF118:AF122)</f>
        <v>2.395352</v>
      </c>
      <c r="AG123" s="165" t="n">
        <f aca="false">AG107-SUM(AG118:AG122)</f>
        <v>3.774776</v>
      </c>
      <c r="AH123" s="165" t="n">
        <f aca="false">AH107-SUM(AH118:AH122)</f>
        <v>2.494374</v>
      </c>
      <c r="AI123" s="165" t="n">
        <f aca="false">AI107-SUM(AI118:AI122)</f>
        <v>2.560161</v>
      </c>
      <c r="AJ123" s="165" t="n">
        <f aca="false">AJ107-SUM(AJ118:AJ122)</f>
        <v>2.463201</v>
      </c>
      <c r="AK123" s="165" t="n">
        <f aca="false">AK107-SUM(AK118:AK122)</f>
        <v>1.419657</v>
      </c>
      <c r="AL123" s="165" t="n">
        <f aca="false">AL107-SUM(AL118:AL122)</f>
        <v>1.282075</v>
      </c>
      <c r="AM123" s="165" t="n">
        <f aca="false">AM107-SUM(AM118:AM122)</f>
        <v>1.484123</v>
      </c>
      <c r="AN123" s="165" t="n">
        <f aca="false">AN107-SUM(AN118:AN122)</f>
        <v>2.612472</v>
      </c>
      <c r="AO123" s="165" t="n">
        <f aca="false">AO107-SUM(AO118:AO122)</f>
        <v>2.75571</v>
      </c>
      <c r="AP123" s="165" t="n">
        <f aca="false">AP107-SUM(AP118:AP122)</f>
        <v>2.92704649999999</v>
      </c>
      <c r="AQ123" s="165" t="n">
        <f aca="false">AQ107-SUM(AQ118:AQ122)</f>
        <v>3.098383</v>
      </c>
      <c r="AR123" s="165" t="n">
        <f aca="false">AR107-SUM(AR118:AR122)</f>
        <v>2.976032</v>
      </c>
      <c r="AS123" s="165" t="n">
        <f aca="false">AS107-SUM(AS118:AS122)</f>
        <v>2.780107</v>
      </c>
      <c r="AT123" s="165" t="n">
        <f aca="false">AT107-SUM(AT118:AT122)</f>
        <v>0</v>
      </c>
      <c r="AU123" s="165" t="n">
        <f aca="false">AU107-SUM(AU118:AU122)</f>
        <v>0</v>
      </c>
      <c r="AV123" s="165" t="n">
        <f aca="false">AV107-SUM(AV118:AV122)</f>
        <v>0</v>
      </c>
      <c r="AW123" s="165" t="n">
        <f aca="false">AW107-SUM(AW118:AW122)</f>
        <v>0</v>
      </c>
      <c r="AX123" s="165" t="n">
        <f aca="false">AX107-SUM(AX118:AX122)</f>
        <v>0</v>
      </c>
      <c r="AY123" s="165" t="n">
        <f aca="false">AY107-SUM(AY118:AY122)</f>
        <v>0</v>
      </c>
      <c r="AZ123" s="165" t="n">
        <f aca="false">AZ107-SUM(AZ118:AZ122)</f>
        <v>0</v>
      </c>
      <c r="BA123" s="165" t="n">
        <f aca="false">BA107-SUM(BA118:BA122)</f>
        <v>0</v>
      </c>
      <c r="BB123" s="165" t="n">
        <f aca="false">BB107-SUM(BB118:BB122)</f>
        <v>0</v>
      </c>
      <c r="BC123" s="165"/>
      <c r="BD123" s="166" t="n">
        <f aca="false">AK123/AK$107</f>
        <v>0.120193042798892</v>
      </c>
      <c r="BE123" s="166" t="n">
        <f aca="false">AL123/AL$107</f>
        <v>0.110181176415182</v>
      </c>
      <c r="BF123" s="166" t="n">
        <f aca="false">AM123/AM$107</f>
        <v>0.127088022741048</v>
      </c>
      <c r="BG123" s="166" t="n">
        <f aca="false">AN123/AN$107</f>
        <v>0.211914001821223</v>
      </c>
      <c r="BH123" s="166" t="n">
        <f aca="false">AO123/AO$107</f>
        <v>0.196372890363725</v>
      </c>
      <c r="BI123" s="166" t="n">
        <f aca="false">AP123/AP$107</f>
        <v>0.202001473614261</v>
      </c>
      <c r="BJ123" s="166" t="n">
        <f aca="false">AQ123/AQ$107</f>
        <v>0.20728574869208</v>
      </c>
      <c r="BK123" s="166" t="n">
        <f aca="false">AR123/AR$107</f>
        <v>0.205815768236786</v>
      </c>
    </row>
    <row r="124" customFormat="false" ht="12.9" hidden="false" customHeight="false" outlineLevel="0" collapsed="false">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row>
    <row r="125" customFormat="false" ht="13.6" hidden="false" customHeight="false" outlineLevel="0" collapsed="false">
      <c r="A125" s="161" t="s">
        <v>118</v>
      </c>
    </row>
    <row r="126" customFormat="false" ht="12.9" hidden="false" customHeight="false" outlineLevel="0" collapsed="false">
      <c r="B126" s="163" t="s">
        <v>119</v>
      </c>
      <c r="C126" s="163"/>
      <c r="D126" s="163"/>
      <c r="E126" s="163"/>
      <c r="F126" s="163"/>
      <c r="G126" s="163"/>
      <c r="H126" s="163"/>
      <c r="I126" s="163"/>
      <c r="J126" s="163"/>
      <c r="K126" s="163"/>
      <c r="L126" s="163"/>
      <c r="M126" s="163"/>
      <c r="N126" s="163"/>
      <c r="O126" s="163"/>
      <c r="P126" s="163"/>
      <c r="Q126" s="163"/>
      <c r="R126" s="163"/>
      <c r="S126" s="163"/>
      <c r="T126" s="163"/>
      <c r="U126" s="163"/>
      <c r="V126" s="163"/>
      <c r="W126" s="163"/>
      <c r="X126" s="163"/>
      <c r="Y126" s="163"/>
      <c r="Z126" s="163"/>
      <c r="AA126" s="163"/>
      <c r="AC126" s="163" t="s">
        <v>112</v>
      </c>
      <c r="AD126" s="163"/>
      <c r="AE126" s="163"/>
      <c r="AF126" s="163"/>
      <c r="AG126" s="163"/>
      <c r="AH126" s="163"/>
      <c r="AI126" s="163"/>
      <c r="AJ126" s="163"/>
      <c r="AK126" s="163"/>
      <c r="AL126" s="163"/>
      <c r="AM126" s="163"/>
      <c r="AN126" s="163"/>
      <c r="AO126" s="163"/>
      <c r="AP126" s="163"/>
      <c r="AQ126" s="163"/>
      <c r="AR126" s="163"/>
      <c r="AS126" s="163"/>
      <c r="AT126" s="163"/>
      <c r="AU126" s="163"/>
      <c r="AV126" s="163"/>
      <c r="AW126" s="163"/>
      <c r="AX126" s="163"/>
      <c r="AY126" s="163"/>
      <c r="AZ126" s="163"/>
      <c r="BA126" s="163"/>
      <c r="BB126" s="163"/>
      <c r="BC126" s="164"/>
    </row>
    <row r="127" customFormat="false" ht="12.9" hidden="false" customHeight="false" outlineLevel="0" collapsed="false">
      <c r="A127" s="162" t="s">
        <v>98</v>
      </c>
      <c r="B127" s="171" t="n">
        <f aca="false">ImportsLogs!C$5</f>
        <v>0.530691</v>
      </c>
      <c r="C127" s="171" t="n">
        <f aca="false">ImportsLogs!D$5</f>
        <v>1.3357792</v>
      </c>
      <c r="D127" s="171" t="n">
        <f aca="false">ImportsLogs!E$5</f>
        <v>2.8569772</v>
      </c>
      <c r="E127" s="171" t="n">
        <f aca="false">ImportsLogs!F$5</f>
        <v>0.5249538</v>
      </c>
      <c r="F127" s="171" t="n">
        <f aca="false">ImportsLogs!G$5</f>
        <v>0.5492858</v>
      </c>
      <c r="G127" s="171" t="n">
        <f aca="false">ImportsLogs!H$5</f>
        <v>2.3103034</v>
      </c>
      <c r="H127" s="171" t="n">
        <f aca="false">ImportsLogs!I$5</f>
        <v>7.0777146</v>
      </c>
      <c r="I127" s="171" t="n">
        <f aca="false">ImportsLogs!J$5</f>
        <v>3.6943494</v>
      </c>
      <c r="J127" s="171" t="n">
        <f aca="false">ImportsLogs!K$5</f>
        <v>13.409725</v>
      </c>
      <c r="K127" s="171" t="n">
        <f aca="false">ImportsLogs!L$5</f>
        <v>6.4426446</v>
      </c>
      <c r="L127" s="171" t="n">
        <f aca="false">ImportsLogs!M$5</f>
        <v>4.5046918</v>
      </c>
      <c r="M127" s="171" t="n">
        <f aca="false">ImportsLogs!N$5</f>
        <v>13.048504</v>
      </c>
      <c r="N127" s="171" t="n">
        <f aca="false">ImportsLogs!O$5</f>
        <v>0.001624</v>
      </c>
      <c r="O127" s="171" t="n">
        <f aca="false">ImportsLogs!P$5</f>
        <v>18.436692</v>
      </c>
      <c r="P127" s="171" t="n">
        <f aca="false">ImportsLogs!Q$5</f>
        <v>36.87176</v>
      </c>
      <c r="Q127" s="171" t="n">
        <f aca="false">ImportsLogs!R$5</f>
        <v>8.793215</v>
      </c>
      <c r="R127" s="171" t="n">
        <f aca="false">ImportsLogs!S$5</f>
        <v>5.51246833333333</v>
      </c>
      <c r="S127" s="171" t="n">
        <f aca="false">ImportsLogs!T$5</f>
        <v>0</v>
      </c>
      <c r="T127" s="171" t="n">
        <f aca="false">ImportsLogs!U$5</f>
        <v>0</v>
      </c>
      <c r="U127" s="171" t="n">
        <f aca="false">ImportsLogs!V$5</f>
        <v>0</v>
      </c>
      <c r="V127" s="171" t="n">
        <f aca="false">ImportsLogs!W$5</f>
        <v>0</v>
      </c>
      <c r="W127" s="171" t="n">
        <f aca="false">ImportsLogs!X$5</f>
        <v>0</v>
      </c>
      <c r="X127" s="171" t="n">
        <f aca="false">ImportsLogs!Y$5</f>
        <v>0</v>
      </c>
      <c r="Y127" s="171" t="n">
        <f aca="false">ImportsLogs!Z$5</f>
        <v>0</v>
      </c>
      <c r="Z127" s="171" t="n">
        <f aca="false">ImportsLogs!AA$5</f>
        <v>0</v>
      </c>
      <c r="AA127" s="171" t="n">
        <f aca="false">ImportsLogs!AB$5</f>
        <v>0</v>
      </c>
      <c r="AB127" s="172"/>
      <c r="AC127" s="173" t="n">
        <f aca="false">ImportsLogs!AD$5</f>
        <v>0.02888</v>
      </c>
      <c r="AD127" s="173" t="n">
        <f aca="false">ImportsLogs!AE$5</f>
        <v>0.36791</v>
      </c>
      <c r="AE127" s="173" t="n">
        <f aca="false">ImportsLogs!AF$5</f>
        <v>0.619815</v>
      </c>
      <c r="AF127" s="173" t="n">
        <f aca="false">ImportsLogs!AG$5</f>
        <v>0.394509</v>
      </c>
      <c r="AG127" s="173" t="n">
        <f aca="false">ImportsLogs!AH$5</f>
        <v>0.774114</v>
      </c>
      <c r="AH127" s="173" t="n">
        <f aca="false">ImportsLogs!AI$5</f>
        <v>0.916996</v>
      </c>
      <c r="AI127" s="173" t="n">
        <f aca="false">ImportsLogs!AJ$5</f>
        <v>3.608599</v>
      </c>
      <c r="AJ127" s="173" t="n">
        <f aca="false">ImportsLogs!AK$5</f>
        <v>1.575821</v>
      </c>
      <c r="AK127" s="173" t="n">
        <f aca="false">ImportsLogs!AL$5</f>
        <v>5.778732</v>
      </c>
      <c r="AL127" s="173" t="n">
        <f aca="false">ImportsLogs!AM$5</f>
        <v>2.756553</v>
      </c>
      <c r="AM127" s="173" t="n">
        <f aca="false">ImportsLogs!AN$5</f>
        <v>0.965279</v>
      </c>
      <c r="AN127" s="173" t="n">
        <f aca="false">ImportsLogs!AO$5</f>
        <v>0.673763</v>
      </c>
      <c r="AO127" s="173" t="n">
        <f aca="false">ImportsLogs!AP$5</f>
        <v>0.000361</v>
      </c>
      <c r="AP127" s="173" t="n">
        <f aca="false">ImportsLogs!AQ$5</f>
        <v>1.844254</v>
      </c>
      <c r="AQ127" s="173" t="n">
        <f aca="false">ImportsLogs!AR$5</f>
        <v>3.688147</v>
      </c>
      <c r="AR127" s="173" t="n">
        <f aca="false">ImportsLogs!AS$5</f>
        <v>0.882015</v>
      </c>
      <c r="AS127" s="173" t="n">
        <f aca="false">ImportsLogs!AT$5</f>
        <v>0.551784</v>
      </c>
      <c r="AT127" s="173" t="n">
        <f aca="false">ImportsLogs!AU$5</f>
        <v>0</v>
      </c>
      <c r="AU127" s="173" t="n">
        <f aca="false">ImportsLogs!AV$5</f>
        <v>0</v>
      </c>
      <c r="AV127" s="173" t="n">
        <f aca="false">ImportsLogs!AW$5</f>
        <v>0</v>
      </c>
      <c r="AW127" s="173" t="n">
        <f aca="false">ImportsLogs!AX$5</f>
        <v>0</v>
      </c>
      <c r="AX127" s="173" t="n">
        <f aca="false">ImportsLogs!AY$5</f>
        <v>0</v>
      </c>
      <c r="AY127" s="173" t="n">
        <f aca="false">ImportsLogs!AZ$5</f>
        <v>0</v>
      </c>
      <c r="AZ127" s="173" t="n">
        <f aca="false">ImportsLogs!BA$5</f>
        <v>0</v>
      </c>
      <c r="BA127" s="173" t="n">
        <f aca="false">ImportsLogs!BB$5</f>
        <v>0</v>
      </c>
      <c r="BB127" s="173" t="n">
        <f aca="false">ImportsLogs!BC$5</f>
        <v>0</v>
      </c>
      <c r="BC127" s="173"/>
    </row>
    <row r="128" customFormat="false" ht="12.9" hidden="false" customHeight="false" outlineLevel="0" collapsed="false">
      <c r="A128" s="162"/>
      <c r="B128" s="61" t="n">
        <v>2000</v>
      </c>
      <c r="C128" s="61" t="n">
        <f aca="false">1+B128</f>
        <v>2001</v>
      </c>
      <c r="D128" s="61" t="n">
        <f aca="false">1+C128</f>
        <v>2002</v>
      </c>
      <c r="E128" s="61" t="n">
        <f aca="false">1+D128</f>
        <v>2003</v>
      </c>
      <c r="F128" s="61" t="n">
        <f aca="false">1+E128</f>
        <v>2004</v>
      </c>
      <c r="G128" s="61" t="n">
        <f aca="false">1+F128</f>
        <v>2005</v>
      </c>
      <c r="H128" s="61" t="n">
        <f aca="false">1+G128</f>
        <v>2006</v>
      </c>
      <c r="I128" s="61" t="n">
        <f aca="false">1+H128</f>
        <v>2007</v>
      </c>
      <c r="J128" s="61" t="n">
        <f aca="false">1+I128</f>
        <v>2008</v>
      </c>
      <c r="K128" s="61" t="n">
        <f aca="false">1+J128</f>
        <v>2009</v>
      </c>
      <c r="L128" s="61" t="n">
        <f aca="false">1+K128</f>
        <v>2010</v>
      </c>
      <c r="M128" s="61" t="n">
        <f aca="false">1+L128</f>
        <v>2011</v>
      </c>
      <c r="N128" s="61" t="n">
        <f aca="false">1+M128</f>
        <v>2012</v>
      </c>
      <c r="O128" s="61" t="n">
        <f aca="false">1+N128</f>
        <v>2013</v>
      </c>
      <c r="P128" s="61" t="n">
        <f aca="false">1+O128</f>
        <v>2014</v>
      </c>
      <c r="Q128" s="61" t="n">
        <f aca="false">1+P128</f>
        <v>2015</v>
      </c>
      <c r="R128" s="61" t="n">
        <f aca="false">1+Q128</f>
        <v>2016</v>
      </c>
      <c r="S128" s="61" t="n">
        <f aca="false">1+R128</f>
        <v>2017</v>
      </c>
      <c r="T128" s="61" t="n">
        <f aca="false">1+S128</f>
        <v>2018</v>
      </c>
      <c r="U128" s="61" t="n">
        <f aca="false">1+T128</f>
        <v>2019</v>
      </c>
      <c r="V128" s="61" t="n">
        <f aca="false">1+U128</f>
        <v>2020</v>
      </c>
      <c r="W128" s="61" t="n">
        <f aca="false">1+V128</f>
        <v>2021</v>
      </c>
      <c r="X128" s="61" t="n">
        <f aca="false">1+W128</f>
        <v>2022</v>
      </c>
      <c r="Y128" s="61" t="n">
        <f aca="false">1+X128</f>
        <v>2023</v>
      </c>
      <c r="Z128" s="61" t="n">
        <f aca="false">1+Y128</f>
        <v>2024</v>
      </c>
      <c r="AA128" s="61" t="n">
        <f aca="false">1+Z128</f>
        <v>2025</v>
      </c>
      <c r="AC128" s="61" t="n">
        <v>2000</v>
      </c>
      <c r="AD128" s="61" t="n">
        <f aca="false">1+AC128</f>
        <v>2001</v>
      </c>
      <c r="AE128" s="61" t="n">
        <f aca="false">1+AD128</f>
        <v>2002</v>
      </c>
      <c r="AF128" s="61" t="n">
        <f aca="false">1+AE128</f>
        <v>2003</v>
      </c>
      <c r="AG128" s="61" t="n">
        <f aca="false">1+AF128</f>
        <v>2004</v>
      </c>
      <c r="AH128" s="61" t="n">
        <f aca="false">1+AG128</f>
        <v>2005</v>
      </c>
      <c r="AI128" s="61" t="n">
        <f aca="false">1+AH128</f>
        <v>2006</v>
      </c>
      <c r="AJ128" s="61" t="n">
        <f aca="false">1+AI128</f>
        <v>2007</v>
      </c>
      <c r="AK128" s="61" t="n">
        <f aca="false">1+AJ128</f>
        <v>2008</v>
      </c>
      <c r="AL128" s="61" t="n">
        <f aca="false">1+AK128</f>
        <v>2009</v>
      </c>
      <c r="AM128" s="61" t="n">
        <f aca="false">1+AL128</f>
        <v>2010</v>
      </c>
      <c r="AN128" s="61" t="n">
        <f aca="false">1+AM128</f>
        <v>2011</v>
      </c>
      <c r="AO128" s="61" t="n">
        <f aca="false">1+AN128</f>
        <v>2012</v>
      </c>
      <c r="AP128" s="61" t="n">
        <f aca="false">1+AO128</f>
        <v>2013</v>
      </c>
      <c r="AQ128" s="61" t="n">
        <f aca="false">1+AP128</f>
        <v>2014</v>
      </c>
      <c r="AR128" s="61" t="n">
        <f aca="false">1+AQ128</f>
        <v>2015</v>
      </c>
      <c r="AS128" s="61" t="n">
        <f aca="false">1+AR128</f>
        <v>2016</v>
      </c>
      <c r="AT128" s="61" t="n">
        <f aca="false">1+AS128</f>
        <v>2017</v>
      </c>
      <c r="AU128" s="61" t="n">
        <f aca="false">1+AT128</f>
        <v>2018</v>
      </c>
      <c r="AV128" s="61" t="n">
        <f aca="false">1+AU128</f>
        <v>2019</v>
      </c>
      <c r="AW128" s="61" t="n">
        <f aca="false">1+AV128</f>
        <v>2020</v>
      </c>
      <c r="AX128" s="61" t="n">
        <f aca="false">1+AW128</f>
        <v>2021</v>
      </c>
      <c r="AY128" s="61" t="n">
        <f aca="false">1+AX128</f>
        <v>2022</v>
      </c>
      <c r="AZ128" s="61" t="n">
        <f aca="false">1+AY128</f>
        <v>2023</v>
      </c>
      <c r="BA128" s="61" t="n">
        <f aca="false">1+AZ128</f>
        <v>2024</v>
      </c>
      <c r="BB128" s="61" t="n">
        <f aca="false">1+BA128</f>
        <v>2025</v>
      </c>
    </row>
    <row r="129" customFormat="false" ht="12.9" hidden="false" customHeight="false" outlineLevel="0" collapsed="false">
      <c r="A129" s="162" t="s">
        <v>117</v>
      </c>
      <c r="B129" s="165" t="n">
        <f aca="false">ImportsLogs!C$15</f>
        <v>3.5E-005</v>
      </c>
      <c r="C129" s="165" t="n">
        <f aca="false">ImportsLogs!D$15</f>
        <v>0</v>
      </c>
      <c r="D129" s="165" t="n">
        <f aca="false">ImportsLogs!E$15</f>
        <v>0</v>
      </c>
      <c r="E129" s="165" t="n">
        <f aca="false">ImportsLogs!F$15</f>
        <v>0</v>
      </c>
      <c r="F129" s="165" t="n">
        <f aca="false">ImportsLogs!G$15</f>
        <v>0</v>
      </c>
      <c r="G129" s="165" t="n">
        <f aca="false">ImportsLogs!H$15</f>
        <v>2.52E-005</v>
      </c>
      <c r="H129" s="165" t="n">
        <f aca="false">ImportsLogs!I$15</f>
        <v>0</v>
      </c>
      <c r="I129" s="165" t="n">
        <f aca="false">ImportsLogs!J$15</f>
        <v>0</v>
      </c>
      <c r="J129" s="165" t="n">
        <f aca="false">ImportsLogs!K$15</f>
        <v>0.0980224</v>
      </c>
      <c r="K129" s="165" t="n">
        <f aca="false">ImportsLogs!L$15</f>
        <v>0.067536</v>
      </c>
      <c r="L129" s="165" t="n">
        <f aca="false">ImportsLogs!M$15</f>
        <v>1.96E-005</v>
      </c>
      <c r="M129" s="165" t="n">
        <f aca="false">ImportsLogs!N$15</f>
        <v>0.00028</v>
      </c>
      <c r="N129" s="165" t="n">
        <f aca="false">ImportsLogs!O$15</f>
        <v>0</v>
      </c>
      <c r="O129" s="165" t="n">
        <f aca="false">ImportsLogs!P$15</f>
        <v>0.003</v>
      </c>
      <c r="P129" s="165" t="n">
        <f aca="false">ImportsLogs!Q$15</f>
        <v>0.006</v>
      </c>
      <c r="Q129" s="165" t="n">
        <f aca="false">ImportsLogs!R$15</f>
        <v>0</v>
      </c>
      <c r="R129" s="165" t="n">
        <f aca="false">ImportsLogs!S$15</f>
        <v>0.00404666666666667</v>
      </c>
      <c r="S129" s="165" t="n">
        <f aca="false">ImportsLogs!T$15</f>
        <v>0</v>
      </c>
      <c r="T129" s="165" t="n">
        <f aca="false">ImportsLogs!U$15</f>
        <v>0</v>
      </c>
      <c r="U129" s="165" t="n">
        <f aca="false">ImportsLogs!V$15</f>
        <v>0</v>
      </c>
      <c r="V129" s="165" t="n">
        <f aca="false">ImportsLogs!W$15</f>
        <v>0</v>
      </c>
      <c r="W129" s="165" t="n">
        <f aca="false">ImportsLogs!X$15</f>
        <v>0</v>
      </c>
      <c r="X129" s="165" t="n">
        <f aca="false">ImportsLogs!Y$15</f>
        <v>0</v>
      </c>
      <c r="Y129" s="165" t="n">
        <f aca="false">ImportsLogs!Z$15</f>
        <v>0</v>
      </c>
      <c r="Z129" s="165" t="n">
        <f aca="false">ImportsLogs!AA$15</f>
        <v>0</v>
      </c>
      <c r="AA129" s="165" t="n">
        <f aca="false">ImportsLogs!AB$15</f>
        <v>0</v>
      </c>
      <c r="AB129" s="174"/>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6" t="n">
        <f aca="false">J129/J$127</f>
        <v>0.00730979941795973</v>
      </c>
      <c r="BE129" s="166" t="n">
        <f aca="false">K129/K$127</f>
        <v>0.0104826517979899</v>
      </c>
      <c r="BF129" s="166" t="n">
        <f aca="false">L129/L$127</f>
        <v>4.3510190863668E-006</v>
      </c>
      <c r="BG129" s="166" t="n">
        <f aca="false">M129/M$127</f>
        <v>2.14583986026291E-005</v>
      </c>
      <c r="BH129" s="166" t="n">
        <f aca="false">N129/N$127</f>
        <v>0</v>
      </c>
      <c r="BI129" s="166" t="n">
        <f aca="false">O129/O$127</f>
        <v>0.000162718995359905</v>
      </c>
      <c r="BJ129" s="166" t="n">
        <f aca="false">P129/P$127</f>
        <v>0.000162726162244493</v>
      </c>
      <c r="BK129" s="166" t="n">
        <f aca="false">Q129/Q$127</f>
        <v>0</v>
      </c>
    </row>
    <row r="130" customFormat="false" ht="12.9" hidden="false" customHeight="false" outlineLevel="0" collapsed="false">
      <c r="A130" s="169" t="str">
        <f aca="false">ImportsLogs!B$7</f>
        <v>Kenya </v>
      </c>
      <c r="B130" s="165" t="n">
        <f aca="false">ImportsLogs!C$7</f>
        <v>0.5297376</v>
      </c>
      <c r="C130" s="165" t="n">
        <f aca="false">ImportsLogs!D$7</f>
        <v>0.0020272</v>
      </c>
      <c r="D130" s="165" t="n">
        <f aca="false">ImportsLogs!E$7</f>
        <v>1.281665</v>
      </c>
      <c r="E130" s="165" t="n">
        <f aca="false">ImportsLogs!F$7</f>
        <v>0.5203296</v>
      </c>
      <c r="F130" s="165" t="n">
        <f aca="false">ImportsLogs!G$7</f>
        <v>0.1211644</v>
      </c>
      <c r="G130" s="165" t="n">
        <f aca="false">ImportsLogs!H$7</f>
        <v>0.2139144</v>
      </c>
      <c r="H130" s="165" t="n">
        <f aca="false">ImportsLogs!I$7</f>
        <v>0.0451304</v>
      </c>
      <c r="I130" s="165" t="n">
        <f aca="false">ImportsLogs!J$7</f>
        <v>0.231728</v>
      </c>
      <c r="J130" s="165" t="n">
        <f aca="false">ImportsLogs!K$7</f>
        <v>2.0490876</v>
      </c>
      <c r="K130" s="165" t="n">
        <f aca="false">ImportsLogs!L$7</f>
        <v>0.697081</v>
      </c>
      <c r="L130" s="165" t="n">
        <f aca="false">ImportsLogs!M$7</f>
        <v>0.029666</v>
      </c>
      <c r="M130" s="165" t="n">
        <f aca="false">ImportsLogs!N$7</f>
        <v>0.575001</v>
      </c>
      <c r="N130" s="165" t="n">
        <f aca="false">ImportsLogs!O$7</f>
        <v>0.001624</v>
      </c>
      <c r="O130" s="165" t="n">
        <f aca="false">ImportsLogs!P$7</f>
        <v>18.432162</v>
      </c>
      <c r="P130" s="165" t="n">
        <f aca="false">ImportsLogs!Q$7</f>
        <v>36.8627</v>
      </c>
      <c r="Q130" s="165" t="n">
        <f aca="false">ImportsLogs!R$7</f>
        <v>8.68156</v>
      </c>
      <c r="R130" s="165" t="n">
        <f aca="false">ImportsLogs!S$7</f>
        <v>5.501655</v>
      </c>
      <c r="S130" s="165" t="n">
        <f aca="false">ImportsLogs!T$7</f>
        <v>0</v>
      </c>
      <c r="T130" s="165" t="n">
        <f aca="false">ImportsLogs!U$7</f>
        <v>0</v>
      </c>
      <c r="U130" s="165" t="n">
        <f aca="false">ImportsLogs!V$7</f>
        <v>0</v>
      </c>
      <c r="V130" s="165" t="n">
        <f aca="false">ImportsLogs!W$7</f>
        <v>0</v>
      </c>
      <c r="W130" s="165" t="n">
        <f aca="false">ImportsLogs!X$7</f>
        <v>0</v>
      </c>
      <c r="X130" s="165" t="n">
        <f aca="false">ImportsLogs!Y$7</f>
        <v>0</v>
      </c>
      <c r="Y130" s="165" t="n">
        <f aca="false">ImportsLogs!Z$7</f>
        <v>0</v>
      </c>
      <c r="Z130" s="165" t="n">
        <f aca="false">ImportsLogs!AA$7</f>
        <v>0</v>
      </c>
      <c r="AA130" s="165" t="n">
        <f aca="false">ImportsLogs!AB$7</f>
        <v>0</v>
      </c>
      <c r="AB130" s="174"/>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6" t="n">
        <f aca="false">J130/J$127</f>
        <v>0.152806086627429</v>
      </c>
      <c r="BE130" s="166" t="n">
        <f aca="false">K130/K$127</f>
        <v>0.108197959577035</v>
      </c>
      <c r="BF130" s="166" t="n">
        <f aca="false">L130/L$127</f>
        <v>0.00658557817429375</v>
      </c>
      <c r="BG130" s="166" t="n">
        <f aca="false">M130/M$127</f>
        <v>0.044066430910394</v>
      </c>
      <c r="BH130" s="166" t="n">
        <f aca="false">N130/N$127</f>
        <v>1</v>
      </c>
      <c r="BI130" s="166" t="n">
        <f aca="false">O130/O$127</f>
        <v>0.999754294317007</v>
      </c>
      <c r="BJ130" s="166" t="n">
        <f aca="false">P130/P$127</f>
        <v>0.999754283495011</v>
      </c>
      <c r="BK130" s="166" t="n">
        <f aca="false">Q130/Q$127</f>
        <v>0.987302141480676</v>
      </c>
    </row>
    <row r="131" customFormat="false" ht="12.9" hidden="false" customHeight="false" outlineLevel="0" collapsed="false">
      <c r="A131" s="169" t="str">
        <f aca="false">ImportsLogs!B$8</f>
        <v>South Africa </v>
      </c>
      <c r="B131" s="165" t="n">
        <f aca="false">ImportsLogs!C$8</f>
        <v>0</v>
      </c>
      <c r="C131" s="165" t="n">
        <f aca="false">ImportsLogs!D$8</f>
        <v>1.318352</v>
      </c>
      <c r="D131" s="165" t="n">
        <f aca="false">ImportsLogs!E$8</f>
        <v>1.525916</v>
      </c>
      <c r="E131" s="165" t="n">
        <f aca="false">ImportsLogs!F$8</f>
        <v>4.2E-006</v>
      </c>
      <c r="F131" s="165" t="n">
        <f aca="false">ImportsLogs!G$8</f>
        <v>0.425999</v>
      </c>
      <c r="G131" s="165" t="n">
        <f aca="false">ImportsLogs!H$8</f>
        <v>0.0630374</v>
      </c>
      <c r="H131" s="165" t="n">
        <f aca="false">ImportsLogs!I$8</f>
        <v>7.032244</v>
      </c>
      <c r="I131" s="165" t="n">
        <f aca="false">ImportsLogs!J$8</f>
        <v>3.4540814</v>
      </c>
      <c r="J131" s="165" t="n">
        <f aca="false">ImportsLogs!K$8</f>
        <v>10.1656534</v>
      </c>
      <c r="K131" s="165" t="n">
        <f aca="false">ImportsLogs!L$8</f>
        <v>2.2413706</v>
      </c>
      <c r="L131" s="165" t="n">
        <f aca="false">ImportsLogs!M$8</f>
        <v>1.8685282</v>
      </c>
      <c r="M131" s="165" t="n">
        <f aca="false">ImportsLogs!N$8</f>
        <v>0</v>
      </c>
      <c r="N131" s="165" t="n">
        <f aca="false">ImportsLogs!O$8</f>
        <v>0</v>
      </c>
      <c r="O131" s="165" t="n">
        <f aca="false">ImportsLogs!P$8</f>
        <v>0</v>
      </c>
      <c r="P131" s="165" t="n">
        <f aca="false">ImportsLogs!Q$8</f>
        <v>0</v>
      </c>
      <c r="Q131" s="165" t="n">
        <f aca="false">ImportsLogs!R$8</f>
        <v>0</v>
      </c>
      <c r="R131" s="165" t="n">
        <f aca="false">ImportsLogs!S$8</f>
        <v>0</v>
      </c>
      <c r="S131" s="165" t="n">
        <f aca="false">ImportsLogs!T$8</f>
        <v>0</v>
      </c>
      <c r="T131" s="165" t="n">
        <f aca="false">ImportsLogs!U$8</f>
        <v>0</v>
      </c>
      <c r="U131" s="165" t="n">
        <f aca="false">ImportsLogs!V$8</f>
        <v>0</v>
      </c>
      <c r="V131" s="165" t="n">
        <f aca="false">ImportsLogs!W$8</f>
        <v>0</v>
      </c>
      <c r="W131" s="165" t="n">
        <f aca="false">ImportsLogs!X$8</f>
        <v>0</v>
      </c>
      <c r="X131" s="165" t="n">
        <f aca="false">ImportsLogs!Y$8</f>
        <v>0</v>
      </c>
      <c r="Y131" s="165" t="n">
        <f aca="false">ImportsLogs!Z$8</f>
        <v>0</v>
      </c>
      <c r="Z131" s="165" t="n">
        <f aca="false">ImportsLogs!AA$8</f>
        <v>0</v>
      </c>
      <c r="AA131" s="165" t="n">
        <f aca="false">ImportsLogs!AB$8</f>
        <v>0</v>
      </c>
      <c r="AB131" s="174"/>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6" t="n">
        <f aca="false">J131/J$127</f>
        <v>0.758080676523941</v>
      </c>
      <c r="BE131" s="166" t="n">
        <f aca="false">K131/K$127</f>
        <v>0.347896048774753</v>
      </c>
      <c r="BF131" s="166" t="n">
        <f aca="false">L131/L$127</f>
        <v>0.414796013347683</v>
      </c>
      <c r="BG131" s="166" t="n">
        <f aca="false">M131/M$127</f>
        <v>0</v>
      </c>
      <c r="BH131" s="166" t="n">
        <f aca="false">N131/N$127</f>
        <v>0</v>
      </c>
      <c r="BI131" s="166" t="n">
        <f aca="false">O131/O$127</f>
        <v>0</v>
      </c>
      <c r="BJ131" s="166" t="n">
        <f aca="false">P131/P$127</f>
        <v>0</v>
      </c>
      <c r="BK131" s="166" t="n">
        <f aca="false">Q131/Q$127</f>
        <v>0</v>
      </c>
    </row>
    <row r="132" customFormat="false" ht="12.9" hidden="false" customHeight="false" outlineLevel="0" collapsed="false">
      <c r="A132" s="169" t="str">
        <f aca="false">ImportsLogs!B$9</f>
        <v>Sudan </v>
      </c>
      <c r="B132" s="165" t="n">
        <f aca="false">ImportsLogs!C$9</f>
        <v>0</v>
      </c>
      <c r="C132" s="165" t="n">
        <f aca="false">ImportsLogs!D$9</f>
        <v>0</v>
      </c>
      <c r="D132" s="165" t="n">
        <f aca="false">ImportsLogs!E$9</f>
        <v>0.0004256</v>
      </c>
      <c r="E132" s="165" t="n">
        <f aca="false">ImportsLogs!F$9</f>
        <v>0</v>
      </c>
      <c r="F132" s="165" t="n">
        <f aca="false">ImportsLogs!G$9</f>
        <v>0.000126</v>
      </c>
      <c r="G132" s="165" t="n">
        <f aca="false">ImportsLogs!H$9</f>
        <v>0</v>
      </c>
      <c r="H132" s="165" t="n">
        <f aca="false">ImportsLogs!I$9</f>
        <v>0</v>
      </c>
      <c r="I132" s="165" t="n">
        <f aca="false">ImportsLogs!J$9</f>
        <v>0</v>
      </c>
      <c r="J132" s="165" t="n">
        <f aca="false">ImportsLogs!K$9</f>
        <v>0</v>
      </c>
      <c r="K132" s="165" t="n">
        <f aca="false">ImportsLogs!L$9</f>
        <v>0.3388</v>
      </c>
      <c r="L132" s="165" t="n">
        <f aca="false">ImportsLogs!M$9</f>
        <v>2.5956</v>
      </c>
      <c r="M132" s="165" t="n">
        <f aca="false">ImportsLogs!N$9</f>
        <v>12.47302</v>
      </c>
      <c r="N132" s="165" t="n">
        <f aca="false">ImportsLogs!O$9</f>
        <v>0</v>
      </c>
      <c r="O132" s="165" t="n">
        <f aca="false">ImportsLogs!P$9</f>
        <v>0.00153</v>
      </c>
      <c r="P132" s="165" t="n">
        <f aca="false">ImportsLogs!Q$9</f>
        <v>0.00306</v>
      </c>
      <c r="Q132" s="165" t="n">
        <f aca="false">ImportsLogs!R$9</f>
        <v>0.024775</v>
      </c>
      <c r="R132" s="165" t="n">
        <f aca="false">ImportsLogs!S$9</f>
        <v>0</v>
      </c>
      <c r="S132" s="165" t="n">
        <f aca="false">ImportsLogs!T$9</f>
        <v>0</v>
      </c>
      <c r="T132" s="165" t="n">
        <f aca="false">ImportsLogs!U$9</f>
        <v>0</v>
      </c>
      <c r="U132" s="165" t="n">
        <f aca="false">ImportsLogs!V$9</f>
        <v>0</v>
      </c>
      <c r="V132" s="165" t="n">
        <f aca="false">ImportsLogs!W$9</f>
        <v>0</v>
      </c>
      <c r="W132" s="165" t="n">
        <f aca="false">ImportsLogs!X$9</f>
        <v>0</v>
      </c>
      <c r="X132" s="165" t="n">
        <f aca="false">ImportsLogs!Y$9</f>
        <v>0</v>
      </c>
      <c r="Y132" s="165" t="n">
        <f aca="false">ImportsLogs!Z$9</f>
        <v>0</v>
      </c>
      <c r="Z132" s="165" t="n">
        <f aca="false">ImportsLogs!AA$9</f>
        <v>0</v>
      </c>
      <c r="AA132" s="165" t="n">
        <f aca="false">ImportsLogs!AB$9</f>
        <v>0</v>
      </c>
      <c r="AB132" s="174"/>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6" t="n">
        <f aca="false">J132/J$127</f>
        <v>0</v>
      </c>
      <c r="BE132" s="166" t="n">
        <f aca="false">K132/K$127</f>
        <v>0.0525871006449743</v>
      </c>
      <c r="BF132" s="166" t="n">
        <f aca="false">L132/L$127</f>
        <v>0.576199241866003</v>
      </c>
      <c r="BG132" s="166" t="n">
        <f aca="false">M132/M$127</f>
        <v>0.955896553352016</v>
      </c>
      <c r="BH132" s="166" t="n">
        <f aca="false">N132/N$127</f>
        <v>0</v>
      </c>
      <c r="BI132" s="166" t="n">
        <f aca="false">O132/O$127</f>
        <v>8.29866876335516E-005</v>
      </c>
      <c r="BJ132" s="166" t="n">
        <f aca="false">P132/P$127</f>
        <v>8.29903427446913E-005</v>
      </c>
      <c r="BK132" s="166" t="n">
        <f aca="false">Q132/Q$127</f>
        <v>0.00281751327586099</v>
      </c>
    </row>
    <row r="133" customFormat="false" ht="12.9" hidden="false" customHeight="false" outlineLevel="0" collapsed="false">
      <c r="A133" s="165" t="s">
        <v>109</v>
      </c>
      <c r="B133" s="165" t="n">
        <f aca="false">B$127-SUM(B129:B132)</f>
        <v>0.000918400000000097</v>
      </c>
      <c r="C133" s="165" t="n">
        <f aca="false">C$127-SUM(C129:C132)</f>
        <v>0.0154000000000003</v>
      </c>
      <c r="D133" s="165" t="n">
        <f aca="false">D$127-SUM(D129:D132)</f>
        <v>0.0489705999999996</v>
      </c>
      <c r="E133" s="165" t="n">
        <f aca="false">E$127-SUM(E129:E132)</f>
        <v>0.00461999999999996</v>
      </c>
      <c r="F133" s="165" t="n">
        <f aca="false">F$127-SUM(F129:F132)</f>
        <v>0.00199640000000012</v>
      </c>
      <c r="G133" s="165" t="n">
        <f aca="false">G$127-SUM(G129:G132)</f>
        <v>2.0333264</v>
      </c>
      <c r="H133" s="165" t="n">
        <f aca="false">H$127-SUM(H129:H132)</f>
        <v>0.000340200000000124</v>
      </c>
      <c r="I133" s="165" t="n">
        <f aca="false">I$127-SUM(I129:I132)</f>
        <v>0.00853999999999999</v>
      </c>
      <c r="J133" s="165" t="n">
        <f aca="false">J$127-SUM(J129:J132)</f>
        <v>1.0969616</v>
      </c>
      <c r="K133" s="165" t="n">
        <f aca="false">K$127-SUM(K129:K132)</f>
        <v>3.097857</v>
      </c>
      <c r="L133" s="165" t="n">
        <f aca="false">L$127-SUM(L129:L132)</f>
        <v>0.0108779999999999</v>
      </c>
      <c r="M133" s="165" t="n">
        <f aca="false">M$127-SUM(M129:M132)</f>
        <v>0.000203000000000841</v>
      </c>
      <c r="N133" s="165" t="n">
        <f aca="false">N$127-SUM(N129:N132)</f>
        <v>0</v>
      </c>
      <c r="O133" s="165" t="n">
        <f aca="false">O$127-SUM(O129:O132)</f>
        <v>0</v>
      </c>
      <c r="P133" s="165" t="n">
        <f aca="false">P$127-SUM(P129:P132)</f>
        <v>0</v>
      </c>
      <c r="Q133" s="165" t="n">
        <f aca="false">Q$127-SUM(Q129:Q132)</f>
        <v>0.086879999999999</v>
      </c>
      <c r="R133" s="165" t="n">
        <f aca="false">R$127-SUM(R129:R132)</f>
        <v>0.00676666666666659</v>
      </c>
      <c r="S133" s="165" t="n">
        <f aca="false">S$127-SUM(S129:S132)</f>
        <v>0</v>
      </c>
      <c r="T133" s="165" t="n">
        <f aca="false">T$127-SUM(T129:T132)</f>
        <v>0</v>
      </c>
      <c r="U133" s="165" t="n">
        <f aca="false">U$127-SUM(U129:U132)</f>
        <v>0</v>
      </c>
      <c r="V133" s="165" t="n">
        <f aca="false">V$127-SUM(V129:V132)</f>
        <v>0</v>
      </c>
      <c r="W133" s="165" t="n">
        <f aca="false">W$127-SUM(W129:W132)</f>
        <v>0</v>
      </c>
      <c r="X133" s="165" t="n">
        <f aca="false">X$127-SUM(X129:X132)</f>
        <v>0</v>
      </c>
      <c r="Y133" s="165" t="n">
        <f aca="false">Y$127-SUM(Y129:Y132)</f>
        <v>0</v>
      </c>
      <c r="Z133" s="165" t="n">
        <f aca="false">Z$127-SUM(Z129:Z132)</f>
        <v>0</v>
      </c>
      <c r="AA133" s="165" t="n">
        <f aca="false">AA$127-SUM(AA129:AA132)</f>
        <v>0</v>
      </c>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4"/>
      <c r="BB133" s="174"/>
      <c r="BC133" s="174"/>
      <c r="BD133" s="166" t="n">
        <f aca="false">J133/J$127</f>
        <v>0.0818034374306707</v>
      </c>
      <c r="BE133" s="166" t="n">
        <f aca="false">K133/K$127</f>
        <v>0.480836239205248</v>
      </c>
      <c r="BF133" s="166" t="n">
        <f aca="false">L133/L$127</f>
        <v>0.00241481559293356</v>
      </c>
      <c r="BG133" s="166" t="n">
        <f aca="false">M133/M$127</f>
        <v>1.55573389869706E-005</v>
      </c>
      <c r="BH133" s="166" t="n">
        <f aca="false">N133/N$127</f>
        <v>0</v>
      </c>
      <c r="BI133" s="166" t="n">
        <f aca="false">O133/O$127</f>
        <v>0</v>
      </c>
      <c r="BJ133" s="166" t="n">
        <f aca="false">P133/P$127</f>
        <v>0</v>
      </c>
      <c r="BK133" s="166" t="n">
        <f aca="false">Q133/Q$127</f>
        <v>0.00988034524346317</v>
      </c>
    </row>
    <row r="134" customFormat="false" ht="12.9" hidden="false" customHeight="false" outlineLevel="0" collapsed="false">
      <c r="A134" s="165"/>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row>
    <row r="135" customFormat="false" ht="12.9" hidden="false" customHeight="false" outlineLevel="0" collapsed="false">
      <c r="A135" s="165"/>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row>
    <row r="136" customFormat="false" ht="12.9" hidden="false" customHeight="false" outlineLevel="0" collapsed="false">
      <c r="A136" s="165"/>
      <c r="B136" s="165"/>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65"/>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row>
    <row r="139" customFormat="false" ht="12.9" hidden="false" customHeight="false" outlineLevel="0" collapsed="false">
      <c r="A139" s="165" t="str">
        <f aca="false">A129</f>
        <v>EU-27</v>
      </c>
      <c r="AC139" s="165" t="n">
        <f aca="false">ImportsLogs!AD$15</f>
        <v>5.4E-005</v>
      </c>
      <c r="AD139" s="165" t="n">
        <f aca="false">ImportsLogs!AE$15</f>
        <v>0</v>
      </c>
      <c r="AE139" s="165" t="n">
        <f aca="false">ImportsLogs!AF$15</f>
        <v>0</v>
      </c>
      <c r="AF139" s="165" t="n">
        <f aca="false">ImportsLogs!AG$15</f>
        <v>0</v>
      </c>
      <c r="AG139" s="165" t="n">
        <f aca="false">ImportsLogs!AH$15</f>
        <v>0</v>
      </c>
      <c r="AH139" s="165" t="n">
        <f aca="false">ImportsLogs!AI$15</f>
        <v>0.000737</v>
      </c>
      <c r="AI139" s="165" t="n">
        <f aca="false">ImportsLogs!AJ$15</f>
        <v>0</v>
      </c>
      <c r="AJ139" s="165" t="n">
        <f aca="false">ImportsLogs!AK$15</f>
        <v>0</v>
      </c>
      <c r="AK139" s="165" t="n">
        <f aca="false">ImportsLogs!AL$15</f>
        <v>0.041395</v>
      </c>
      <c r="AL139" s="165" t="n">
        <f aca="false">ImportsLogs!AM$15</f>
        <v>0.02575</v>
      </c>
      <c r="AM139" s="165" t="n">
        <f aca="false">ImportsLogs!AN$15</f>
        <v>0.000147</v>
      </c>
      <c r="AN139" s="165" t="n">
        <f aca="false">ImportsLogs!AO$15</f>
        <v>0.001432</v>
      </c>
      <c r="AO139" s="165" t="n">
        <f aca="false">ImportsLogs!AP$15</f>
        <v>0</v>
      </c>
      <c r="AP139" s="165" t="n">
        <f aca="false">ImportsLogs!AQ$15</f>
        <v>0.0006</v>
      </c>
      <c r="AQ139" s="165" t="n">
        <f aca="false">ImportsLogs!AR$15</f>
        <v>0.0012</v>
      </c>
      <c r="AR139" s="165" t="n">
        <f aca="false">ImportsLogs!AS$15</f>
        <v>0</v>
      </c>
      <c r="AS139" s="165" t="n">
        <f aca="false">ImportsLogs!AT$15</f>
        <v>0.000607</v>
      </c>
      <c r="AT139" s="165" t="n">
        <f aca="false">ImportsLogs!AU$15</f>
        <v>0</v>
      </c>
      <c r="AU139" s="165" t="n">
        <f aca="false">ImportsLogs!AV$15</f>
        <v>0</v>
      </c>
      <c r="AV139" s="165" t="n">
        <f aca="false">ImportsLogs!AW$15</f>
        <v>0</v>
      </c>
      <c r="AW139" s="165" t="n">
        <f aca="false">ImportsLogs!AX$15</f>
        <v>0</v>
      </c>
      <c r="AX139" s="165" t="n">
        <f aca="false">ImportsLogs!AY$15</f>
        <v>0</v>
      </c>
      <c r="AY139" s="165" t="n">
        <f aca="false">ImportsLogs!AZ$15</f>
        <v>0</v>
      </c>
      <c r="AZ139" s="165" t="n">
        <f aca="false">ImportsLogs!BA$15</f>
        <v>0</v>
      </c>
      <c r="BA139" s="165" t="n">
        <f aca="false">ImportsLogs!BB$15</f>
        <v>0</v>
      </c>
      <c r="BB139" s="165" t="n">
        <f aca="false">ImportsLogs!BC$15</f>
        <v>0</v>
      </c>
      <c r="BC139" s="165"/>
      <c r="BD139" s="166" t="n">
        <f aca="false">AK139/AK$127</f>
        <v>0.0071633361782481</v>
      </c>
      <c r="BE139" s="166" t="n">
        <f aca="false">AL139/AL$127</f>
        <v>0.00934137671214738</v>
      </c>
      <c r="BF139" s="166" t="n">
        <f aca="false">AM139/AM$127</f>
        <v>0.000152287576959615</v>
      </c>
      <c r="BG139" s="166" t="n">
        <f aca="false">AN139/AN$127</f>
        <v>0.00212537643058464</v>
      </c>
      <c r="BH139" s="166" t="n">
        <f aca="false">AO139/AO$127</f>
        <v>0</v>
      </c>
      <c r="BI139" s="166" t="n">
        <f aca="false">AP139/AP$127</f>
        <v>0.000325334796616952</v>
      </c>
      <c r="BJ139" s="166" t="n">
        <f aca="false">AQ139/AQ$127</f>
        <v>0.000325366640754829</v>
      </c>
      <c r="BK139" s="166" t="n">
        <f aca="false">AR139/AR$127</f>
        <v>0</v>
      </c>
    </row>
    <row r="140" customFormat="false" ht="12.9" hidden="false" customHeight="false" outlineLevel="0" collapsed="false">
      <c r="A140" s="162" t="str">
        <f aca="false">A130</f>
        <v>Kenya </v>
      </c>
      <c r="AB140" s="165"/>
      <c r="AC140" s="165" t="n">
        <f aca="false">ImportsLogs!AD$7</f>
        <v>0.02141</v>
      </c>
      <c r="AD140" s="165" t="n">
        <f aca="false">ImportsLogs!AE$7</f>
        <v>0.001078</v>
      </c>
      <c r="AE140" s="165" t="n">
        <f aca="false">ImportsLogs!AF$7</f>
        <v>0.196047</v>
      </c>
      <c r="AF140" s="165" t="n">
        <f aca="false">ImportsLogs!AG$7</f>
        <v>0.388665</v>
      </c>
      <c r="AG140" s="165" t="n">
        <f aca="false">ImportsLogs!AH$7</f>
        <v>0.040389</v>
      </c>
      <c r="AH140" s="165" t="n">
        <f aca="false">ImportsLogs!AI$7</f>
        <v>0.020012</v>
      </c>
      <c r="AI140" s="165" t="n">
        <f aca="false">ImportsLogs!AJ$7</f>
        <v>0.051838</v>
      </c>
      <c r="AJ140" s="165" t="n">
        <f aca="false">ImportsLogs!AK$7</f>
        <v>0.053074</v>
      </c>
      <c r="AK140" s="165" t="n">
        <f aca="false">ImportsLogs!AL$7</f>
        <v>1.036299</v>
      </c>
      <c r="AL140" s="165" t="n">
        <f aca="false">ImportsLogs!AM$7</f>
        <v>0.351702</v>
      </c>
      <c r="AM140" s="165" t="n">
        <f aca="false">ImportsLogs!AN$7</f>
        <v>0.007957</v>
      </c>
      <c r="AN140" s="165" t="n">
        <f aca="false">ImportsLogs!AO$7</f>
        <v>0.045748</v>
      </c>
      <c r="AO140" s="165" t="n">
        <f aca="false">ImportsLogs!AP$7</f>
        <v>0.000361</v>
      </c>
      <c r="AP140" s="165" t="n">
        <f aca="false">ImportsLogs!AQ$7</f>
        <v>1.843348</v>
      </c>
      <c r="AQ140" s="165" t="n">
        <f aca="false">ImportsLogs!AR$7</f>
        <v>3.686335</v>
      </c>
      <c r="AR140" s="165" t="n">
        <f aca="false">ImportsLogs!AS$7</f>
        <v>0.868334</v>
      </c>
      <c r="AS140" s="165" t="n">
        <f aca="false">ImportsLogs!AT$7</f>
        <v>0.550177</v>
      </c>
      <c r="AT140" s="165" t="n">
        <f aca="false">ImportsLogs!AU$7</f>
        <v>0</v>
      </c>
      <c r="AU140" s="165" t="n">
        <f aca="false">ImportsLogs!AV$7</f>
        <v>0</v>
      </c>
      <c r="AV140" s="165" t="n">
        <f aca="false">ImportsLogs!AW$7</f>
        <v>0</v>
      </c>
      <c r="AW140" s="165" t="n">
        <f aca="false">ImportsLogs!AX$7</f>
        <v>0</v>
      </c>
      <c r="AX140" s="165" t="n">
        <f aca="false">ImportsLogs!AY$7</f>
        <v>0</v>
      </c>
      <c r="AY140" s="165" t="n">
        <f aca="false">ImportsLogs!AZ$7</f>
        <v>0</v>
      </c>
      <c r="AZ140" s="165" t="n">
        <f aca="false">ImportsLogs!BA$7</f>
        <v>0</v>
      </c>
      <c r="BA140" s="165" t="n">
        <f aca="false">ImportsLogs!BB$7</f>
        <v>0</v>
      </c>
      <c r="BB140" s="165" t="n">
        <f aca="false">ImportsLogs!BC$7</f>
        <v>0</v>
      </c>
      <c r="BC140" s="165"/>
      <c r="BD140" s="166" t="n">
        <f aca="false">AK140/AK$127</f>
        <v>0.179329825297314</v>
      </c>
      <c r="BE140" s="166" t="n">
        <f aca="false">AL140/AL$127</f>
        <v>0.127587606695754</v>
      </c>
      <c r="BF140" s="166" t="n">
        <f aca="false">AM140/AM$127</f>
        <v>0.00824321258413371</v>
      </c>
      <c r="BG140" s="166" t="n">
        <f aca="false">AN140/AN$127</f>
        <v>0.0678992464709401</v>
      </c>
      <c r="BH140" s="166" t="n">
        <f aca="false">AO140/AO$127</f>
        <v>1</v>
      </c>
      <c r="BI140" s="166" t="n">
        <f aca="false">AP140/AP$127</f>
        <v>0.999508744457109</v>
      </c>
      <c r="BJ140" s="166" t="n">
        <f aca="false">AQ140/AQ$127</f>
        <v>0.99950869637246</v>
      </c>
      <c r="BK140" s="166" t="n">
        <f aca="false">AR140/AR$127</f>
        <v>0.984488925925296</v>
      </c>
    </row>
    <row r="141" customFormat="false" ht="12.9" hidden="false" customHeight="false" outlineLevel="0" collapsed="false">
      <c r="A141" s="162" t="str">
        <f aca="false">A131</f>
        <v>South Africa </v>
      </c>
      <c r="AB141" s="165"/>
      <c r="AC141" s="165" t="n">
        <f aca="false">ImportsLogs!AD$8</f>
        <v>0</v>
      </c>
      <c r="AD141" s="165" t="n">
        <f aca="false">ImportsLogs!AE$8</f>
        <v>0.365995</v>
      </c>
      <c r="AE141" s="165" t="n">
        <f aca="false">ImportsLogs!AF$8</f>
        <v>0.418955</v>
      </c>
      <c r="AF141" s="165" t="n">
        <f aca="false">ImportsLogs!AG$8</f>
        <v>1.5E-005</v>
      </c>
      <c r="AG141" s="165" t="n">
        <f aca="false">ImportsLogs!AH$8</f>
        <v>0.507182</v>
      </c>
      <c r="AH141" s="165" t="n">
        <f aca="false">ImportsLogs!AI$8</f>
        <v>0.031625</v>
      </c>
      <c r="AI141" s="165" t="n">
        <f aca="false">ImportsLogs!AJ$8</f>
        <v>3.516122</v>
      </c>
      <c r="AJ141" s="165" t="n">
        <f aca="false">ImportsLogs!AK$8</f>
        <v>1.521688</v>
      </c>
      <c r="AK141" s="165" t="n">
        <f aca="false">ImportsLogs!AL$8</f>
        <v>4.121357</v>
      </c>
      <c r="AL141" s="165" t="n">
        <f aca="false">ImportsLogs!AM$8</f>
        <v>0.947652</v>
      </c>
      <c r="AM141" s="165" t="n">
        <f aca="false">ImportsLogs!AN$8</f>
        <v>0.810764</v>
      </c>
      <c r="AN141" s="165" t="n">
        <f aca="false">ImportsLogs!AO$8</f>
        <v>0</v>
      </c>
      <c r="AO141" s="165" t="n">
        <f aca="false">ImportsLogs!AP$8</f>
        <v>0</v>
      </c>
      <c r="AP141" s="165" t="n">
        <f aca="false">ImportsLogs!AQ$8</f>
        <v>0</v>
      </c>
      <c r="AQ141" s="165" t="n">
        <f aca="false">ImportsLogs!AR$8</f>
        <v>0</v>
      </c>
      <c r="AR141" s="165" t="n">
        <f aca="false">ImportsLogs!AS$8</f>
        <v>0</v>
      </c>
      <c r="AS141" s="165" t="n">
        <f aca="false">ImportsLogs!AT$8</f>
        <v>0</v>
      </c>
      <c r="AT141" s="165" t="n">
        <f aca="false">ImportsLogs!AU$8</f>
        <v>0</v>
      </c>
      <c r="AU141" s="165" t="n">
        <f aca="false">ImportsLogs!AV$8</f>
        <v>0</v>
      </c>
      <c r="AV141" s="165" t="n">
        <f aca="false">ImportsLogs!AW$8</f>
        <v>0</v>
      </c>
      <c r="AW141" s="165" t="n">
        <f aca="false">ImportsLogs!AX$8</f>
        <v>0</v>
      </c>
      <c r="AX141" s="165" t="n">
        <f aca="false">ImportsLogs!AY$8</f>
        <v>0</v>
      </c>
      <c r="AY141" s="165" t="n">
        <f aca="false">ImportsLogs!AZ$8</f>
        <v>0</v>
      </c>
      <c r="AZ141" s="165" t="n">
        <f aca="false">ImportsLogs!BA$8</f>
        <v>0</v>
      </c>
      <c r="BA141" s="165" t="n">
        <f aca="false">ImportsLogs!BB$8</f>
        <v>0</v>
      </c>
      <c r="BB141" s="165" t="n">
        <f aca="false">ImportsLogs!BC$8</f>
        <v>0</v>
      </c>
      <c r="BC141" s="165"/>
      <c r="BD141" s="166" t="n">
        <f aca="false">AK141/AK$127</f>
        <v>0.713194001729099</v>
      </c>
      <c r="BE141" s="166" t="n">
        <f aca="false">AL141/AL$127</f>
        <v>0.343781527146404</v>
      </c>
      <c r="BF141" s="166" t="n">
        <f aca="false">AM141/AM$127</f>
        <v>0.839927109157042</v>
      </c>
      <c r="BG141" s="166" t="n">
        <f aca="false">AN141/AN$127</f>
        <v>0</v>
      </c>
      <c r="BH141" s="166" t="n">
        <f aca="false">AO141/AO$127</f>
        <v>0</v>
      </c>
      <c r="BI141" s="166" t="n">
        <f aca="false">AP141/AP$127</f>
        <v>0</v>
      </c>
      <c r="BJ141" s="166" t="n">
        <f aca="false">AQ141/AQ$127</f>
        <v>0</v>
      </c>
      <c r="BK141" s="166" t="n">
        <f aca="false">AR141/AR$127</f>
        <v>0</v>
      </c>
    </row>
    <row r="142" customFormat="false" ht="12.9" hidden="false" customHeight="false" outlineLevel="0" collapsed="false">
      <c r="A142" s="162" t="str">
        <f aca="false">A132</f>
        <v>Sudan </v>
      </c>
      <c r="AB142" s="165"/>
      <c r="AC142" s="165" t="n">
        <f aca="false">ImportsLogs!AD$9</f>
        <v>0</v>
      </c>
      <c r="AD142" s="165" t="n">
        <f aca="false">ImportsLogs!AE$9</f>
        <v>0</v>
      </c>
      <c r="AE142" s="165" t="n">
        <f aca="false">ImportsLogs!AF$9</f>
        <v>0.000225</v>
      </c>
      <c r="AF142" s="165" t="n">
        <f aca="false">ImportsLogs!AG$9</f>
        <v>0</v>
      </c>
      <c r="AG142" s="165" t="n">
        <f aca="false">ImportsLogs!AH$9</f>
        <v>0.002</v>
      </c>
      <c r="AH142" s="165" t="n">
        <f aca="false">ImportsLogs!AI$9</f>
        <v>0</v>
      </c>
      <c r="AI142" s="165" t="n">
        <f aca="false">ImportsLogs!AJ$9</f>
        <v>0</v>
      </c>
      <c r="AJ142" s="165" t="n">
        <f aca="false">ImportsLogs!AK$9</f>
        <v>0</v>
      </c>
      <c r="AK142" s="165" t="n">
        <f aca="false">ImportsLogs!AL$9</f>
        <v>0</v>
      </c>
      <c r="AL142" s="165" t="n">
        <f aca="false">ImportsLogs!AM$9</f>
        <v>0.024804</v>
      </c>
      <c r="AM142" s="165" t="n">
        <f aca="false">ImportsLogs!AN$9</f>
        <v>0.140709</v>
      </c>
      <c r="AN142" s="165" t="n">
        <f aca="false">ImportsLogs!AO$9</f>
        <v>0.626577</v>
      </c>
      <c r="AO142" s="165" t="n">
        <f aca="false">ImportsLogs!AP$9</f>
        <v>0</v>
      </c>
      <c r="AP142" s="165" t="n">
        <f aca="false">ImportsLogs!AQ$9</f>
        <v>0.000306</v>
      </c>
      <c r="AQ142" s="165" t="n">
        <f aca="false">ImportsLogs!AR$9</f>
        <v>0.000612</v>
      </c>
      <c r="AR142" s="165" t="n">
        <f aca="false">ImportsLogs!AS$9</f>
        <v>0.004955</v>
      </c>
      <c r="AS142" s="165" t="n">
        <f aca="false">ImportsLogs!AT$9</f>
        <v>0</v>
      </c>
      <c r="AT142" s="165" t="n">
        <f aca="false">ImportsLogs!AU$9</f>
        <v>0</v>
      </c>
      <c r="AU142" s="165" t="n">
        <f aca="false">ImportsLogs!AV$9</f>
        <v>0</v>
      </c>
      <c r="AV142" s="165" t="n">
        <f aca="false">ImportsLogs!AW$9</f>
        <v>0</v>
      </c>
      <c r="AW142" s="165" t="n">
        <f aca="false">ImportsLogs!AX$9</f>
        <v>0</v>
      </c>
      <c r="AX142" s="165" t="n">
        <f aca="false">ImportsLogs!AY$9</f>
        <v>0</v>
      </c>
      <c r="AY142" s="165" t="n">
        <f aca="false">ImportsLogs!AZ$9</f>
        <v>0</v>
      </c>
      <c r="AZ142" s="165" t="n">
        <f aca="false">ImportsLogs!BA$9</f>
        <v>0</v>
      </c>
      <c r="BA142" s="165" t="n">
        <f aca="false">ImportsLogs!BB$9</f>
        <v>0</v>
      </c>
      <c r="BB142" s="165" t="n">
        <f aca="false">ImportsLogs!BC$9</f>
        <v>0</v>
      </c>
      <c r="BC142" s="165"/>
      <c r="BD142" s="166" t="n">
        <f aca="false">AK142/AK$127</f>
        <v>0</v>
      </c>
      <c r="BE142" s="166" t="n">
        <f aca="false">AL142/AL$127</f>
        <v>0.0089981944841982</v>
      </c>
      <c r="BF142" s="166" t="n">
        <f aca="false">AM142/AM$127</f>
        <v>0.14577029024769</v>
      </c>
      <c r="BG142" s="166" t="n">
        <f aca="false">AN142/AN$127</f>
        <v>0.929966471889967</v>
      </c>
      <c r="BH142" s="166" t="n">
        <f aca="false">AO142/AO$127</f>
        <v>0</v>
      </c>
      <c r="BI142" s="166" t="n">
        <f aca="false">AP142/AP$127</f>
        <v>0.000165920746274646</v>
      </c>
      <c r="BJ142" s="166" t="n">
        <f aca="false">AQ142/AQ$127</f>
        <v>0.000165936986784963</v>
      </c>
      <c r="BK142" s="166" t="n">
        <f aca="false">AR142/AR$127</f>
        <v>0.00561781829107215</v>
      </c>
    </row>
    <row r="143" customFormat="false" ht="12.9" hidden="false" customHeight="false" outlineLevel="0" collapsed="false">
      <c r="A143" s="165" t="str">
        <f aca="false">A133</f>
        <v>Others</v>
      </c>
      <c r="AC143" s="165" t="n">
        <f aca="false">AC$127-SUM(AC139:AC142)</f>
        <v>0.007416</v>
      </c>
      <c r="AD143" s="165" t="n">
        <f aca="false">AD$127-SUM(AD139:AD142)</f>
        <v>0.000836999999999977</v>
      </c>
      <c r="AE143" s="165" t="n">
        <f aca="false">AE$127-SUM(AE139:AE142)</f>
        <v>0.00458800000000004</v>
      </c>
      <c r="AF143" s="165" t="n">
        <f aca="false">AF$127-SUM(AF139:AF142)</f>
        <v>0.00582900000000003</v>
      </c>
      <c r="AG143" s="165" t="n">
        <f aca="false">AG$127-SUM(AG139:AG142)</f>
        <v>0.224543</v>
      </c>
      <c r="AH143" s="165" t="n">
        <f aca="false">AH$127-SUM(AH139:AH142)</f>
        <v>0.864622</v>
      </c>
      <c r="AI143" s="165" t="n">
        <f aca="false">AI$127-SUM(AI139:AI142)</f>
        <v>0.0406390000000001</v>
      </c>
      <c r="AJ143" s="165" t="n">
        <f aca="false">AJ$127-SUM(AJ139:AJ142)</f>
        <v>0.00105899999999992</v>
      </c>
      <c r="AK143" s="165" t="n">
        <f aca="false">AK$127-SUM(AK139:AK142)</f>
        <v>0.579680999999999</v>
      </c>
      <c r="AL143" s="165" t="n">
        <f aca="false">AL$127-SUM(AL139:AL142)</f>
        <v>1.406645</v>
      </c>
      <c r="AM143" s="165" t="n">
        <f aca="false">AM$127-SUM(AM139:AM142)</f>
        <v>0.00570199999999999</v>
      </c>
      <c r="AN143" s="165" t="n">
        <f aca="false">AN$127-SUM(AN139:AN142)</f>
        <v>5.99999999995049E-006</v>
      </c>
      <c r="AO143" s="165" t="n">
        <f aca="false">AO$127-SUM(AO139:AO142)</f>
        <v>0</v>
      </c>
      <c r="AP143" s="165" t="n">
        <f aca="false">AP$127-SUM(AP139:AP142)</f>
        <v>0</v>
      </c>
      <c r="AQ143" s="165" t="n">
        <f aca="false">AQ$127-SUM(AQ139:AQ142)</f>
        <v>0</v>
      </c>
      <c r="AR143" s="165" t="n">
        <f aca="false">AR$127-SUM(AR139:AR142)</f>
        <v>0.00872600000000001</v>
      </c>
      <c r="AS143" s="165" t="n">
        <f aca="false">AS$127-SUM(AS139:AS142)</f>
        <v>0.00099999999999989</v>
      </c>
      <c r="AT143" s="165" t="n">
        <f aca="false">AT$127-SUM(AT139:AT142)</f>
        <v>0</v>
      </c>
      <c r="AU143" s="165" t="n">
        <f aca="false">AU$127-SUM(AU139:AU142)</f>
        <v>0</v>
      </c>
      <c r="AV143" s="165" t="n">
        <f aca="false">AV$127-SUM(AV139:AV142)</f>
        <v>0</v>
      </c>
      <c r="AW143" s="165" t="n">
        <f aca="false">AW$127-SUM(AW139:AW142)</f>
        <v>0</v>
      </c>
      <c r="AX143" s="165" t="n">
        <f aca="false">AX$127-SUM(AX139:AX142)</f>
        <v>0</v>
      </c>
      <c r="AY143" s="165" t="n">
        <f aca="false">AY$127-SUM(AY139:AY142)</f>
        <v>0</v>
      </c>
      <c r="AZ143" s="165" t="n">
        <f aca="false">AZ$127-SUM(AZ139:AZ142)</f>
        <v>0</v>
      </c>
      <c r="BA143" s="165" t="n">
        <f aca="false">BA$127-SUM(BA139:BA142)</f>
        <v>0</v>
      </c>
      <c r="BB143" s="165" t="n">
        <f aca="false">BB$127-SUM(BB139:BB142)</f>
        <v>0</v>
      </c>
      <c r="BC143" s="165"/>
      <c r="BD143" s="166" t="n">
        <f aca="false">AK143/AK$127</f>
        <v>0.100312836795338</v>
      </c>
      <c r="BE143" s="166" t="n">
        <f aca="false">AL143/AL$127</f>
        <v>0.510291294961497</v>
      </c>
      <c r="BF143" s="166" t="n">
        <f aca="false">AM143/AM$127</f>
        <v>0.00590710043417498</v>
      </c>
      <c r="BG143" s="166" t="n">
        <f aca="false">AN143/AN$127</f>
        <v>8.90520850796273E-006</v>
      </c>
      <c r="BH143" s="166" t="n">
        <f aca="false">AO143/AO$127</f>
        <v>0</v>
      </c>
      <c r="BI143" s="166" t="n">
        <f aca="false">AP143/AP$127</f>
        <v>0</v>
      </c>
      <c r="BJ143" s="166" t="n">
        <f aca="false">AQ143/AQ$127</f>
        <v>0</v>
      </c>
      <c r="BK143" s="166" t="n">
        <f aca="false">AR143/AR$127</f>
        <v>0.00989325578363181</v>
      </c>
    </row>
    <row r="144" customFormat="false" ht="12.9" hidden="false" customHeight="false" outlineLevel="0" collapsed="false">
      <c r="A144" s="165"/>
      <c r="AC144" s="169"/>
      <c r="AD144" s="169"/>
      <c r="AE144" s="169"/>
      <c r="AF144" s="169"/>
      <c r="AG144" s="169"/>
      <c r="AH144" s="169"/>
      <c r="AI144" s="169"/>
      <c r="AJ144" s="169"/>
      <c r="AK144" s="169"/>
      <c r="AL144" s="169"/>
      <c r="AM144" s="169"/>
      <c r="AN144" s="169"/>
      <c r="AO144" s="169"/>
      <c r="AP144" s="169"/>
      <c r="AQ144" s="169"/>
      <c r="AR144" s="169"/>
      <c r="AS144" s="169"/>
      <c r="AT144" s="169"/>
      <c r="AU144" s="169"/>
      <c r="AV144" s="169"/>
      <c r="AW144" s="169"/>
      <c r="AX144" s="169"/>
      <c r="AY144" s="169"/>
      <c r="AZ144" s="169"/>
      <c r="BA144" s="169"/>
      <c r="BB144" s="169"/>
      <c r="BC144" s="169"/>
    </row>
    <row r="145" customFormat="false" ht="13.6" hidden="false" customHeight="false" outlineLevel="0" collapsed="false">
      <c r="A145" s="161" t="s">
        <v>120</v>
      </c>
      <c r="AC145" s="169"/>
      <c r="AD145" s="169"/>
      <c r="AE145" s="169"/>
      <c r="AF145" s="169"/>
      <c r="AG145" s="169"/>
      <c r="AH145" s="169"/>
      <c r="AI145" s="169"/>
      <c r="AJ145" s="169"/>
      <c r="AK145" s="169"/>
      <c r="AL145" s="169"/>
      <c r="AM145" s="169"/>
      <c r="AN145" s="169"/>
      <c r="AO145" s="169"/>
      <c r="AP145" s="169"/>
      <c r="AQ145" s="169"/>
      <c r="AR145" s="169"/>
      <c r="AS145" s="169"/>
      <c r="AT145" s="169"/>
      <c r="AU145" s="169"/>
      <c r="AV145" s="169"/>
      <c r="AW145" s="169"/>
      <c r="AX145" s="169"/>
      <c r="AY145" s="169"/>
      <c r="AZ145" s="169"/>
      <c r="BA145" s="169"/>
      <c r="BB145" s="169"/>
      <c r="BC145" s="169"/>
    </row>
    <row r="146" customFormat="false" ht="12.9" hidden="false" customHeight="false" outlineLevel="0" collapsed="false">
      <c r="B146" s="163" t="s">
        <v>119</v>
      </c>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C146" s="163" t="s">
        <v>112</v>
      </c>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63"/>
      <c r="AY146" s="163"/>
      <c r="AZ146" s="163"/>
      <c r="BA146" s="163"/>
      <c r="BB146" s="163"/>
      <c r="BC146" s="164"/>
    </row>
    <row r="147" customFormat="false" ht="12.9" hidden="false" customHeight="false" outlineLevel="0" collapsed="false">
      <c r="A147" s="162" t="s">
        <v>98</v>
      </c>
      <c r="B147" s="169" t="n">
        <f aca="false">ImportsSawnwood!C$5</f>
        <v>0.7435498</v>
      </c>
      <c r="C147" s="169" t="n">
        <f aca="false">ImportsSawnwood!D$5</f>
        <v>0.389557</v>
      </c>
      <c r="D147" s="169" t="n">
        <f aca="false">ImportsSawnwood!E$5</f>
        <v>0.0636314</v>
      </c>
      <c r="E147" s="169" t="n">
        <f aca="false">ImportsSawnwood!F$5</f>
        <v>0.0485002</v>
      </c>
      <c r="F147" s="169" t="n">
        <f aca="false">ImportsSawnwood!G$5</f>
        <v>0.018032</v>
      </c>
      <c r="G147" s="169" t="n">
        <f aca="false">ImportsSawnwood!H$5</f>
        <v>0.0329282</v>
      </c>
      <c r="H147" s="169" t="n">
        <f aca="false">ImportsSawnwood!I$5</f>
        <v>0.124595466666667</v>
      </c>
      <c r="I147" s="169" t="n">
        <f aca="false">ImportsSawnwood!J$5</f>
        <v>1.1806578</v>
      </c>
      <c r="J147" s="169" t="n">
        <f aca="false">ImportsSawnwood!K$5</f>
        <v>6.1651254</v>
      </c>
      <c r="K147" s="169" t="n">
        <f aca="false">ImportsSawnwood!L$5</f>
        <v>10.2534698</v>
      </c>
      <c r="L147" s="169" t="n">
        <f aca="false">ImportsSawnwood!M$5</f>
        <v>10.9687634</v>
      </c>
      <c r="M147" s="169" t="n">
        <f aca="false">ImportsSawnwood!N$5</f>
        <v>8.55713333333334</v>
      </c>
      <c r="N147" s="169" t="n">
        <f aca="false">ImportsSawnwood!O$5</f>
        <v>9.27085855555556</v>
      </c>
      <c r="O147" s="169" t="n">
        <f aca="false">ImportsSawnwood!P$5</f>
        <v>5.67909261111111</v>
      </c>
      <c r="P147" s="169" t="n">
        <f aca="false">ImportsSawnwood!Q$5</f>
        <v>2.08732666666667</v>
      </c>
      <c r="Q147" s="169" t="n">
        <f aca="false">ImportsSawnwood!R$5</f>
        <v>1.80979</v>
      </c>
      <c r="R147" s="169" t="n">
        <f aca="false">ImportsSawnwood!S$5</f>
        <v>2.08258533333333</v>
      </c>
      <c r="S147" s="169" t="n">
        <f aca="false">ImportsSawnwood!T$5</f>
        <v>0</v>
      </c>
      <c r="T147" s="169" t="n">
        <f aca="false">ImportsSawnwood!U$5</f>
        <v>0</v>
      </c>
      <c r="U147" s="169" t="n">
        <f aca="false">ImportsSawnwood!V$5</f>
        <v>0</v>
      </c>
      <c r="V147" s="169" t="n">
        <f aca="false">ImportsSawnwood!W$5</f>
        <v>0</v>
      </c>
      <c r="W147" s="169" t="n">
        <f aca="false">ImportsSawnwood!X$5</f>
        <v>0</v>
      </c>
      <c r="X147" s="169" t="n">
        <f aca="false">ImportsSawnwood!Y$5</f>
        <v>0</v>
      </c>
      <c r="Y147" s="169" t="n">
        <f aca="false">ImportsSawnwood!Z$5</f>
        <v>0</v>
      </c>
      <c r="Z147" s="169" t="n">
        <f aca="false">ImportsSawnwood!AA$5</f>
        <v>0</v>
      </c>
      <c r="AA147" s="169" t="n">
        <f aca="false">ImportsSawnwood!AB$5</f>
        <v>0</v>
      </c>
      <c r="AB147" s="169"/>
      <c r="AC147" s="169" t="n">
        <f aca="false">ImportsSawnwood!AD$5</f>
        <v>0.089139</v>
      </c>
      <c r="AD147" s="169" t="n">
        <f aca="false">ImportsSawnwood!AE$5</f>
        <v>0.072043</v>
      </c>
      <c r="AE147" s="169" t="n">
        <f aca="false">ImportsSawnwood!AF$5</f>
        <v>0.02145</v>
      </c>
      <c r="AF147" s="169" t="n">
        <f aca="false">ImportsSawnwood!AG$5</f>
        <v>0.020289</v>
      </c>
      <c r="AG147" s="169" t="n">
        <f aca="false">ImportsSawnwood!AH$5</f>
        <v>0.04346</v>
      </c>
      <c r="AH147" s="169" t="n">
        <f aca="false">ImportsSawnwood!AI$5</f>
        <v>0.054841</v>
      </c>
      <c r="AI147" s="169" t="n">
        <f aca="false">ImportsSawnwood!AJ$5</f>
        <v>0.044125</v>
      </c>
      <c r="AJ147" s="169" t="n">
        <f aca="false">ImportsSawnwood!AK$5</f>
        <v>0.109562</v>
      </c>
      <c r="AK147" s="169" t="n">
        <f aca="false">ImportsSawnwood!AL$5</f>
        <v>0.614183</v>
      </c>
      <c r="AL147" s="169" t="n">
        <f aca="false">ImportsSawnwood!AM$5</f>
        <v>0.955914</v>
      </c>
      <c r="AM147" s="169" t="n">
        <f aca="false">ImportsSawnwood!AN$5</f>
        <v>1.11703</v>
      </c>
      <c r="AN147" s="169" t="n">
        <f aca="false">ImportsSawnwood!AO$5</f>
        <v>0.770297</v>
      </c>
      <c r="AO147" s="169" t="n">
        <f aca="false">ImportsSawnwood!AP$5</f>
        <v>0.800159</v>
      </c>
      <c r="AP147" s="169" t="n">
        <f aca="false">ImportsSawnwood!AQ$5</f>
        <v>0.8174685</v>
      </c>
      <c r="AQ147" s="169" t="n">
        <f aca="false">ImportsSawnwood!AR$5</f>
        <v>0.834778</v>
      </c>
      <c r="AR147" s="169" t="n">
        <f aca="false">ImportsSawnwood!AS$5</f>
        <v>0.729807</v>
      </c>
      <c r="AS147" s="169" t="n">
        <f aca="false">ImportsSawnwood!AT$5</f>
        <v>0.624556</v>
      </c>
      <c r="AT147" s="169" t="n">
        <f aca="false">ImportsSawnwood!AU$5</f>
        <v>0</v>
      </c>
      <c r="AU147" s="169" t="n">
        <f aca="false">ImportsSawnwood!AV$5</f>
        <v>0</v>
      </c>
      <c r="AV147" s="169" t="n">
        <f aca="false">ImportsSawnwood!AW$5</f>
        <v>0</v>
      </c>
      <c r="AW147" s="169" t="n">
        <f aca="false">ImportsSawnwood!AX$5</f>
        <v>0</v>
      </c>
      <c r="AX147" s="169" t="n">
        <f aca="false">ImportsSawnwood!AY$5</f>
        <v>0</v>
      </c>
      <c r="AY147" s="169" t="n">
        <f aca="false">ImportsSawnwood!AZ$5</f>
        <v>0</v>
      </c>
      <c r="AZ147" s="169" t="n">
        <f aca="false">ImportsSawnwood!BA$5</f>
        <v>0</v>
      </c>
      <c r="BA147" s="169" t="n">
        <f aca="false">ImportsSawnwood!BB$5</f>
        <v>0</v>
      </c>
      <c r="BB147" s="169" t="n">
        <f aca="false">ImportsSawnwood!BC$5</f>
        <v>0</v>
      </c>
      <c r="BC147" s="169"/>
    </row>
    <row r="148" customFormat="false" ht="12.9" hidden="false" customHeight="false" outlineLevel="0" collapsed="false">
      <c r="A148" s="162"/>
      <c r="B148" s="61" t="n">
        <v>2000</v>
      </c>
      <c r="C148" s="61" t="n">
        <f aca="false">1+B148</f>
        <v>2001</v>
      </c>
      <c r="D148" s="61" t="n">
        <f aca="false">1+C148</f>
        <v>2002</v>
      </c>
      <c r="E148" s="61" t="n">
        <f aca="false">1+D148</f>
        <v>2003</v>
      </c>
      <c r="F148" s="61" t="n">
        <f aca="false">1+E148</f>
        <v>2004</v>
      </c>
      <c r="G148" s="61" t="n">
        <f aca="false">1+F148</f>
        <v>2005</v>
      </c>
      <c r="H148" s="61" t="n">
        <f aca="false">1+G148</f>
        <v>2006</v>
      </c>
      <c r="I148" s="61" t="n">
        <f aca="false">1+H148</f>
        <v>2007</v>
      </c>
      <c r="J148" s="61" t="n">
        <f aca="false">1+I148</f>
        <v>2008</v>
      </c>
      <c r="K148" s="61" t="n">
        <f aca="false">1+J148</f>
        <v>2009</v>
      </c>
      <c r="L148" s="61" t="n">
        <f aca="false">1+K148</f>
        <v>2010</v>
      </c>
      <c r="M148" s="61" t="n">
        <f aca="false">1+L148</f>
        <v>2011</v>
      </c>
      <c r="N148" s="61" t="n">
        <f aca="false">1+M148</f>
        <v>2012</v>
      </c>
      <c r="O148" s="61" t="n">
        <f aca="false">1+N148</f>
        <v>2013</v>
      </c>
      <c r="P148" s="61" t="n">
        <f aca="false">1+O148</f>
        <v>2014</v>
      </c>
      <c r="Q148" s="61" t="n">
        <f aca="false">1+P148</f>
        <v>2015</v>
      </c>
      <c r="R148" s="61" t="n">
        <f aca="false">1+Q148</f>
        <v>2016</v>
      </c>
      <c r="S148" s="61" t="n">
        <f aca="false">1+R148</f>
        <v>2017</v>
      </c>
      <c r="T148" s="61" t="n">
        <f aca="false">1+S148</f>
        <v>2018</v>
      </c>
      <c r="U148" s="61" t="n">
        <f aca="false">1+T148</f>
        <v>2019</v>
      </c>
      <c r="V148" s="61" t="n">
        <f aca="false">1+U148</f>
        <v>2020</v>
      </c>
      <c r="W148" s="61" t="n">
        <f aca="false">1+V148</f>
        <v>2021</v>
      </c>
      <c r="X148" s="61" t="n">
        <f aca="false">1+W148</f>
        <v>2022</v>
      </c>
      <c r="Y148" s="61" t="n">
        <f aca="false">1+X148</f>
        <v>2023</v>
      </c>
      <c r="Z148" s="61" t="n">
        <f aca="false">1+Y148</f>
        <v>2024</v>
      </c>
      <c r="AA148" s="61" t="n">
        <f aca="false">1+Z148</f>
        <v>2025</v>
      </c>
      <c r="AC148" s="61" t="n">
        <v>2000</v>
      </c>
      <c r="AD148" s="61" t="n">
        <f aca="false">1+AC148</f>
        <v>2001</v>
      </c>
      <c r="AE148" s="61" t="n">
        <f aca="false">1+AD148</f>
        <v>2002</v>
      </c>
      <c r="AF148" s="61" t="n">
        <f aca="false">1+AE148</f>
        <v>2003</v>
      </c>
      <c r="AG148" s="61" t="n">
        <f aca="false">1+AF148</f>
        <v>2004</v>
      </c>
      <c r="AH148" s="61" t="n">
        <f aca="false">1+AG148</f>
        <v>2005</v>
      </c>
      <c r="AI148" s="61" t="n">
        <f aca="false">1+AH148</f>
        <v>2006</v>
      </c>
      <c r="AJ148" s="61" t="n">
        <f aca="false">1+AI148</f>
        <v>2007</v>
      </c>
      <c r="AK148" s="61" t="n">
        <f aca="false">1+AJ148</f>
        <v>2008</v>
      </c>
      <c r="AL148" s="61" t="n">
        <f aca="false">1+AK148</f>
        <v>2009</v>
      </c>
      <c r="AM148" s="61" t="n">
        <f aca="false">1+AL148</f>
        <v>2010</v>
      </c>
      <c r="AN148" s="61" t="n">
        <f aca="false">1+AM148</f>
        <v>2011</v>
      </c>
      <c r="AO148" s="61" t="n">
        <f aca="false">1+AN148</f>
        <v>2012</v>
      </c>
      <c r="AP148" s="61" t="n">
        <f aca="false">1+AO148</f>
        <v>2013</v>
      </c>
      <c r="AQ148" s="61" t="n">
        <f aca="false">1+AP148</f>
        <v>2014</v>
      </c>
      <c r="AR148" s="61" t="n">
        <f aca="false">1+AQ148</f>
        <v>2015</v>
      </c>
      <c r="AS148" s="61" t="n">
        <f aca="false">1+AR148</f>
        <v>2016</v>
      </c>
      <c r="AT148" s="61" t="n">
        <f aca="false">1+AS148</f>
        <v>2017</v>
      </c>
      <c r="AU148" s="61" t="n">
        <f aca="false">1+AT148</f>
        <v>2018</v>
      </c>
      <c r="AV148" s="61" t="n">
        <f aca="false">1+AU148</f>
        <v>2019</v>
      </c>
      <c r="AW148" s="61" t="n">
        <f aca="false">1+AV148</f>
        <v>2020</v>
      </c>
      <c r="AX148" s="61" t="n">
        <f aca="false">1+AW148</f>
        <v>2021</v>
      </c>
      <c r="AY148" s="61" t="n">
        <f aca="false">1+AX148</f>
        <v>2022</v>
      </c>
      <c r="AZ148" s="61" t="n">
        <f aca="false">1+AY148</f>
        <v>2023</v>
      </c>
      <c r="BA148" s="61" t="n">
        <f aca="false">1+AZ148</f>
        <v>2024</v>
      </c>
      <c r="BB148" s="61" t="n">
        <f aca="false">1+BA148</f>
        <v>2025</v>
      </c>
    </row>
    <row r="149" customFormat="false" ht="12.9" hidden="false" customHeight="false" outlineLevel="0" collapsed="false">
      <c r="A149" s="162" t="s">
        <v>117</v>
      </c>
      <c r="B149" s="165" t="n">
        <f aca="false">ImportsSawnwood!C$12</f>
        <v>2.8E-005</v>
      </c>
      <c r="C149" s="165" t="n">
        <f aca="false">ImportsSawnwood!D$12</f>
        <v>1.4E-005</v>
      </c>
      <c r="D149" s="165" t="n">
        <f aca="false">ImportsSawnwood!E$12</f>
        <v>0.00042</v>
      </c>
      <c r="E149" s="165" t="n">
        <f aca="false">ImportsSawnwood!F$12</f>
        <v>7E-005</v>
      </c>
      <c r="F149" s="165" t="n">
        <f aca="false">ImportsSawnwood!G$12</f>
        <v>0.001211</v>
      </c>
      <c r="G149" s="165" t="n">
        <f aca="false">ImportsSawnwood!H$12</f>
        <v>3.22E-005</v>
      </c>
      <c r="H149" s="165" t="n">
        <f aca="false">ImportsSawnwood!I$12</f>
        <v>0.0025312</v>
      </c>
      <c r="I149" s="165" t="n">
        <f aca="false">ImportsSawnwood!J$12</f>
        <v>0.0002478</v>
      </c>
      <c r="J149" s="165" t="n">
        <f aca="false">ImportsSawnwood!K$12</f>
        <v>0</v>
      </c>
      <c r="K149" s="165" t="n">
        <f aca="false">ImportsSawnwood!L$12</f>
        <v>0.0071652</v>
      </c>
      <c r="L149" s="165" t="n">
        <f aca="false">ImportsSawnwood!M$12</f>
        <v>0</v>
      </c>
      <c r="M149" s="165" t="n">
        <f aca="false">ImportsSawnwood!N$12</f>
        <v>0.017619</v>
      </c>
      <c r="N149" s="165" t="n">
        <f aca="false">ImportsSawnwood!O$12</f>
        <v>0</v>
      </c>
      <c r="O149" s="165" t="n">
        <f aca="false">ImportsSawnwood!P$12</f>
        <v>0.00339625</v>
      </c>
      <c r="P149" s="165" t="n">
        <f aca="false">ImportsSawnwood!Q$12</f>
        <v>0.0067925</v>
      </c>
      <c r="Q149" s="165" t="n">
        <f aca="false">ImportsSawnwood!R$12</f>
        <v>0.0001975</v>
      </c>
      <c r="R149" s="165" t="n">
        <f aca="false">ImportsSawnwood!S$12</f>
        <v>0</v>
      </c>
      <c r="S149" s="165" t="n">
        <f aca="false">ImportsSawnwood!T$12</f>
        <v>0</v>
      </c>
      <c r="T149" s="165" t="n">
        <f aca="false">ImportsSawnwood!U$12</f>
        <v>0</v>
      </c>
      <c r="U149" s="165" t="n">
        <f aca="false">ImportsSawnwood!V$12</f>
        <v>0</v>
      </c>
      <c r="V149" s="165" t="n">
        <f aca="false">ImportsSawnwood!W$12</f>
        <v>0</v>
      </c>
      <c r="W149" s="165" t="n">
        <f aca="false">ImportsSawnwood!X$12</f>
        <v>0</v>
      </c>
      <c r="X149" s="165" t="n">
        <f aca="false">ImportsSawnwood!Y$12</f>
        <v>0</v>
      </c>
      <c r="Y149" s="165" t="n">
        <f aca="false">ImportsSawnwood!Z$12</f>
        <v>0</v>
      </c>
      <c r="Z149" s="165" t="n">
        <f aca="false">ImportsSawnwood!AA$12</f>
        <v>0</v>
      </c>
      <c r="AA149" s="165" t="n">
        <f aca="false">ImportsSawnwood!AB$12</f>
        <v>0</v>
      </c>
      <c r="AB149" s="169"/>
      <c r="AC149" s="160"/>
      <c r="AD149" s="160"/>
      <c r="AE149" s="160"/>
      <c r="AF149" s="160"/>
      <c r="AG149" s="160"/>
      <c r="AH149" s="160"/>
      <c r="AI149" s="160"/>
      <c r="AJ149" s="160"/>
      <c r="AK149" s="160"/>
      <c r="AL149" s="160"/>
      <c r="AM149" s="160"/>
      <c r="AN149" s="160"/>
      <c r="AO149" s="160"/>
      <c r="AP149" s="160"/>
      <c r="AQ149" s="160"/>
      <c r="AR149" s="160"/>
      <c r="AS149" s="160"/>
      <c r="AT149" s="160"/>
      <c r="AU149" s="160"/>
      <c r="AV149" s="160"/>
      <c r="AW149" s="160"/>
      <c r="AX149" s="160"/>
      <c r="AY149" s="160"/>
      <c r="AZ149" s="160"/>
      <c r="BA149" s="160"/>
      <c r="BB149" s="160"/>
      <c r="BC149" s="160"/>
      <c r="BD149" s="166" t="n">
        <f aca="false">J149/J$147</f>
        <v>0</v>
      </c>
      <c r="BE149" s="166" t="n">
        <f aca="false">K149/K$147</f>
        <v>0.000698807344222148</v>
      </c>
      <c r="BF149" s="166" t="n">
        <f aca="false">L149/L$147</f>
        <v>0</v>
      </c>
      <c r="BG149" s="166" t="n">
        <f aca="false">M149/M$147</f>
        <v>0.00205898392763932</v>
      </c>
      <c r="BH149" s="166" t="n">
        <f aca="false">N149/N$147</f>
        <v>0</v>
      </c>
      <c r="BI149" s="166" t="n">
        <f aca="false">O149/O$147</f>
        <v>0.000598026873757131</v>
      </c>
      <c r="BJ149" s="166" t="n">
        <f aca="false">P149/P$147</f>
        <v>0.00325416242147053</v>
      </c>
      <c r="BK149" s="166" t="n">
        <f aca="false">Q149/Q$147</f>
        <v>0.00010912868343841</v>
      </c>
    </row>
    <row r="150" customFormat="false" ht="12.9" hidden="false" customHeight="false" outlineLevel="0" collapsed="false">
      <c r="A150" s="169" t="str">
        <f aca="false">ImportsSawnwood!B$7</f>
        <v>DR Congo  </v>
      </c>
      <c r="B150" s="165" t="n">
        <f aca="false">ImportsSawnwood!C$7</f>
        <v>0.0123424</v>
      </c>
      <c r="C150" s="165" t="n">
        <f aca="false">ImportsSawnwood!D$7</f>
        <v>0.0021616</v>
      </c>
      <c r="D150" s="165" t="n">
        <f aca="false">ImportsSawnwood!E$7</f>
        <v>0</v>
      </c>
      <c r="E150" s="165" t="n">
        <f aca="false">ImportsSawnwood!F$7</f>
        <v>0</v>
      </c>
      <c r="F150" s="165" t="n">
        <f aca="false">ImportsSawnwood!G$7</f>
        <v>0.0059766</v>
      </c>
      <c r="G150" s="165" t="n">
        <f aca="false">ImportsSawnwood!H$7</f>
        <v>0.0229894</v>
      </c>
      <c r="H150" s="165" t="n">
        <f aca="false">ImportsSawnwood!I$7</f>
        <v>0.0266532</v>
      </c>
      <c r="I150" s="165" t="n">
        <f aca="false">ImportsSawnwood!J$7</f>
        <v>0</v>
      </c>
      <c r="J150" s="165" t="n">
        <f aca="false">ImportsSawnwood!K$7</f>
        <v>4.6954152</v>
      </c>
      <c r="K150" s="165" t="n">
        <f aca="false">ImportsSawnwood!L$7</f>
        <v>8.4864542</v>
      </c>
      <c r="L150" s="165" t="n">
        <f aca="false">ImportsSawnwood!M$7</f>
        <v>9.1714518</v>
      </c>
      <c r="M150" s="165" t="n">
        <f aca="false">ImportsSawnwood!N$7</f>
        <v>7.6384448</v>
      </c>
      <c r="N150" s="165" t="n">
        <f aca="false">ImportsSawnwood!O$7</f>
        <v>8.50809655555556</v>
      </c>
      <c r="O150" s="165" t="n">
        <f aca="false">ImportsSawnwood!P$7</f>
        <v>5.23673202777778</v>
      </c>
      <c r="P150" s="165" t="n">
        <f aca="false">ImportsSawnwood!Q$7</f>
        <v>1.9653675</v>
      </c>
      <c r="Q150" s="165" t="n">
        <f aca="false">ImportsSawnwood!R$7</f>
        <v>1.75998</v>
      </c>
      <c r="R150" s="165" t="n">
        <f aca="false">ImportsSawnwood!S$7</f>
        <v>1.96434</v>
      </c>
      <c r="S150" s="165" t="n">
        <f aca="false">ImportsSawnwood!T$7</f>
        <v>0</v>
      </c>
      <c r="T150" s="165" t="n">
        <f aca="false">ImportsSawnwood!U$7</f>
        <v>0</v>
      </c>
      <c r="U150" s="165" t="n">
        <f aca="false">ImportsSawnwood!V$7</f>
        <v>0</v>
      </c>
      <c r="V150" s="165" t="n">
        <f aca="false">ImportsSawnwood!W$7</f>
        <v>0</v>
      </c>
      <c r="W150" s="165" t="n">
        <f aca="false">ImportsSawnwood!X$7</f>
        <v>0</v>
      </c>
      <c r="X150" s="165" t="n">
        <f aca="false">ImportsSawnwood!Y$7</f>
        <v>0</v>
      </c>
      <c r="Y150" s="165" t="n">
        <f aca="false">ImportsSawnwood!Z$7</f>
        <v>0</v>
      </c>
      <c r="Z150" s="165" t="n">
        <f aca="false">ImportsSawnwood!AA$7</f>
        <v>0</v>
      </c>
      <c r="AA150" s="165" t="n">
        <f aca="false">ImportsSawnwood!AB$7</f>
        <v>0</v>
      </c>
      <c r="AB150" s="169"/>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5"/>
      <c r="AY150" s="175"/>
      <c r="AZ150" s="175"/>
      <c r="BA150" s="175"/>
      <c r="BB150" s="175"/>
      <c r="BC150" s="175"/>
      <c r="BD150" s="166" t="n">
        <f aca="false">J150/J$147</f>
        <v>0.761609033937898</v>
      </c>
      <c r="BE150" s="166" t="n">
        <f aca="false">K150/K$147</f>
        <v>0.827666571954013</v>
      </c>
      <c r="BF150" s="166" t="n">
        <f aca="false">L150/L$147</f>
        <v>0.83614273237036</v>
      </c>
      <c r="BG150" s="166" t="n">
        <f aca="false">M150/M$147</f>
        <v>0.892640619522114</v>
      </c>
      <c r="BH150" s="166" t="n">
        <f aca="false">N150/N$147</f>
        <v>0.91772477215253</v>
      </c>
      <c r="BI150" s="166" t="n">
        <f aca="false">O150/O$147</f>
        <v>0.922107172109175</v>
      </c>
      <c r="BJ150" s="166" t="n">
        <f aca="false">P150/P$147</f>
        <v>0.94157159556562</v>
      </c>
      <c r="BK150" s="166" t="n">
        <f aca="false">Q150/Q$147</f>
        <v>0.972477469761685</v>
      </c>
    </row>
    <row r="151" customFormat="false" ht="12.9" hidden="false" customHeight="false" outlineLevel="0" collapsed="false">
      <c r="A151" s="162" t="s">
        <v>109</v>
      </c>
      <c r="B151" s="165" t="n">
        <f aca="false">B$147-SUM(B149:B150)</f>
        <v>0.7311794</v>
      </c>
      <c r="C151" s="165" t="n">
        <f aca="false">C$147-SUM(C149:C150)</f>
        <v>0.3873814</v>
      </c>
      <c r="D151" s="165" t="n">
        <f aca="false">D$147-SUM(D149:D150)</f>
        <v>0.0632114</v>
      </c>
      <c r="E151" s="165" t="n">
        <f aca="false">E$147-SUM(E149:E150)</f>
        <v>0.0484302</v>
      </c>
      <c r="F151" s="165" t="n">
        <f aca="false">F$147-SUM(F149:F150)</f>
        <v>0.0108444</v>
      </c>
      <c r="G151" s="165" t="n">
        <f aca="false">G$147-SUM(G149:G150)</f>
        <v>0.0099066</v>
      </c>
      <c r="H151" s="165" t="n">
        <f aca="false">H$147-SUM(H149:H150)</f>
        <v>0.0954110666666667</v>
      </c>
      <c r="I151" s="165" t="n">
        <f aca="false">I$147-SUM(I149:I150)</f>
        <v>1.18041</v>
      </c>
      <c r="J151" s="165" t="n">
        <f aca="false">J$147-SUM(J149:J150)</f>
        <v>1.4697102</v>
      </c>
      <c r="K151" s="165" t="n">
        <f aca="false">K$147-SUM(K149:K150)</f>
        <v>1.7598504</v>
      </c>
      <c r="L151" s="165" t="n">
        <f aca="false">L$147-SUM(L149:L150)</f>
        <v>1.7973116</v>
      </c>
      <c r="M151" s="165" t="n">
        <f aca="false">M$147-SUM(M149:M150)</f>
        <v>0.901069533333335</v>
      </c>
      <c r="N151" s="165" t="n">
        <f aca="false">N$147-SUM(N149:N150)</f>
        <v>0.762762</v>
      </c>
      <c r="O151" s="165" t="n">
        <f aca="false">O$147-SUM(O149:O150)</f>
        <v>0.438964333333336</v>
      </c>
      <c r="P151" s="165" t="n">
        <f aca="false">P$147-SUM(P149:P150)</f>
        <v>0.115166666666667</v>
      </c>
      <c r="Q151" s="165" t="n">
        <f aca="false">Q$147-SUM(Q149:Q150)</f>
        <v>0.0496125000000001</v>
      </c>
      <c r="R151" s="165" t="n">
        <f aca="false">R$147-SUM(R149:R150)</f>
        <v>0.118245333333334</v>
      </c>
      <c r="S151" s="165" t="n">
        <f aca="false">S$147-SUM(S149:S150)</f>
        <v>0</v>
      </c>
      <c r="T151" s="165" t="n">
        <f aca="false">T$147-SUM(T149:T150)</f>
        <v>0</v>
      </c>
      <c r="U151" s="165" t="n">
        <f aca="false">U$147-SUM(U149:U150)</f>
        <v>0</v>
      </c>
      <c r="V151" s="165" t="n">
        <f aca="false">V$147-SUM(V149:V150)</f>
        <v>0</v>
      </c>
      <c r="W151" s="165" t="n">
        <f aca="false">W$147-SUM(W149:W150)</f>
        <v>0</v>
      </c>
      <c r="X151" s="165" t="n">
        <f aca="false">X$147-SUM(X149:X150)</f>
        <v>0</v>
      </c>
      <c r="Y151" s="165" t="n">
        <f aca="false">Y$147-SUM(Y149:Y150)</f>
        <v>0</v>
      </c>
      <c r="Z151" s="165" t="n">
        <f aca="false">Z$147-SUM(Z149:Z150)</f>
        <v>0</v>
      </c>
      <c r="AA151" s="165" t="n">
        <f aca="false">AA$147-SUM(AA149:AA150)</f>
        <v>0</v>
      </c>
      <c r="AB151" s="169"/>
      <c r="BD151" s="166" t="n">
        <f aca="false">J151/J$147</f>
        <v>0.238390966062102</v>
      </c>
      <c r="BE151" s="166" t="n">
        <f aca="false">K151/K$147</f>
        <v>0.171634620701765</v>
      </c>
      <c r="BF151" s="166" t="n">
        <f aca="false">L151/L$147</f>
        <v>0.16385726762964</v>
      </c>
      <c r="BG151" s="166" t="n">
        <f aca="false">M151/M$147</f>
        <v>0.105300396550247</v>
      </c>
      <c r="BH151" s="166" t="n">
        <f aca="false">N151/N$147</f>
        <v>0.08227522784747</v>
      </c>
      <c r="BI151" s="166" t="n">
        <f aca="false">O151/O$147</f>
        <v>0.0772948010170682</v>
      </c>
      <c r="BJ151" s="166" t="n">
        <f aca="false">P151/P$147</f>
        <v>0.0551742420129096</v>
      </c>
      <c r="BK151" s="166" t="n">
        <f aca="false">Q151/Q$147</f>
        <v>0.0274134015548766</v>
      </c>
    </row>
    <row r="152" customFormat="false" ht="12.9" hidden="false" customHeight="false" outlineLevel="0" collapsed="false">
      <c r="A152" s="162"/>
      <c r="B152" s="169"/>
      <c r="C152" s="169"/>
      <c r="D152" s="169"/>
      <c r="E152" s="169"/>
      <c r="F152" s="169"/>
      <c r="G152" s="169"/>
      <c r="H152" s="169"/>
      <c r="I152" s="169"/>
      <c r="J152" s="169"/>
      <c r="K152" s="169"/>
      <c r="L152" s="169"/>
      <c r="M152" s="169"/>
      <c r="N152" s="169"/>
      <c r="O152" s="169"/>
      <c r="P152" s="169"/>
      <c r="Q152" s="169"/>
      <c r="R152" s="169"/>
      <c r="S152" s="169"/>
      <c r="T152" s="169"/>
      <c r="U152" s="169"/>
      <c r="V152" s="169"/>
      <c r="W152" s="169"/>
      <c r="X152" s="169"/>
      <c r="Y152" s="169"/>
      <c r="Z152" s="169"/>
      <c r="AA152" s="169"/>
      <c r="AB152" s="169"/>
      <c r="BD152" s="160"/>
      <c r="BE152" s="160"/>
      <c r="BF152" s="160"/>
      <c r="BG152" s="160"/>
      <c r="BH152" s="160"/>
      <c r="BI152" s="160"/>
      <c r="BJ152" s="160"/>
      <c r="BK152" s="160"/>
    </row>
    <row r="153" customFormat="false" ht="12.9" hidden="false" customHeight="false" outlineLevel="0" collapsed="false">
      <c r="A153" s="160"/>
      <c r="B153" s="160"/>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9"/>
      <c r="BD153" s="160"/>
      <c r="BE153" s="160"/>
      <c r="BF153" s="160"/>
      <c r="BG153" s="160"/>
      <c r="BH153" s="160"/>
      <c r="BI153" s="160"/>
      <c r="BJ153" s="160"/>
      <c r="BK153" s="160"/>
    </row>
    <row r="154" customFormat="false" ht="12.9" hidden="false" customHeight="false" outlineLevel="0" collapsed="false">
      <c r="A154" s="165"/>
      <c r="B154" s="165"/>
      <c r="C154" s="165"/>
      <c r="D154" s="165"/>
      <c r="E154" s="165"/>
      <c r="F154" s="165"/>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0"/>
      <c r="BE154" s="160"/>
      <c r="BF154" s="160"/>
      <c r="BG154" s="160"/>
      <c r="BH154" s="160"/>
      <c r="BI154" s="160"/>
      <c r="BJ154" s="160"/>
      <c r="BK154" s="160"/>
    </row>
    <row r="155" customFormat="false" ht="12.9" hidden="false" customHeight="false" outlineLevel="0" collapsed="false">
      <c r="A155" s="165" t="str">
        <f aca="false">A149</f>
        <v>EU-27</v>
      </c>
      <c r="B155" s="165"/>
      <c r="C155" s="165"/>
      <c r="D155" s="165"/>
      <c r="E155" s="165"/>
      <c r="F155" s="165"/>
      <c r="G155" s="165"/>
      <c r="H155" s="165"/>
      <c r="I155" s="165"/>
      <c r="J155" s="165"/>
      <c r="K155" s="165"/>
      <c r="L155" s="165"/>
      <c r="M155" s="165"/>
      <c r="N155" s="165"/>
      <c r="O155" s="165"/>
      <c r="P155" s="165"/>
      <c r="Q155" s="165"/>
      <c r="R155" s="165"/>
      <c r="S155" s="165"/>
      <c r="T155" s="165"/>
      <c r="U155" s="165"/>
      <c r="V155" s="165"/>
      <c r="W155" s="165"/>
      <c r="X155" s="165"/>
      <c r="Y155" s="165"/>
      <c r="Z155" s="165"/>
      <c r="AA155" s="165"/>
      <c r="AB155" s="165"/>
      <c r="AC155" s="165" t="n">
        <f aca="false">ImportsSawnwood!AD$12</f>
        <v>0.000915</v>
      </c>
      <c r="AD155" s="165" t="n">
        <f aca="false">ImportsSawnwood!AE$12</f>
        <v>5.6E-005</v>
      </c>
      <c r="AE155" s="165" t="n">
        <f aca="false">ImportsSawnwood!AF$12</f>
        <v>0.000896</v>
      </c>
      <c r="AF155" s="165" t="n">
        <f aca="false">ImportsSawnwood!AG$12</f>
        <v>0.00164</v>
      </c>
      <c r="AG155" s="165" t="n">
        <f aca="false">ImportsSawnwood!AH$12</f>
        <v>0.012396</v>
      </c>
      <c r="AH155" s="165" t="n">
        <f aca="false">ImportsSawnwood!AI$12</f>
        <v>8.2E-005</v>
      </c>
      <c r="AI155" s="165" t="n">
        <f aca="false">ImportsSawnwood!AJ$12</f>
        <v>0.003329</v>
      </c>
      <c r="AJ155" s="165" t="n">
        <f aca="false">ImportsSawnwood!AK$12</f>
        <v>0.003566</v>
      </c>
      <c r="AK155" s="165" t="n">
        <f aca="false">ImportsSawnwood!AL$12</f>
        <v>0</v>
      </c>
      <c r="AL155" s="165" t="n">
        <f aca="false">ImportsSawnwood!AM$12</f>
        <v>0.023153</v>
      </c>
      <c r="AM155" s="165" t="n">
        <f aca="false">ImportsSawnwood!AN$12</f>
        <v>0</v>
      </c>
      <c r="AN155" s="165" t="n">
        <f aca="false">ImportsSawnwood!AO$12</f>
        <v>0.007592</v>
      </c>
      <c r="AO155" s="165" t="n">
        <f aca="false">ImportsSawnwood!AP$12</f>
        <v>0</v>
      </c>
      <c r="AP155" s="165" t="n">
        <f aca="false">ImportsSawnwood!AQ$12</f>
        <v>0.0013585</v>
      </c>
      <c r="AQ155" s="165" t="n">
        <f aca="false">ImportsSawnwood!AR$12</f>
        <v>0.002717</v>
      </c>
      <c r="AR155" s="165" t="n">
        <f aca="false">ImportsSawnwood!AS$12</f>
        <v>7.9E-005</v>
      </c>
      <c r="AS155" s="165" t="n">
        <f aca="false">ImportsSawnwood!AT$12</f>
        <v>0</v>
      </c>
      <c r="AT155" s="165" t="n">
        <f aca="false">ImportsSawnwood!AU$12</f>
        <v>0</v>
      </c>
      <c r="AU155" s="165" t="n">
        <f aca="false">ImportsSawnwood!AV$12</f>
        <v>0</v>
      </c>
      <c r="AV155" s="165" t="n">
        <f aca="false">ImportsSawnwood!AW$12</f>
        <v>0</v>
      </c>
      <c r="AW155" s="165" t="n">
        <f aca="false">ImportsSawnwood!AX$12</f>
        <v>0</v>
      </c>
      <c r="AX155" s="165" t="n">
        <f aca="false">ImportsSawnwood!AY$12</f>
        <v>0</v>
      </c>
      <c r="AY155" s="165" t="n">
        <f aca="false">ImportsSawnwood!AZ$12</f>
        <v>0</v>
      </c>
      <c r="AZ155" s="165" t="n">
        <f aca="false">ImportsSawnwood!BA$12</f>
        <v>0</v>
      </c>
      <c r="BA155" s="165" t="n">
        <f aca="false">ImportsSawnwood!BB$12</f>
        <v>0</v>
      </c>
      <c r="BB155" s="165" t="n">
        <f aca="false">ImportsSawnwood!BC$12</f>
        <v>0</v>
      </c>
      <c r="BC155" s="165"/>
      <c r="BD155" s="166" t="n">
        <f aca="false">AK155/AK$147</f>
        <v>0</v>
      </c>
      <c r="BE155" s="166" t="n">
        <f aca="false">AL155/AL$147</f>
        <v>0.0242207981052689</v>
      </c>
      <c r="BF155" s="166" t="n">
        <f aca="false">AM155/AM$147</f>
        <v>0</v>
      </c>
      <c r="BG155" s="166" t="n">
        <f aca="false">AN155/AN$147</f>
        <v>0.00985593868339095</v>
      </c>
      <c r="BH155" s="166" t="n">
        <f aca="false">AO155/AO$147</f>
        <v>0</v>
      </c>
      <c r="BI155" s="166" t="n">
        <f aca="false">AP155/AP$147</f>
        <v>0.00166183773442035</v>
      </c>
      <c r="BJ155" s="166" t="n">
        <f aca="false">AQ155/AQ$147</f>
        <v>0.00325475755230732</v>
      </c>
      <c r="BK155" s="166" t="n">
        <f aca="false">AR155/AR$147</f>
        <v>0.000108247797020308</v>
      </c>
    </row>
    <row r="156" customFormat="false" ht="12.9" hidden="false" customHeight="false" outlineLevel="0" collapsed="false">
      <c r="A156" s="165" t="str">
        <f aca="false">A150</f>
        <v>DR Congo  </v>
      </c>
      <c r="AC156" s="165" t="n">
        <f aca="false">ImportsSawnwood!AD$7</f>
        <v>0.00148</v>
      </c>
      <c r="AD156" s="165" t="n">
        <f aca="false">ImportsSawnwood!AE$7</f>
        <v>0.007351</v>
      </c>
      <c r="AE156" s="165" t="n">
        <f aca="false">ImportsSawnwood!AF$7</f>
        <v>0</v>
      </c>
      <c r="AF156" s="165" t="n">
        <f aca="false">ImportsSawnwood!AG$7</f>
        <v>0</v>
      </c>
      <c r="AG156" s="165" t="n">
        <f aca="false">ImportsSawnwood!AH$7</f>
        <v>0.004753</v>
      </c>
      <c r="AH156" s="165" t="n">
        <f aca="false">ImportsSawnwood!AI$7</f>
        <v>0.007003</v>
      </c>
      <c r="AI156" s="165" t="n">
        <f aca="false">ImportsSawnwood!AJ$7</f>
        <v>0.012469</v>
      </c>
      <c r="AJ156" s="165" t="n">
        <f aca="false">ImportsSawnwood!AK$7</f>
        <v>0</v>
      </c>
      <c r="AK156" s="165" t="n">
        <f aca="false">ImportsSawnwood!AL$7</f>
        <v>0.487156</v>
      </c>
      <c r="AL156" s="165" t="n">
        <f aca="false">ImportsSawnwood!AM$7</f>
        <v>0.776939</v>
      </c>
      <c r="AM156" s="165" t="n">
        <f aca="false">ImportsSawnwood!AN$7</f>
        <v>0.90873</v>
      </c>
      <c r="AN156" s="165" t="n">
        <f aca="false">ImportsSawnwood!AO$7</f>
        <v>0.68832</v>
      </c>
      <c r="AO156" s="165" t="n">
        <f aca="false">ImportsSawnwood!AP$7</f>
        <v>0.729122</v>
      </c>
      <c r="AP156" s="165" t="n">
        <f aca="false">ImportsSawnwood!AQ$7</f>
        <v>0.7575595</v>
      </c>
      <c r="AQ156" s="165" t="n">
        <f aca="false">ImportsSawnwood!AR$7</f>
        <v>0.785997</v>
      </c>
      <c r="AR156" s="165" t="n">
        <f aca="false">ImportsSawnwood!AS$7</f>
        <v>0.703992</v>
      </c>
      <c r="AS156" s="165" t="n">
        <f aca="false">ImportsSawnwood!AT$7</f>
        <v>0.589092</v>
      </c>
      <c r="AT156" s="165" t="n">
        <f aca="false">ImportsSawnwood!AU$7</f>
        <v>0</v>
      </c>
      <c r="AU156" s="165" t="n">
        <f aca="false">ImportsSawnwood!AV$7</f>
        <v>0</v>
      </c>
      <c r="AV156" s="165" t="n">
        <f aca="false">ImportsSawnwood!AW$7</f>
        <v>0</v>
      </c>
      <c r="AW156" s="165" t="n">
        <f aca="false">ImportsSawnwood!AX$7</f>
        <v>0</v>
      </c>
      <c r="AX156" s="165" t="n">
        <f aca="false">ImportsSawnwood!AY$7</f>
        <v>0</v>
      </c>
      <c r="AY156" s="165" t="n">
        <f aca="false">ImportsSawnwood!AZ$7</f>
        <v>0</v>
      </c>
      <c r="AZ156" s="165" t="n">
        <f aca="false">ImportsSawnwood!BA$7</f>
        <v>0</v>
      </c>
      <c r="BA156" s="165" t="n">
        <f aca="false">ImportsSawnwood!BB$7</f>
        <v>0</v>
      </c>
      <c r="BB156" s="165" t="n">
        <f aca="false">ImportsSawnwood!BC$7</f>
        <v>0</v>
      </c>
      <c r="BC156" s="165"/>
      <c r="BD156" s="166" t="n">
        <f aca="false">AK156/AK$147</f>
        <v>0.793177277782029</v>
      </c>
      <c r="BE156" s="166" t="n">
        <f aca="false">AL156/AL$147</f>
        <v>0.812770814110893</v>
      </c>
      <c r="BF156" s="166" t="n">
        <f aca="false">AM156/AM$147</f>
        <v>0.813523361055657</v>
      </c>
      <c r="BG156" s="166" t="n">
        <f aca="false">AN156/AN$147</f>
        <v>0.893577412348743</v>
      </c>
      <c r="BH156" s="166" t="n">
        <f aca="false">AO156/AO$147</f>
        <v>0.911221394747794</v>
      </c>
      <c r="BI156" s="166" t="n">
        <f aca="false">AP156/AP$147</f>
        <v>0.92671399570748</v>
      </c>
      <c r="BJ156" s="166" t="n">
        <f aca="false">AQ156/AQ$147</f>
        <v>0.941564104468494</v>
      </c>
      <c r="BK156" s="166" t="n">
        <f aca="false">AR156/AR$147</f>
        <v>0.964627634429377</v>
      </c>
    </row>
    <row r="157" customFormat="false" ht="12.9" hidden="false" customHeight="false" outlineLevel="0" collapsed="false">
      <c r="A157" s="165" t="str">
        <f aca="false">A151</f>
        <v>Others</v>
      </c>
      <c r="AC157" s="165" t="n">
        <f aca="false">AC$147-SUM(AC155:AC156)</f>
        <v>0.086744</v>
      </c>
      <c r="AD157" s="165" t="n">
        <f aca="false">AD$147-SUM(AD155:AD156)</f>
        <v>0.064636</v>
      </c>
      <c r="AE157" s="165" t="n">
        <f aca="false">AE$147-SUM(AE155:AE156)</f>
        <v>0.020554</v>
      </c>
      <c r="AF157" s="165" t="n">
        <f aca="false">AF$147-SUM(AF155:AF156)</f>
        <v>0.018649</v>
      </c>
      <c r="AG157" s="165" t="n">
        <f aca="false">AG$147-SUM(AG155:AG156)</f>
        <v>0.026311</v>
      </c>
      <c r="AH157" s="165" t="n">
        <f aca="false">AH$147-SUM(AH155:AH156)</f>
        <v>0.047756</v>
      </c>
      <c r="AI157" s="165" t="n">
        <f aca="false">AI$147-SUM(AI155:AI156)</f>
        <v>0.028327</v>
      </c>
      <c r="AJ157" s="165" t="n">
        <f aca="false">AJ$147-SUM(AJ155:AJ156)</f>
        <v>0.105996</v>
      </c>
      <c r="AK157" s="165" t="n">
        <f aca="false">AK$147-SUM(AK155:AK156)</f>
        <v>0.127027</v>
      </c>
      <c r="AL157" s="165" t="n">
        <f aca="false">AL$147-SUM(AL155:AL156)</f>
        <v>0.155822</v>
      </c>
      <c r="AM157" s="165" t="n">
        <f aca="false">AM$147-SUM(AM155:AM156)</f>
        <v>0.2083</v>
      </c>
      <c r="AN157" s="165" t="n">
        <f aca="false">AN$147-SUM(AN155:AN156)</f>
        <v>0.074385</v>
      </c>
      <c r="AO157" s="165" t="n">
        <f aca="false">AO$147-SUM(AO155:AO156)</f>
        <v>0.0710369999999999</v>
      </c>
      <c r="AP157" s="165" t="n">
        <f aca="false">AP$147-SUM(AP155:AP156)</f>
        <v>0.0585505</v>
      </c>
      <c r="AQ157" s="165" t="n">
        <f aca="false">AQ$147-SUM(AQ155:AQ156)</f>
        <v>0.046064</v>
      </c>
      <c r="AR157" s="165" t="n">
        <f aca="false">AR$147-SUM(AR155:AR156)</f>
        <v>0.025736</v>
      </c>
      <c r="AS157" s="165" t="n">
        <f aca="false">AS$147-SUM(AS155:AS156)</f>
        <v>0.0354640000000002</v>
      </c>
      <c r="AT157" s="165" t="n">
        <f aca="false">AT$147-SUM(AT155:AT156)</f>
        <v>0</v>
      </c>
      <c r="AU157" s="165" t="n">
        <f aca="false">AU$147-SUM(AU155:AU156)</f>
        <v>0</v>
      </c>
      <c r="AV157" s="165" t="n">
        <f aca="false">AV$147-SUM(AV155:AV156)</f>
        <v>0</v>
      </c>
      <c r="AW157" s="165" t="n">
        <f aca="false">AW$147-SUM(AW155:AW156)</f>
        <v>0</v>
      </c>
      <c r="AX157" s="165" t="n">
        <f aca="false">AX$147-SUM(AX155:AX156)</f>
        <v>0</v>
      </c>
      <c r="AY157" s="165" t="n">
        <f aca="false">AY$147-SUM(AY155:AY156)</f>
        <v>0</v>
      </c>
      <c r="AZ157" s="165" t="n">
        <f aca="false">AZ$147-SUM(AZ155:AZ156)</f>
        <v>0</v>
      </c>
      <c r="BA157" s="165" t="n">
        <f aca="false">BA$147-SUM(BA155:BA156)</f>
        <v>0</v>
      </c>
      <c r="BB157" s="165" t="n">
        <f aca="false">BB$147-SUM(BB155:BB156)</f>
        <v>0</v>
      </c>
      <c r="BC157" s="165"/>
      <c r="BD157" s="166" t="n">
        <f aca="false">AK157/AK$147</f>
        <v>0.206822722217971</v>
      </c>
      <c r="BE157" s="166" t="n">
        <f aca="false">AL157/AL$147</f>
        <v>0.163008387783838</v>
      </c>
      <c r="BF157" s="166" t="n">
        <f aca="false">AM157/AM$147</f>
        <v>0.186476638944344</v>
      </c>
      <c r="BG157" s="166" t="n">
        <f aca="false">AN157/AN$147</f>
        <v>0.0965666489678657</v>
      </c>
      <c r="BH157" s="166" t="n">
        <f aca="false">AO157/AO$147</f>
        <v>0.088778605252206</v>
      </c>
      <c r="BI157" s="166" t="n">
        <f aca="false">AP157/AP$147</f>
        <v>0.0716241665580997</v>
      </c>
      <c r="BJ157" s="166" t="n">
        <f aca="false">AQ157/AQ$147</f>
        <v>0.0551811379791993</v>
      </c>
      <c r="BK157" s="166" t="n">
        <f aca="false">AR157/AR$147</f>
        <v>0.0352641177736031</v>
      </c>
    </row>
    <row r="159" customFormat="false" ht="13.6" hidden="false" customHeight="false" outlineLevel="0" collapsed="false">
      <c r="A159" s="161" t="s">
        <v>121</v>
      </c>
    </row>
    <row r="160" customFormat="false" ht="13.6" hidden="false" customHeight="false" outlineLevel="0" collapsed="false">
      <c r="A160" s="161"/>
      <c r="B160" s="168" t="s">
        <v>111</v>
      </c>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C160" s="163" t="s">
        <v>112</v>
      </c>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63"/>
      <c r="AY160" s="163"/>
      <c r="AZ160" s="163"/>
      <c r="BA160" s="163"/>
      <c r="BB160" s="163"/>
      <c r="BC160" s="164"/>
    </row>
    <row r="161" customFormat="false" ht="12.9" hidden="false" customHeight="false" outlineLevel="0" collapsed="false">
      <c r="A161" s="162" t="s">
        <v>98</v>
      </c>
      <c r="B161" s="165" t="n">
        <f aca="false">SUM(ImportsOtherPanels!C$5:C$5)</f>
        <v>3.55369476</v>
      </c>
      <c r="C161" s="165" t="n">
        <f aca="false">SUM(ImportsOtherPanels!D$5:D$5)</f>
        <v>3.00217577333333</v>
      </c>
      <c r="D161" s="165" t="n">
        <f aca="false">SUM(ImportsOtherPanels!E$5:E$5)</f>
        <v>3.58225028</v>
      </c>
      <c r="E161" s="165" t="n">
        <f aca="false">SUM(ImportsOtherPanels!F$5:F$5)</f>
        <v>5.18953372</v>
      </c>
      <c r="F161" s="165" t="n">
        <f aca="false">SUM(ImportsOtherPanels!G$5:G$5)</f>
        <v>6.17948632</v>
      </c>
      <c r="G161" s="165" t="n">
        <f aca="false">SUM(ImportsOtherPanels!H$5:H$5)</f>
        <v>6.22101984</v>
      </c>
      <c r="H161" s="165" t="n">
        <f aca="false">SUM(ImportsOtherPanels!I$5:I$5)</f>
        <v>5.03289052</v>
      </c>
      <c r="I161" s="165" t="n">
        <f aca="false">SUM(ImportsOtherPanels!J$5:J$5)</f>
        <v>4.85367904</v>
      </c>
      <c r="J161" s="165" t="n">
        <f aca="false">SUM(ImportsOtherPanels!K$5:K$5)</f>
        <v>9.06888864</v>
      </c>
      <c r="K161" s="165" t="n">
        <f aca="false">SUM(ImportsOtherPanels!L$5:L$5)</f>
        <v>9.67559674666666</v>
      </c>
      <c r="L161" s="165" t="n">
        <f aca="false">SUM(ImportsOtherPanels!M$5:M$5)</f>
        <v>9.61343124</v>
      </c>
      <c r="M161" s="165" t="n">
        <f aca="false">SUM(ImportsOtherPanels!N$5:N$5)</f>
        <v>10.29486436</v>
      </c>
      <c r="N161" s="165" t="n">
        <f aca="false">SUM(ImportsOtherPanels!O$5:O$5)</f>
        <v>13.03990016</v>
      </c>
      <c r="O161" s="165" t="n">
        <f aca="false">SUM(ImportsOtherPanels!P$5:P$5)</f>
        <v>12.82142624</v>
      </c>
      <c r="P161" s="165" t="n">
        <f aca="false">SUM(ImportsOtherPanels!Q$5:Q$5)</f>
        <v>12.60295232</v>
      </c>
      <c r="Q161" s="165" t="n">
        <f aca="false">SUM(ImportsOtherPanels!R$5:R$5)</f>
        <v>13.36326652</v>
      </c>
      <c r="R161" s="165" t="n">
        <f aca="false">SUM(ImportsOtherPanels!S$5:S$5)</f>
        <v>10.96202492</v>
      </c>
      <c r="S161" s="165" t="n">
        <f aca="false">SUM(ImportsOtherPanels!T$5:T$5)</f>
        <v>0</v>
      </c>
      <c r="T161" s="165" t="n">
        <f aca="false">SUM(ImportsOtherPanels!U$5:U$5)</f>
        <v>0</v>
      </c>
      <c r="U161" s="165" t="n">
        <f aca="false">SUM(ImportsOtherPanels!V$5:V$5)</f>
        <v>0</v>
      </c>
      <c r="V161" s="165" t="n">
        <f aca="false">SUM(ImportsOtherPanels!W$5:W$5)</f>
        <v>0</v>
      </c>
      <c r="W161" s="165" t="n">
        <f aca="false">SUM(ImportsOtherPanels!X$5:X$5)</f>
        <v>0</v>
      </c>
      <c r="X161" s="165" t="n">
        <f aca="false">SUM(ImportsOtherPanels!Y$5:Y$5)</f>
        <v>0</v>
      </c>
      <c r="Y161" s="165" t="n">
        <f aca="false">SUM(ImportsOtherPanels!Z$5:Z$5)</f>
        <v>0</v>
      </c>
      <c r="Z161" s="165" t="n">
        <f aca="false">SUM(ImportsOtherPanels!AA$5:AA$5)</f>
        <v>0</v>
      </c>
      <c r="AA161" s="165" t="n">
        <f aca="false">SUM(ImportsOtherPanels!AB$5:AB$5)</f>
        <v>0</v>
      </c>
      <c r="AB161" s="169"/>
      <c r="AC161" s="165" t="n">
        <f aca="false">SUM(ImportsOtherPanels!AD$5:AD$5)</f>
        <v>0.897017</v>
      </c>
      <c r="AD161" s="165" t="n">
        <f aca="false">SUM(ImportsOtherPanels!AE$5:AE$5)</f>
        <v>0.631235</v>
      </c>
      <c r="AE161" s="165" t="n">
        <f aca="false">SUM(ImportsOtherPanels!AF$5:AF$5)</f>
        <v>0.723598</v>
      </c>
      <c r="AF161" s="165" t="n">
        <f aca="false">SUM(ImportsOtherPanels!AG$5:AG$5)</f>
        <v>1.415435</v>
      </c>
      <c r="AG161" s="165" t="n">
        <f aca="false">SUM(ImportsOtherPanels!AH$5:AH$5)</f>
        <v>1.539323</v>
      </c>
      <c r="AH161" s="165" t="n">
        <f aca="false">SUM(ImportsOtherPanels!AI$5:AI$5)</f>
        <v>1.569831</v>
      </c>
      <c r="AI161" s="165" t="n">
        <f aca="false">SUM(ImportsOtherPanels!AJ$5:AJ$5)</f>
        <v>1.219311</v>
      </c>
      <c r="AJ161" s="165" t="n">
        <f aca="false">SUM(ImportsOtherPanels!AK$5:AK$5)</f>
        <v>1.283483</v>
      </c>
      <c r="AK161" s="165" t="n">
        <f aca="false">SUM(ImportsOtherPanels!AL$5:AL$5)</f>
        <v>2.056853</v>
      </c>
      <c r="AL161" s="165" t="n">
        <f aca="false">SUM(ImportsOtherPanels!AM$5:AM$5)</f>
        <v>2.710626</v>
      </c>
      <c r="AM161" s="165" t="n">
        <f aca="false">SUM(ImportsOtherPanels!AN$5:AN$5)</f>
        <v>1.943211</v>
      </c>
      <c r="AN161" s="165" t="n">
        <f aca="false">SUM(ImportsOtherPanels!AO$5:AO$5)</f>
        <v>2.058167</v>
      </c>
      <c r="AO161" s="165" t="n">
        <f aca="false">SUM(ImportsOtherPanels!AP$5:AP$5)</f>
        <v>6.344109</v>
      </c>
      <c r="AP161" s="165" t="n">
        <f aca="false">SUM(ImportsOtherPanels!AQ$5:AQ$5)</f>
        <v>4.3967415</v>
      </c>
      <c r="AQ161" s="165" t="n">
        <f aca="false">SUM(ImportsOtherPanels!AR$5:AR$5)</f>
        <v>2.449374</v>
      </c>
      <c r="AR161" s="165" t="n">
        <f aca="false">SUM(ImportsOtherPanels!AS$5:AS$5)</f>
        <v>2.322959</v>
      </c>
      <c r="AS161" s="165" t="n">
        <f aca="false">SUM(ImportsOtherPanels!AT$5:AT$5)</f>
        <v>1.721957</v>
      </c>
      <c r="AT161" s="165" t="n">
        <f aca="false">SUM(ImportsOtherPanels!AU$5:AU$5)</f>
        <v>0</v>
      </c>
      <c r="AU161" s="165" t="n">
        <f aca="false">SUM(ImportsOtherPanels!AV$5:AV$5)</f>
        <v>0</v>
      </c>
      <c r="AV161" s="165" t="n">
        <f aca="false">SUM(ImportsOtherPanels!AW$5:AW$5)</f>
        <v>0</v>
      </c>
      <c r="AW161" s="165" t="n">
        <f aca="false">SUM(ImportsOtherPanels!AX$5:AX$5)</f>
        <v>0</v>
      </c>
      <c r="AX161" s="165" t="n">
        <f aca="false">SUM(ImportsOtherPanels!AY$5:AY$5)</f>
        <v>0</v>
      </c>
      <c r="AY161" s="165" t="n">
        <f aca="false">SUM(ImportsOtherPanels!AZ$5:AZ$5)</f>
        <v>0</v>
      </c>
      <c r="AZ161" s="165" t="n">
        <f aca="false">SUM(ImportsOtherPanels!BA$5:BA$5)</f>
        <v>0</v>
      </c>
      <c r="BA161" s="165" t="n">
        <f aca="false">SUM(ImportsOtherPanels!BB$5:BB$5)</f>
        <v>0</v>
      </c>
      <c r="BB161" s="165" t="n">
        <f aca="false">SUM(ImportsOtherPanels!BC$5:BC$5)</f>
        <v>0</v>
      </c>
      <c r="BC161" s="165"/>
    </row>
    <row r="162" customFormat="false" ht="12.9" hidden="false" customHeight="false" outlineLevel="0" collapsed="false">
      <c r="A162" s="162"/>
      <c r="B162" s="61" t="n">
        <v>2000</v>
      </c>
      <c r="C162" s="61" t="n">
        <f aca="false">1+B162</f>
        <v>2001</v>
      </c>
      <c r="D162" s="61" t="n">
        <f aca="false">1+C162</f>
        <v>2002</v>
      </c>
      <c r="E162" s="61" t="n">
        <f aca="false">1+D162</f>
        <v>2003</v>
      </c>
      <c r="F162" s="61" t="n">
        <f aca="false">1+E162</f>
        <v>2004</v>
      </c>
      <c r="G162" s="61" t="n">
        <f aca="false">1+F162</f>
        <v>2005</v>
      </c>
      <c r="H162" s="61" t="n">
        <f aca="false">1+G162</f>
        <v>2006</v>
      </c>
      <c r="I162" s="61" t="n">
        <f aca="false">1+H162</f>
        <v>2007</v>
      </c>
      <c r="J162" s="61" t="n">
        <f aca="false">1+I162</f>
        <v>2008</v>
      </c>
      <c r="K162" s="61" t="n">
        <f aca="false">1+J162</f>
        <v>2009</v>
      </c>
      <c r="L162" s="61" t="n">
        <f aca="false">1+K162</f>
        <v>2010</v>
      </c>
      <c r="M162" s="61" t="n">
        <f aca="false">1+L162</f>
        <v>2011</v>
      </c>
      <c r="N162" s="61" t="n">
        <f aca="false">1+M162</f>
        <v>2012</v>
      </c>
      <c r="O162" s="61" t="n">
        <f aca="false">1+N162</f>
        <v>2013</v>
      </c>
      <c r="P162" s="61" t="n">
        <f aca="false">1+O162</f>
        <v>2014</v>
      </c>
      <c r="Q162" s="61" t="n">
        <f aca="false">1+P162</f>
        <v>2015</v>
      </c>
      <c r="R162" s="61" t="n">
        <f aca="false">1+Q162</f>
        <v>2016</v>
      </c>
      <c r="S162" s="61" t="n">
        <f aca="false">1+R162</f>
        <v>2017</v>
      </c>
      <c r="T162" s="61" t="n">
        <f aca="false">1+S162</f>
        <v>2018</v>
      </c>
      <c r="U162" s="61" t="n">
        <f aca="false">1+T162</f>
        <v>2019</v>
      </c>
      <c r="V162" s="61" t="n">
        <f aca="false">1+U162</f>
        <v>2020</v>
      </c>
      <c r="W162" s="61" t="n">
        <f aca="false">1+V162</f>
        <v>2021</v>
      </c>
      <c r="X162" s="61" t="n">
        <f aca="false">1+W162</f>
        <v>2022</v>
      </c>
      <c r="Y162" s="61" t="n">
        <f aca="false">1+X162</f>
        <v>2023</v>
      </c>
      <c r="Z162" s="61" t="n">
        <f aca="false">1+Y162</f>
        <v>2024</v>
      </c>
      <c r="AA162" s="61" t="n">
        <f aca="false">1+Z162</f>
        <v>2025</v>
      </c>
      <c r="AC162" s="61" t="n">
        <v>2000</v>
      </c>
      <c r="AD162" s="61" t="n">
        <f aca="false">1+AC162</f>
        <v>2001</v>
      </c>
      <c r="AE162" s="61" t="n">
        <f aca="false">1+AD162</f>
        <v>2002</v>
      </c>
      <c r="AF162" s="61" t="n">
        <f aca="false">1+AE162</f>
        <v>2003</v>
      </c>
      <c r="AG162" s="61" t="n">
        <f aca="false">1+AF162</f>
        <v>2004</v>
      </c>
      <c r="AH162" s="61" t="n">
        <f aca="false">1+AG162</f>
        <v>2005</v>
      </c>
      <c r="AI162" s="61" t="n">
        <f aca="false">1+AH162</f>
        <v>2006</v>
      </c>
      <c r="AJ162" s="61" t="n">
        <f aca="false">1+AI162</f>
        <v>2007</v>
      </c>
      <c r="AK162" s="61" t="n">
        <f aca="false">1+AJ162</f>
        <v>2008</v>
      </c>
      <c r="AL162" s="61" t="n">
        <f aca="false">1+AK162</f>
        <v>2009</v>
      </c>
      <c r="AM162" s="61" t="n">
        <f aca="false">1+AL162</f>
        <v>2010</v>
      </c>
      <c r="AN162" s="61" t="n">
        <f aca="false">1+AM162</f>
        <v>2011</v>
      </c>
      <c r="AO162" s="61" t="n">
        <f aca="false">1+AN162</f>
        <v>2012</v>
      </c>
      <c r="AP162" s="61" t="n">
        <f aca="false">1+AO162</f>
        <v>2013</v>
      </c>
      <c r="AQ162" s="61" t="n">
        <f aca="false">1+AP162</f>
        <v>2014</v>
      </c>
      <c r="AR162" s="61" t="n">
        <f aca="false">1+AQ162</f>
        <v>2015</v>
      </c>
      <c r="AS162" s="61" t="n">
        <f aca="false">1+AR162</f>
        <v>2016</v>
      </c>
      <c r="AT162" s="61" t="n">
        <f aca="false">1+AS162</f>
        <v>2017</v>
      </c>
      <c r="AU162" s="61" t="n">
        <f aca="false">1+AT162</f>
        <v>2018</v>
      </c>
      <c r="AV162" s="61" t="n">
        <f aca="false">1+AU162</f>
        <v>2019</v>
      </c>
      <c r="AW162" s="61" t="n">
        <f aca="false">1+AV162</f>
        <v>2020</v>
      </c>
      <c r="AX162" s="61" t="n">
        <f aca="false">1+AW162</f>
        <v>2021</v>
      </c>
      <c r="AY162" s="61" t="n">
        <f aca="false">1+AX162</f>
        <v>2022</v>
      </c>
      <c r="AZ162" s="61" t="n">
        <f aca="false">1+AY162</f>
        <v>2023</v>
      </c>
      <c r="BA162" s="61" t="n">
        <f aca="false">1+AZ162</f>
        <v>2024</v>
      </c>
      <c r="BB162" s="61" t="n">
        <f aca="false">1+BA162</f>
        <v>2025</v>
      </c>
    </row>
    <row r="163" customFormat="false" ht="12.9" hidden="false" customHeight="false" outlineLevel="0" collapsed="false">
      <c r="A163" s="162" t="s">
        <v>117</v>
      </c>
      <c r="B163" s="165" t="n">
        <f aca="false">SUM(ImportsOtherPanels!C$15:C$15)</f>
        <v>0.2456776</v>
      </c>
      <c r="C163" s="165" t="n">
        <f aca="false">SUM(ImportsOtherPanels!D$15:D$15)</f>
        <v>0.0556808</v>
      </c>
      <c r="D163" s="165" t="n">
        <f aca="false">SUM(ImportsOtherPanels!E$15:E$15)</f>
        <v>0.11987892</v>
      </c>
      <c r="E163" s="165" t="n">
        <f aca="false">SUM(ImportsOtherPanels!F$15:F$15)</f>
        <v>0.21830676</v>
      </c>
      <c r="F163" s="165" t="n">
        <f aca="false">SUM(ImportsOtherPanels!G$15:G$15)</f>
        <v>0.12512668</v>
      </c>
      <c r="G163" s="165" t="n">
        <f aca="false">SUM(ImportsOtherPanels!H$15:H$15)</f>
        <v>0.1855448</v>
      </c>
      <c r="H163" s="165" t="n">
        <f aca="false">SUM(ImportsOtherPanels!I$15:I$15)</f>
        <v>0.03577392</v>
      </c>
      <c r="I163" s="165" t="n">
        <f aca="false">SUM(ImportsOtherPanels!J$15:J$15)</f>
        <v>0.16158632</v>
      </c>
      <c r="J163" s="165" t="n">
        <f aca="false">SUM(ImportsOtherPanels!K$15:K$15)</f>
        <v>0.02176496</v>
      </c>
      <c r="K163" s="165" t="n">
        <f aca="false">SUM(ImportsOtherPanels!L$15:L$15)</f>
        <v>0.00921312</v>
      </c>
      <c r="L163" s="165" t="n">
        <f aca="false">SUM(ImportsOtherPanels!M$15:M$15)</f>
        <v>0.00564872</v>
      </c>
      <c r="M163" s="165" t="n">
        <f aca="false">SUM(ImportsOtherPanels!N$15:N$15)</f>
        <v>0.03600036</v>
      </c>
      <c r="N163" s="165" t="n">
        <f aca="false">SUM(ImportsOtherPanels!O$15:O$15)</f>
        <v>0.0765856</v>
      </c>
      <c r="O163" s="165" t="n">
        <f aca="false">SUM(ImportsOtherPanels!P$15:P$15)</f>
        <v>0.09884196</v>
      </c>
      <c r="P163" s="165" t="n">
        <f aca="false">SUM(ImportsOtherPanels!Q$15:Q$15)</f>
        <v>0.12109832</v>
      </c>
      <c r="Q163" s="165" t="n">
        <f aca="false">SUM(ImportsOtherPanels!R$15:R$15)</f>
        <v>0.1020824</v>
      </c>
      <c r="R163" s="165" t="n">
        <f aca="false">SUM(ImportsOtherPanels!S$15:S$15)</f>
        <v>0.16449608</v>
      </c>
      <c r="S163" s="165" t="n">
        <f aca="false">SUM(ImportsOtherPanels!T$15:T$15)</f>
        <v>0</v>
      </c>
      <c r="T163" s="165" t="n">
        <f aca="false">SUM(ImportsOtherPanels!U$15:U$15)</f>
        <v>0</v>
      </c>
      <c r="U163" s="165" t="n">
        <f aca="false">SUM(ImportsOtherPanels!V$15:V$15)</f>
        <v>0</v>
      </c>
      <c r="V163" s="165" t="n">
        <f aca="false">SUM(ImportsOtherPanels!W$15:W$15)</f>
        <v>0</v>
      </c>
      <c r="W163" s="165" t="n">
        <f aca="false">SUM(ImportsOtherPanels!X$15:X$15)</f>
        <v>0</v>
      </c>
      <c r="X163" s="165" t="n">
        <f aca="false">SUM(ImportsOtherPanels!Y$15:Y$15)</f>
        <v>0</v>
      </c>
      <c r="Y163" s="165" t="n">
        <f aca="false">SUM(ImportsOtherPanels!Z$15:Z$15)</f>
        <v>0</v>
      </c>
      <c r="Z163" s="165" t="n">
        <f aca="false">SUM(ImportsOtherPanels!AA$15:AA$15)</f>
        <v>0</v>
      </c>
      <c r="AA163" s="165" t="n">
        <f aca="false">SUM(ImportsOtherPanels!AB$15:AB$15)</f>
        <v>0</v>
      </c>
      <c r="AB163" s="169"/>
      <c r="AC163" s="160"/>
      <c r="AD163" s="160"/>
      <c r="AE163" s="160"/>
      <c r="AF163" s="160"/>
      <c r="AG163" s="160"/>
      <c r="AH163" s="160"/>
      <c r="AI163" s="160"/>
      <c r="AJ163" s="160"/>
      <c r="AK163" s="160"/>
      <c r="AL163" s="160"/>
      <c r="AM163" s="160"/>
      <c r="AN163" s="160"/>
      <c r="AO163" s="160"/>
      <c r="AP163" s="160"/>
      <c r="AQ163" s="160"/>
      <c r="AR163" s="160"/>
      <c r="AS163" s="160"/>
      <c r="AT163" s="160"/>
      <c r="AU163" s="160"/>
      <c r="AV163" s="160"/>
      <c r="AW163" s="160"/>
      <c r="AX163" s="160"/>
      <c r="AY163" s="160"/>
      <c r="AZ163" s="160"/>
      <c r="BA163" s="160"/>
      <c r="BB163" s="160"/>
      <c r="BC163" s="160"/>
      <c r="BD163" s="166" t="n">
        <f aca="false">J163/J161</f>
        <v>0.00239995889948429</v>
      </c>
      <c r="BE163" s="166" t="n">
        <f aca="false">K163/K161</f>
        <v>0.000952201734035062</v>
      </c>
      <c r="BF163" s="166" t="n">
        <f aca="false">L163/L161</f>
        <v>0.000587586248757525</v>
      </c>
      <c r="BG163" s="166" t="n">
        <f aca="false">M163/M161</f>
        <v>0.00349692416928551</v>
      </c>
      <c r="BH163" s="166" t="n">
        <f aca="false">N163/N161</f>
        <v>0.00587317380196874</v>
      </c>
      <c r="BI163" s="166" t="n">
        <f aca="false">O163/O161</f>
        <v>0.00770912363022727</v>
      </c>
      <c r="BJ163" s="166" t="n">
        <f aca="false">P163/P161</f>
        <v>0.00960872634643119</v>
      </c>
      <c r="BK163" s="166" t="n">
        <f aca="false">Q163/Q161</f>
        <v>0.00763903046064519</v>
      </c>
    </row>
    <row r="164" customFormat="false" ht="12.9" hidden="false" customHeight="false" outlineLevel="0" collapsed="false">
      <c r="A164" s="169" t="str">
        <f aca="false">ImportsOtherPanels!B$7</f>
        <v>Kenya </v>
      </c>
      <c r="B164" s="165" t="n">
        <f aca="false">SUM(ImportsOtherPanels!C$7:C$7)</f>
        <v>2.44993168</v>
      </c>
      <c r="C164" s="165" t="n">
        <f aca="false">SUM(ImportsOtherPanels!D$7:D$7)</f>
        <v>1.81125868</v>
      </c>
      <c r="D164" s="165" t="n">
        <f aca="false">SUM(ImportsOtherPanels!E$7:E$7)</f>
        <v>2.08004552</v>
      </c>
      <c r="E164" s="165" t="n">
        <f aca="false">SUM(ImportsOtherPanels!F$7:F$7)</f>
        <v>2.45348852</v>
      </c>
      <c r="F164" s="165" t="n">
        <f aca="false">SUM(ImportsOtherPanels!G$7:G$7)</f>
        <v>2.33148552</v>
      </c>
      <c r="G164" s="165" t="n">
        <f aca="false">SUM(ImportsOtherPanels!H$7:H$7)</f>
        <v>1.8206076</v>
      </c>
      <c r="H164" s="165" t="n">
        <f aca="false">SUM(ImportsOtherPanels!I$7:I$7)</f>
        <v>1.18793248</v>
      </c>
      <c r="I164" s="165" t="n">
        <f aca="false">SUM(ImportsOtherPanels!J$7:J$7)</f>
        <v>1.22529372</v>
      </c>
      <c r="J164" s="165" t="n">
        <f aca="false">SUM(ImportsOtherPanels!K$7:K$7)</f>
        <v>2.23879404</v>
      </c>
      <c r="K164" s="165" t="n">
        <f aca="false">SUM(ImportsOtherPanels!L$7:L$7)</f>
        <v>3.43339444</v>
      </c>
      <c r="L164" s="165" t="n">
        <f aca="false">SUM(ImportsOtherPanels!M$7:M$7)</f>
        <v>4.03937296</v>
      </c>
      <c r="M164" s="165" t="n">
        <f aca="false">SUM(ImportsOtherPanels!N$7:N$7)</f>
        <v>5.29786908</v>
      </c>
      <c r="N164" s="165" t="n">
        <f aca="false">SUM(ImportsOtherPanels!O$7:O$7)</f>
        <v>3.63102264</v>
      </c>
      <c r="O164" s="165" t="n">
        <f aca="false">SUM(ImportsOtherPanels!P$7:P$7)</f>
        <v>3.93619772</v>
      </c>
      <c r="P164" s="165" t="n">
        <f aca="false">SUM(ImportsOtherPanels!Q$7:Q$7)</f>
        <v>4.2413728</v>
      </c>
      <c r="Q164" s="165" t="n">
        <f aca="false">SUM(ImportsOtherPanels!R$7:R$7)</f>
        <v>3.655771</v>
      </c>
      <c r="R164" s="165" t="n">
        <f aca="false">SUM(ImportsOtherPanels!S$7:S$7)</f>
        <v>0.83584284</v>
      </c>
      <c r="S164" s="165" t="n">
        <f aca="false">SUM(ImportsOtherPanels!T$7:T$7)</f>
        <v>0</v>
      </c>
      <c r="T164" s="165" t="n">
        <f aca="false">SUM(ImportsOtherPanels!U$7:U$7)</f>
        <v>0</v>
      </c>
      <c r="U164" s="165" t="n">
        <f aca="false">SUM(ImportsOtherPanels!V$7:V$7)</f>
        <v>0</v>
      </c>
      <c r="V164" s="165" t="n">
        <f aca="false">SUM(ImportsOtherPanels!W$7:W$7)</f>
        <v>0</v>
      </c>
      <c r="W164" s="165" t="n">
        <f aca="false">SUM(ImportsOtherPanels!X$7:X$7)</f>
        <v>0</v>
      </c>
      <c r="X164" s="165" t="n">
        <f aca="false">SUM(ImportsOtherPanels!Y$7:Y$7)</f>
        <v>0</v>
      </c>
      <c r="Y164" s="165" t="n">
        <f aca="false">SUM(ImportsOtherPanels!Z$7:Z$7)</f>
        <v>0</v>
      </c>
      <c r="Z164" s="165" t="n">
        <f aca="false">SUM(ImportsOtherPanels!AA$7:AA$7)</f>
        <v>0</v>
      </c>
      <c r="AA164" s="165" t="n">
        <f aca="false">SUM(ImportsOtherPanels!AB$7:AB$7)</f>
        <v>0</v>
      </c>
      <c r="AB164" s="169"/>
      <c r="AC164" s="160"/>
      <c r="AD164" s="160"/>
      <c r="AE164" s="160"/>
      <c r="AF164" s="160"/>
      <c r="AG164" s="160"/>
      <c r="AH164" s="160"/>
      <c r="AI164" s="160"/>
      <c r="AJ164" s="160"/>
      <c r="AK164" s="160"/>
      <c r="AL164" s="160"/>
      <c r="AM164" s="160"/>
      <c r="AN164" s="160"/>
      <c r="AO164" s="160"/>
      <c r="AP164" s="160"/>
      <c r="AQ164" s="160"/>
      <c r="AR164" s="160"/>
      <c r="AS164" s="160"/>
      <c r="AT164" s="160"/>
      <c r="AU164" s="160"/>
      <c r="AV164" s="160"/>
      <c r="AW164" s="160"/>
      <c r="AX164" s="160"/>
      <c r="AY164" s="160"/>
      <c r="AZ164" s="160"/>
      <c r="BA164" s="160"/>
      <c r="BB164" s="160"/>
      <c r="BC164" s="160"/>
      <c r="BD164" s="166" t="n">
        <f aca="false">J164/J161</f>
        <v>0.246865313807624</v>
      </c>
      <c r="BE164" s="166" t="n">
        <f aca="false">K164/K161</f>
        <v>0.354850923399927</v>
      </c>
      <c r="BF164" s="166" t="n">
        <f aca="false">L164/L161</f>
        <v>0.420180147874028</v>
      </c>
      <c r="BG164" s="166" t="n">
        <f aca="false">M164/M161</f>
        <v>0.514612810304186</v>
      </c>
      <c r="BH164" s="166" t="n">
        <f aca="false">N164/N161</f>
        <v>0.278454788414576</v>
      </c>
      <c r="BI164" s="166" t="n">
        <f aca="false">O164/O161</f>
        <v>0.307001549306577</v>
      </c>
      <c r="BJ164" s="166" t="n">
        <f aca="false">P164/P161</f>
        <v>0.336538034288144</v>
      </c>
      <c r="BK164" s="166" t="n">
        <f aca="false">Q164/Q161</f>
        <v>0.273568666353292</v>
      </c>
    </row>
    <row r="165" customFormat="false" ht="12.9" hidden="false" customHeight="false" outlineLevel="0" collapsed="false">
      <c r="A165" s="169" t="str">
        <f aca="false">ImportsOtherPanels!B$13</f>
        <v>Malaysia </v>
      </c>
      <c r="B165" s="165" t="n">
        <f aca="false">SUM(ImportsOtherPanels!C$13:C$13)</f>
        <v>0</v>
      </c>
      <c r="C165" s="165" t="n">
        <f aca="false">SUM(ImportsOtherPanels!D$13:D$13)</f>
        <v>0</v>
      </c>
      <c r="D165" s="165" t="n">
        <f aca="false">SUM(ImportsOtherPanels!E$13:E$13)</f>
        <v>0</v>
      </c>
      <c r="E165" s="165" t="n">
        <f aca="false">SUM(ImportsOtherPanels!F$13:F$13)</f>
        <v>0.04030992</v>
      </c>
      <c r="F165" s="165" t="n">
        <f aca="false">SUM(ImportsOtherPanels!G$13:G$13)</f>
        <v>0.32407704</v>
      </c>
      <c r="G165" s="165" t="n">
        <f aca="false">SUM(ImportsOtherPanels!H$13:H$13)</f>
        <v>0.6240766</v>
      </c>
      <c r="H165" s="165" t="n">
        <f aca="false">SUM(ImportsOtherPanels!I$13:I$13)</f>
        <v>0.51163056</v>
      </c>
      <c r="I165" s="165" t="n">
        <f aca="false">SUM(ImportsOtherPanels!J$13:J$13)</f>
        <v>1.0157616</v>
      </c>
      <c r="J165" s="165" t="n">
        <f aca="false">SUM(ImportsOtherPanels!K$13:K$13)</f>
        <v>1.70786364</v>
      </c>
      <c r="K165" s="165" t="n">
        <f aca="false">SUM(ImportsOtherPanels!L$13:L$13)</f>
        <v>0.6346998</v>
      </c>
      <c r="L165" s="165" t="n">
        <f aca="false">SUM(ImportsOtherPanels!M$13:M$13)</f>
        <v>0.82384904</v>
      </c>
      <c r="M165" s="165" t="n">
        <f aca="false">SUM(ImportsOtherPanels!N$13:N$13)</f>
        <v>0.2013984</v>
      </c>
      <c r="N165" s="165" t="n">
        <f aca="false">SUM(ImportsOtherPanels!O$13:O$13)</f>
        <v>0.13509468</v>
      </c>
      <c r="O165" s="165" t="n">
        <f aca="false">SUM(ImportsOtherPanels!P$13:P$13)</f>
        <v>0.14564914</v>
      </c>
      <c r="P165" s="165" t="n">
        <f aca="false">SUM(ImportsOtherPanels!Q$13:Q$13)</f>
        <v>0.1562036</v>
      </c>
      <c r="Q165" s="165" t="n">
        <f aca="false">SUM(ImportsOtherPanels!R$13:R$13)</f>
        <v>0.0049</v>
      </c>
      <c r="R165" s="165" t="n">
        <f aca="false">SUM(ImportsOtherPanels!S$13:S$13)</f>
        <v>0</v>
      </c>
      <c r="S165" s="165" t="n">
        <f aca="false">SUM(ImportsOtherPanels!T$13:T$13)</f>
        <v>0</v>
      </c>
      <c r="T165" s="165" t="n">
        <f aca="false">SUM(ImportsOtherPanels!U$13:U$13)</f>
        <v>0</v>
      </c>
      <c r="U165" s="165" t="n">
        <f aca="false">SUM(ImportsOtherPanels!V$13:V$13)</f>
        <v>0</v>
      </c>
      <c r="V165" s="165" t="n">
        <f aca="false">SUM(ImportsOtherPanels!W$13:W$13)</f>
        <v>0</v>
      </c>
      <c r="W165" s="165" t="n">
        <f aca="false">SUM(ImportsOtherPanels!X$13:X$13)</f>
        <v>0</v>
      </c>
      <c r="X165" s="165" t="n">
        <f aca="false">SUM(ImportsOtherPanels!Y$13:Y$13)</f>
        <v>0</v>
      </c>
      <c r="Y165" s="165" t="n">
        <f aca="false">SUM(ImportsOtherPanels!Z$13:Z$13)</f>
        <v>0</v>
      </c>
      <c r="Z165" s="165" t="n">
        <f aca="false">SUM(ImportsOtherPanels!AA$13:AA$13)</f>
        <v>0</v>
      </c>
      <c r="AA165" s="165" t="n">
        <f aca="false">SUM(ImportsOtherPanels!AB$13:AB$13)</f>
        <v>0</v>
      </c>
      <c r="AB165" s="169"/>
      <c r="AC165" s="160"/>
      <c r="AD165" s="160"/>
      <c r="AE165" s="160"/>
      <c r="AF165" s="160"/>
      <c r="AG165" s="160"/>
      <c r="AH165" s="160"/>
      <c r="AI165" s="160"/>
      <c r="AJ165" s="160"/>
      <c r="AK165" s="160"/>
      <c r="AL165" s="160"/>
      <c r="AM165" s="160"/>
      <c r="AN165" s="160"/>
      <c r="AO165" s="160"/>
      <c r="AP165" s="160"/>
      <c r="AQ165" s="160"/>
      <c r="AR165" s="160"/>
      <c r="AS165" s="160"/>
      <c r="AT165" s="160"/>
      <c r="AU165" s="160"/>
      <c r="AV165" s="160"/>
      <c r="AW165" s="160"/>
      <c r="AX165" s="160"/>
      <c r="AY165" s="160"/>
      <c r="AZ165" s="160"/>
      <c r="BA165" s="160"/>
      <c r="BB165" s="160"/>
      <c r="BC165" s="160"/>
      <c r="BD165" s="166" t="n">
        <f aca="false">J165/J161</f>
        <v>0.188321161257528</v>
      </c>
      <c r="BE165" s="166" t="n">
        <f aca="false">K165/K161</f>
        <v>0.0655980004766797</v>
      </c>
      <c r="BF165" s="166" t="n">
        <f aca="false">L165/L161</f>
        <v>0.0856977097388591</v>
      </c>
      <c r="BG165" s="166" t="n">
        <f aca="false">M165/M161</f>
        <v>0.0195629969426814</v>
      </c>
      <c r="BH165" s="166" t="n">
        <f aca="false">N165/N161</f>
        <v>0.0103601007939006</v>
      </c>
      <c r="BI165" s="166" t="n">
        <f aca="false">O165/O161</f>
        <v>0.0113598235698309</v>
      </c>
      <c r="BJ165" s="166" t="n">
        <f aca="false">P165/P161</f>
        <v>0.0123942070106951</v>
      </c>
      <c r="BK165" s="166" t="n">
        <f aca="false">Q165/Q161</f>
        <v>0.000366676814584702</v>
      </c>
    </row>
    <row r="166" customFormat="false" ht="12.9" hidden="false" customHeight="false" outlineLevel="0" collapsed="false">
      <c r="A166" s="162" t="s">
        <v>109</v>
      </c>
      <c r="B166" s="165" t="n">
        <f aca="false">B$161-SUM(B163:B165)</f>
        <v>0.85808548</v>
      </c>
      <c r="C166" s="165" t="n">
        <f aca="false">C$161-SUM(C163:C165)</f>
        <v>1.13523629333333</v>
      </c>
      <c r="D166" s="165" t="n">
        <f aca="false">D$161-SUM(D163:D165)</f>
        <v>1.38232584</v>
      </c>
      <c r="E166" s="165" t="n">
        <f aca="false">E$161-SUM(E163:E165)</f>
        <v>2.47742852</v>
      </c>
      <c r="F166" s="165" t="n">
        <f aca="false">F$161-SUM(F163:F165)</f>
        <v>3.39879708</v>
      </c>
      <c r="G166" s="165" t="n">
        <f aca="false">G$161-SUM(G163:G165)</f>
        <v>3.59079084</v>
      </c>
      <c r="H166" s="165" t="n">
        <f aca="false">H$161-SUM(H163:H165)</f>
        <v>3.29755356</v>
      </c>
      <c r="I166" s="165" t="n">
        <f aca="false">I$161-SUM(I163:I165)</f>
        <v>2.4510374</v>
      </c>
      <c r="J166" s="165" t="n">
        <f aca="false">J$161-SUM(J163:J165)</f>
        <v>5.100466</v>
      </c>
      <c r="K166" s="165" t="n">
        <f aca="false">K$161-SUM(K163:K165)</f>
        <v>5.59828938666666</v>
      </c>
      <c r="L166" s="165" t="n">
        <f aca="false">L$161-SUM(L163:L165)</f>
        <v>4.74456052</v>
      </c>
      <c r="M166" s="165" t="n">
        <f aca="false">M$161-SUM(M163:M165)</f>
        <v>4.75959652</v>
      </c>
      <c r="N166" s="165" t="n">
        <f aca="false">N$161-SUM(N163:N165)</f>
        <v>9.19719724</v>
      </c>
      <c r="O166" s="165" t="n">
        <f aca="false">O$161-SUM(O163:O165)</f>
        <v>8.64073742</v>
      </c>
      <c r="P166" s="165" t="n">
        <f aca="false">P$161-SUM(P163:P165)</f>
        <v>8.0842776</v>
      </c>
      <c r="Q166" s="165" t="n">
        <f aca="false">Q$161-SUM(Q163:Q165)</f>
        <v>9.60051312</v>
      </c>
      <c r="R166" s="165" t="n">
        <f aca="false">R$161-SUM(R163:R165)</f>
        <v>9.961686</v>
      </c>
      <c r="S166" s="165" t="n">
        <f aca="false">S$161-SUM(S163:S165)</f>
        <v>0</v>
      </c>
      <c r="T166" s="165" t="n">
        <f aca="false">T$161-SUM(T163:T165)</f>
        <v>0</v>
      </c>
      <c r="U166" s="165" t="n">
        <f aca="false">U$161-SUM(U163:U165)</f>
        <v>0</v>
      </c>
      <c r="V166" s="165" t="n">
        <f aca="false">V$161-SUM(V163:V165)</f>
        <v>0</v>
      </c>
      <c r="W166" s="165" t="n">
        <f aca="false">W$161-SUM(W163:W165)</f>
        <v>0</v>
      </c>
      <c r="X166" s="165" t="n">
        <f aca="false">X$161-SUM(X163:X165)</f>
        <v>0</v>
      </c>
      <c r="Y166" s="165" t="n">
        <f aca="false">Y$161-SUM(Y163:Y165)</f>
        <v>0</v>
      </c>
      <c r="Z166" s="165" t="n">
        <f aca="false">Z$161-SUM(Z163:Z165)</f>
        <v>0</v>
      </c>
      <c r="AA166" s="165" t="n">
        <f aca="false">AA$161-SUM(AA163:AA165)</f>
        <v>0</v>
      </c>
      <c r="AB166" s="169"/>
      <c r="AC166" s="160"/>
      <c r="AD166" s="160"/>
      <c r="AE166" s="160"/>
      <c r="AF166" s="160"/>
      <c r="AG166" s="160"/>
      <c r="AH166" s="160"/>
      <c r="AI166" s="160"/>
      <c r="AJ166" s="160"/>
      <c r="AK166" s="160"/>
      <c r="AL166" s="160"/>
      <c r="AM166" s="160"/>
      <c r="AN166" s="160"/>
      <c r="AO166" s="160"/>
      <c r="AP166" s="160"/>
      <c r="AQ166" s="160"/>
      <c r="AR166" s="160"/>
      <c r="AS166" s="160"/>
      <c r="AT166" s="160"/>
      <c r="AU166" s="160"/>
      <c r="AV166" s="160"/>
      <c r="AW166" s="160"/>
      <c r="AX166" s="160"/>
      <c r="AY166" s="160"/>
      <c r="AZ166" s="160"/>
      <c r="BA166" s="160"/>
      <c r="BB166" s="160"/>
      <c r="BC166" s="160"/>
      <c r="BD166" s="166" t="n">
        <f aca="false">J166/J161</f>
        <v>0.562413566035364</v>
      </c>
      <c r="BE166" s="166" t="n">
        <f aca="false">K166/K161</f>
        <v>0.578598874389358</v>
      </c>
      <c r="BF166" s="166" t="n">
        <f aca="false">L166/L161</f>
        <v>0.493534556138355</v>
      </c>
      <c r="BG166" s="166" t="n">
        <f aca="false">M166/M161</f>
        <v>0.462327268583848</v>
      </c>
      <c r="BH166" s="166" t="n">
        <f aca="false">N166/N161</f>
        <v>0.705311936989554</v>
      </c>
      <c r="BI166" s="166" t="n">
        <f aca="false">O166/O161</f>
        <v>0.673929503493365</v>
      </c>
      <c r="BJ166" s="166" t="n">
        <f aca="false">P166/P161</f>
        <v>0.64145903235473</v>
      </c>
      <c r="BK166" s="166" t="n">
        <f aca="false">Q166/Q161</f>
        <v>0.718425626371478</v>
      </c>
    </row>
    <row r="167" customFormat="false" ht="12.9" hidden="false" customHeight="false" outlineLevel="0" collapsed="false">
      <c r="A167" s="162"/>
      <c r="B167" s="169"/>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0"/>
      <c r="AD167" s="160"/>
      <c r="AE167" s="160"/>
      <c r="AF167" s="160"/>
      <c r="AG167" s="160"/>
      <c r="AH167" s="160"/>
      <c r="AI167" s="160"/>
      <c r="AJ167" s="160"/>
      <c r="AK167" s="160"/>
      <c r="AL167" s="160"/>
      <c r="AM167" s="160"/>
      <c r="AN167" s="160"/>
      <c r="AO167" s="160"/>
      <c r="AP167" s="160"/>
      <c r="AQ167" s="160"/>
      <c r="AR167" s="160"/>
      <c r="AS167" s="160"/>
      <c r="AT167" s="160"/>
      <c r="AU167" s="160"/>
      <c r="AV167" s="160"/>
      <c r="AW167" s="160"/>
      <c r="AX167" s="160"/>
      <c r="AY167" s="160"/>
      <c r="AZ167" s="160"/>
      <c r="BA167" s="160"/>
      <c r="BB167" s="160"/>
      <c r="BC167" s="160"/>
    </row>
    <row r="168" customFormat="false" ht="12.9" hidden="false" customHeight="false" outlineLevel="0" collapsed="false">
      <c r="A168" s="162"/>
      <c r="B168" s="169"/>
      <c r="C168" s="169"/>
      <c r="D168" s="169"/>
      <c r="E168" s="169"/>
      <c r="F168" s="169"/>
      <c r="G168" s="169"/>
      <c r="H168" s="169"/>
      <c r="I168" s="169"/>
      <c r="J168" s="169"/>
      <c r="K168" s="169"/>
      <c r="L168" s="169"/>
      <c r="M168" s="169"/>
      <c r="N168" s="169"/>
      <c r="O168" s="169"/>
      <c r="P168" s="169"/>
      <c r="Q168" s="169"/>
      <c r="R168" s="169"/>
      <c r="S168" s="169"/>
      <c r="T168" s="169"/>
      <c r="U168" s="169"/>
      <c r="V168" s="169"/>
      <c r="W168" s="169"/>
      <c r="X168" s="169"/>
      <c r="Y168" s="169"/>
      <c r="Z168" s="169"/>
      <c r="AA168" s="169"/>
      <c r="AB168" s="169"/>
    </row>
    <row r="169" customFormat="false" ht="12.9" hidden="false" customHeight="false" outlineLevel="0" collapsed="false">
      <c r="A169" s="162"/>
      <c r="B169" s="169"/>
      <c r="C169" s="169"/>
      <c r="D169" s="169"/>
      <c r="E169" s="169"/>
      <c r="F169" s="169"/>
      <c r="G169" s="169"/>
      <c r="H169" s="169"/>
      <c r="I169" s="169"/>
      <c r="J169" s="169"/>
      <c r="K169" s="169"/>
      <c r="L169" s="169"/>
      <c r="M169" s="169"/>
      <c r="N169" s="169"/>
      <c r="O169" s="169"/>
      <c r="P169" s="169"/>
      <c r="Q169" s="169"/>
      <c r="R169" s="169"/>
      <c r="S169" s="169"/>
      <c r="T169" s="169"/>
      <c r="U169" s="169"/>
      <c r="V169" s="169"/>
      <c r="W169" s="169"/>
      <c r="X169" s="169"/>
      <c r="Y169" s="169"/>
      <c r="Z169" s="169"/>
      <c r="AA169" s="169"/>
      <c r="AB169" s="169"/>
    </row>
    <row r="170" customFormat="false" ht="12.9" hidden="false" customHeight="false" outlineLevel="0" collapsed="false">
      <c r="A170" s="160"/>
      <c r="B170" s="160"/>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9"/>
    </row>
    <row r="171" customFormat="false" ht="12.9" hidden="false" customHeight="false" outlineLevel="0" collapsed="false">
      <c r="A171" s="165" t="str">
        <f aca="false">A163</f>
        <v>EU-27</v>
      </c>
      <c r="B171" s="165"/>
      <c r="C171" s="165"/>
      <c r="D171" s="165"/>
      <c r="E171" s="165"/>
      <c r="F171" s="165"/>
      <c r="G171" s="165"/>
      <c r="H171" s="165"/>
      <c r="I171" s="165"/>
      <c r="J171" s="165"/>
      <c r="K171" s="165"/>
      <c r="L171" s="165"/>
      <c r="M171" s="165"/>
      <c r="N171" s="165"/>
      <c r="O171" s="165"/>
      <c r="P171" s="165"/>
      <c r="Q171" s="165"/>
      <c r="R171" s="165"/>
      <c r="S171" s="165"/>
      <c r="T171" s="165"/>
      <c r="U171" s="165"/>
      <c r="V171" s="165"/>
      <c r="W171" s="165"/>
      <c r="X171" s="165"/>
      <c r="Y171" s="165"/>
      <c r="Z171" s="165"/>
      <c r="AA171" s="165"/>
      <c r="AB171" s="165"/>
      <c r="AC171" s="165" t="n">
        <f aca="false">SUM(ImportsOtherPanels!AD$15:AD$15)</f>
        <v>0.056066</v>
      </c>
      <c r="AD171" s="165" t="n">
        <f aca="false">SUM(ImportsOtherPanels!AE$15:AE$15)</f>
        <v>0.011684</v>
      </c>
      <c r="AE171" s="165" t="n">
        <f aca="false">SUM(ImportsOtherPanels!AF$15:AF$15)</f>
        <v>0.021382</v>
      </c>
      <c r="AF171" s="165" t="n">
        <f aca="false">SUM(ImportsOtherPanels!AG$15:AG$15)</f>
        <v>0.044222</v>
      </c>
      <c r="AG171" s="165" t="n">
        <f aca="false">SUM(ImportsOtherPanels!AH$15:AH$15)</f>
        <v>0.040566</v>
      </c>
      <c r="AH171" s="165" t="n">
        <f aca="false">SUM(ImportsOtherPanels!AI$15:AI$15)</f>
        <v>0.047609</v>
      </c>
      <c r="AI171" s="165" t="n">
        <f aca="false">SUM(ImportsOtherPanels!AJ$15:AJ$15)</f>
        <v>0.018871</v>
      </c>
      <c r="AJ171" s="165" t="n">
        <f aca="false">SUM(ImportsOtherPanels!AK$15:AK$15)</f>
        <v>0.047381</v>
      </c>
      <c r="AK171" s="165" t="n">
        <f aca="false">SUM(ImportsOtherPanels!AL$15:AL$15)</f>
        <v>0.007922</v>
      </c>
      <c r="AL171" s="165" t="n">
        <f aca="false">SUM(ImportsOtherPanels!AM$15:AM$15)</f>
        <v>0.006922</v>
      </c>
      <c r="AM171" s="165" t="n">
        <f aca="false">SUM(ImportsOtherPanels!AN$15:AN$15)</f>
        <v>0.011058</v>
      </c>
      <c r="AN171" s="165" t="n">
        <f aca="false">SUM(ImportsOtherPanels!AO$15:AO$15)</f>
        <v>0.027299</v>
      </c>
      <c r="AO171" s="165" t="n">
        <f aca="false">SUM(ImportsOtherPanels!AP$15:AP$15)</f>
        <v>0.022741</v>
      </c>
      <c r="AP171" s="165" t="n">
        <f aca="false">SUM(ImportsOtherPanels!AQ$15:AQ$15)</f>
        <v>0.0365675</v>
      </c>
      <c r="AQ171" s="165" t="n">
        <f aca="false">SUM(ImportsOtherPanels!AR$15:AR$15)</f>
        <v>0.050394</v>
      </c>
      <c r="AR171" s="165" t="n">
        <f aca="false">SUM(ImportsOtherPanels!AS$15:AS$15)</f>
        <v>0.028814</v>
      </c>
      <c r="AS171" s="165" t="n">
        <f aca="false">SUM(ImportsOtherPanels!AT$15:AT$15)</f>
        <v>0.083926</v>
      </c>
      <c r="AT171" s="165" t="n">
        <f aca="false">SUM(ImportsOtherPanels!AU$15:AU$15)</f>
        <v>0</v>
      </c>
      <c r="AU171" s="165" t="n">
        <f aca="false">SUM(ImportsOtherPanels!AV$15:AV$15)</f>
        <v>0</v>
      </c>
      <c r="AV171" s="165" t="n">
        <f aca="false">SUM(ImportsOtherPanels!AW$15:AW$15)</f>
        <v>0</v>
      </c>
      <c r="AW171" s="165" t="n">
        <f aca="false">SUM(ImportsOtherPanels!AX$15:AX$15)</f>
        <v>0</v>
      </c>
      <c r="AX171" s="165" t="n">
        <f aca="false">SUM(ImportsOtherPanels!AY$15:AY$15)</f>
        <v>0</v>
      </c>
      <c r="AY171" s="165" t="n">
        <f aca="false">SUM(ImportsOtherPanels!AZ$15:AZ$15)</f>
        <v>0</v>
      </c>
      <c r="AZ171" s="165" t="n">
        <f aca="false">SUM(ImportsOtherPanels!BA$15:BA$15)</f>
        <v>0</v>
      </c>
      <c r="BA171" s="165" t="n">
        <f aca="false">SUM(ImportsOtherPanels!BB$15:BB$15)</f>
        <v>0</v>
      </c>
      <c r="BB171" s="165" t="n">
        <f aca="false">SUM(ImportsOtherPanels!BC$15:BC$15)</f>
        <v>0</v>
      </c>
      <c r="BC171" s="165"/>
      <c r="BD171" s="166" t="n">
        <f aca="false">AK171/AK161</f>
        <v>0.00385151491137189</v>
      </c>
      <c r="BE171" s="166" t="n">
        <f aca="false">AL171/AL161</f>
        <v>0.00255365365786353</v>
      </c>
      <c r="BF171" s="166" t="n">
        <f aca="false">AM171/AM161</f>
        <v>0.00569058120811379</v>
      </c>
      <c r="BG171" s="166" t="n">
        <f aca="false">AN171/AN161</f>
        <v>0.0132637439041633</v>
      </c>
      <c r="BH171" s="166" t="n">
        <f aca="false">AO171/AO161</f>
        <v>0.0035845853215952</v>
      </c>
      <c r="BI171" s="166" t="n">
        <f aca="false">AP171/AP161</f>
        <v>0.00831695472658559</v>
      </c>
      <c r="BJ171" s="166" t="n">
        <f aca="false">AQ171/AQ161</f>
        <v>0.0205742365192086</v>
      </c>
      <c r="BK171" s="166" t="n">
        <f aca="false">AR171/AR161</f>
        <v>0.0124040071305606</v>
      </c>
    </row>
    <row r="172" customFormat="false" ht="12.9" hidden="false" customHeight="false" outlineLevel="0" collapsed="false">
      <c r="A172" s="165" t="str">
        <f aca="false">A164</f>
        <v>Kenya </v>
      </c>
      <c r="AC172" s="165" t="n">
        <f aca="false">SUM(ImportsOtherPanels!AD$7:AD$7)</f>
        <v>0.666033</v>
      </c>
      <c r="AD172" s="165" t="n">
        <f aca="false">SUM(ImportsOtherPanels!AE$7:AE$7)</f>
        <v>0.376767</v>
      </c>
      <c r="AE172" s="165" t="n">
        <f aca="false">SUM(ImportsOtherPanels!AF$7:AF$7)</f>
        <v>0.445164</v>
      </c>
      <c r="AF172" s="165" t="n">
        <f aca="false">SUM(ImportsOtherPanels!AG$7:AG$7)</f>
        <v>0.522738</v>
      </c>
      <c r="AG172" s="165" t="n">
        <f aca="false">SUM(ImportsOtherPanels!AH$7:AH$7)</f>
        <v>0.50409</v>
      </c>
      <c r="AH172" s="165" t="n">
        <f aca="false">SUM(ImportsOtherPanels!AI$7:AI$7)</f>
        <v>0.406742</v>
      </c>
      <c r="AI172" s="165" t="n">
        <f aca="false">SUM(ImportsOtherPanels!AJ$7:AJ$7)</f>
        <v>0.233091</v>
      </c>
      <c r="AJ172" s="165" t="n">
        <f aca="false">SUM(ImportsOtherPanels!AK$7:AK$7)</f>
        <v>0.242465</v>
      </c>
      <c r="AK172" s="165" t="n">
        <f aca="false">SUM(ImportsOtherPanels!AL$7:AL$7)</f>
        <v>0.49218</v>
      </c>
      <c r="AL172" s="165" t="n">
        <f aca="false">SUM(ImportsOtherPanels!AM$7:AM$7)</f>
        <v>0.921057</v>
      </c>
      <c r="AM172" s="165" t="n">
        <f aca="false">SUM(ImportsOtherPanels!AN$7:AN$7)</f>
        <v>0.860803</v>
      </c>
      <c r="AN172" s="165" t="n">
        <f aca="false">SUM(ImportsOtherPanels!AO$7:AO$7)</f>
        <v>0.982766</v>
      </c>
      <c r="AO172" s="165" t="n">
        <f aca="false">SUM(ImportsOtherPanels!AP$7:AP$7)</f>
        <v>0.84447</v>
      </c>
      <c r="AP172" s="165" t="n">
        <f aca="false">SUM(ImportsOtherPanels!AQ$7:AQ$7)</f>
        <v>0.8492555</v>
      </c>
      <c r="AQ172" s="165" t="n">
        <f aca="false">SUM(ImportsOtherPanels!AR$7:AR$7)</f>
        <v>0.854041</v>
      </c>
      <c r="AR172" s="165" t="n">
        <f aca="false">SUM(ImportsOtherPanels!AS$7:AS$7)</f>
        <v>0.749778</v>
      </c>
      <c r="AS172" s="165" t="n">
        <f aca="false">SUM(ImportsOtherPanels!AT$7:AT$7)</f>
        <v>0.199118</v>
      </c>
      <c r="AT172" s="165" t="n">
        <f aca="false">SUM(ImportsOtherPanels!AU$7:AU$7)</f>
        <v>0</v>
      </c>
      <c r="AU172" s="165" t="n">
        <f aca="false">SUM(ImportsOtherPanels!AV$7:AV$7)</f>
        <v>0</v>
      </c>
      <c r="AV172" s="165" t="n">
        <f aca="false">SUM(ImportsOtherPanels!AW$7:AW$7)</f>
        <v>0</v>
      </c>
      <c r="AW172" s="165" t="n">
        <f aca="false">SUM(ImportsOtherPanels!AX$7:AX$7)</f>
        <v>0</v>
      </c>
      <c r="AX172" s="165" t="n">
        <f aca="false">SUM(ImportsOtherPanels!AY$7:AY$7)</f>
        <v>0</v>
      </c>
      <c r="AY172" s="165" t="n">
        <f aca="false">SUM(ImportsOtherPanels!AZ$7:AZ$7)</f>
        <v>0</v>
      </c>
      <c r="AZ172" s="165" t="n">
        <f aca="false">SUM(ImportsOtherPanels!BA$7:BA$7)</f>
        <v>0</v>
      </c>
      <c r="BA172" s="165" t="n">
        <f aca="false">SUM(ImportsOtherPanels!BB$7:BB$7)</f>
        <v>0</v>
      </c>
      <c r="BB172" s="165" t="n">
        <f aca="false">SUM(ImportsOtherPanels!BC$7:BC$7)</f>
        <v>0</v>
      </c>
      <c r="BC172" s="165"/>
      <c r="BD172" s="166" t="n">
        <f aca="false">AK172/AK161</f>
        <v>0.239287882994069</v>
      </c>
      <c r="BE172" s="166" t="n">
        <f aca="false">AL172/AL161</f>
        <v>0.339794940356951</v>
      </c>
      <c r="BF172" s="166" t="n">
        <f aca="false">AM172/AM161</f>
        <v>0.442979686714412</v>
      </c>
      <c r="BG172" s="166" t="n">
        <f aca="false">AN172/AN161</f>
        <v>0.477495752288323</v>
      </c>
      <c r="BH172" s="166" t="n">
        <f aca="false">AO172/AO161</f>
        <v>0.133110890749197</v>
      </c>
      <c r="BI172" s="166" t="n">
        <f aca="false">AP172/AP161</f>
        <v>0.19315565857124</v>
      </c>
      <c r="BJ172" s="166" t="n">
        <f aca="false">AQ172/AQ161</f>
        <v>0.348677253861599</v>
      </c>
      <c r="BK172" s="166" t="n">
        <f aca="false">AR172/AR161</f>
        <v>0.322768503447543</v>
      </c>
    </row>
    <row r="173" customFormat="false" ht="12.9" hidden="false" customHeight="false" outlineLevel="0" collapsed="false">
      <c r="A173" s="165" t="str">
        <f aca="false">A165</f>
        <v>Malaysia </v>
      </c>
      <c r="AC173" s="165" t="n">
        <f aca="false">SUM(ImportsOtherPanels!AD$13:AD$13)</f>
        <v>0</v>
      </c>
      <c r="AD173" s="165" t="n">
        <f aca="false">SUM(ImportsOtherPanels!AE$13:AE$13)</f>
        <v>0</v>
      </c>
      <c r="AE173" s="165" t="n">
        <f aca="false">SUM(ImportsOtherPanels!AF$13:AF$13)</f>
        <v>0</v>
      </c>
      <c r="AF173" s="165" t="n">
        <f aca="false">SUM(ImportsOtherPanels!AG$13:AG$13)</f>
        <v>0.007351</v>
      </c>
      <c r="AG173" s="165" t="n">
        <f aca="false">SUM(ImportsOtherPanels!AH$13:AH$13)</f>
        <v>0.099025</v>
      </c>
      <c r="AH173" s="165" t="n">
        <f aca="false">SUM(ImportsOtherPanels!AI$13:AI$13)</f>
        <v>0.17852</v>
      </c>
      <c r="AI173" s="165" t="n">
        <f aca="false">SUM(ImportsOtherPanels!AJ$13:AJ$13)</f>
        <v>0.078434</v>
      </c>
      <c r="AJ173" s="165" t="n">
        <f aca="false">SUM(ImportsOtherPanels!AK$13:AK$13)</f>
        <v>0.155821</v>
      </c>
      <c r="AK173" s="165" t="n">
        <f aca="false">SUM(ImportsOtherPanels!AL$13:AL$13)</f>
        <v>0.293618</v>
      </c>
      <c r="AL173" s="165" t="n">
        <f aca="false">SUM(ImportsOtherPanels!AM$13:AM$13)</f>
        <v>0.092321</v>
      </c>
      <c r="AM173" s="165" t="n">
        <f aca="false">SUM(ImportsOtherPanels!AN$13:AN$13)</f>
        <v>0.143167</v>
      </c>
      <c r="AN173" s="165" t="n">
        <f aca="false">SUM(ImportsOtherPanels!AO$13:AO$13)</f>
        <v>0.041681</v>
      </c>
      <c r="AO173" s="165" t="n">
        <f aca="false">SUM(ImportsOtherPanels!AP$13:AP$13)</f>
        <v>0.044342</v>
      </c>
      <c r="AP173" s="165" t="n">
        <f aca="false">SUM(ImportsOtherPanels!AQ$13:AQ$13)</f>
        <v>0.043117</v>
      </c>
      <c r="AQ173" s="165" t="n">
        <f aca="false">SUM(ImportsOtherPanels!AR$13:AR$13)</f>
        <v>0.041892</v>
      </c>
      <c r="AR173" s="165" t="n">
        <f aca="false">SUM(ImportsOtherPanels!AS$13:AS$13)</f>
        <v>0.004137</v>
      </c>
      <c r="AS173" s="165" t="n">
        <f aca="false">SUM(ImportsOtherPanels!AT$13:AT$13)</f>
        <v>0</v>
      </c>
      <c r="AT173" s="165" t="n">
        <f aca="false">SUM(ImportsOtherPanels!AU$13:AU$13)</f>
        <v>0</v>
      </c>
      <c r="AU173" s="165" t="n">
        <f aca="false">SUM(ImportsOtherPanels!AV$13:AV$13)</f>
        <v>0</v>
      </c>
      <c r="AV173" s="165" t="n">
        <f aca="false">SUM(ImportsOtherPanels!AW$13:AW$13)</f>
        <v>0</v>
      </c>
      <c r="AW173" s="165" t="n">
        <f aca="false">SUM(ImportsOtherPanels!AX$13:AX$13)</f>
        <v>0</v>
      </c>
      <c r="AX173" s="165" t="n">
        <f aca="false">SUM(ImportsOtherPanels!AY$13:AY$13)</f>
        <v>0</v>
      </c>
      <c r="AY173" s="165" t="n">
        <f aca="false">SUM(ImportsOtherPanels!AZ$13:AZ$13)</f>
        <v>0</v>
      </c>
      <c r="AZ173" s="165" t="n">
        <f aca="false">SUM(ImportsOtherPanels!BA$13:BA$13)</f>
        <v>0</v>
      </c>
      <c r="BA173" s="165" t="n">
        <f aca="false">SUM(ImportsOtherPanels!BB$13:BB$13)</f>
        <v>0</v>
      </c>
      <c r="BB173" s="165" t="n">
        <f aca="false">SUM(ImportsOtherPanels!BC$13:BC$13)</f>
        <v>0</v>
      </c>
      <c r="BC173" s="165"/>
      <c r="BD173" s="166" t="n">
        <f aca="false">AK173/AK161</f>
        <v>0.142751086246805</v>
      </c>
      <c r="BE173" s="166" t="n">
        <f aca="false">AL173/AL161</f>
        <v>0.0340589221825512</v>
      </c>
      <c r="BF173" s="166" t="n">
        <f aca="false">AM173/AM161</f>
        <v>0.0736754783705938</v>
      </c>
      <c r="BG173" s="166" t="n">
        <f aca="false">AN173/AN161</f>
        <v>0.020251515061703</v>
      </c>
      <c r="BH173" s="166" t="n">
        <f aca="false">AO173/AO161</f>
        <v>0.00698947637879488</v>
      </c>
      <c r="BI173" s="166" t="n">
        <f aca="false">AP173/AP161</f>
        <v>0.00980658062340031</v>
      </c>
      <c r="BJ173" s="166" t="n">
        <f aca="false">AQ173/AQ161</f>
        <v>0.017103145538411</v>
      </c>
      <c r="BK173" s="166" t="n">
        <f aca="false">AR173/AR161</f>
        <v>0.00178091821680882</v>
      </c>
    </row>
    <row r="174" customFormat="false" ht="12.9" hidden="false" customHeight="false" outlineLevel="0" collapsed="false">
      <c r="A174" s="165" t="str">
        <f aca="false">A166</f>
        <v>Others</v>
      </c>
      <c r="AC174" s="165" t="n">
        <f aca="false">AC$161-SUM(AC171:AC173)</f>
        <v>0.174918</v>
      </c>
      <c r="AD174" s="165" t="n">
        <f aca="false">AD$161-SUM(AD171:AD173)</f>
        <v>0.242784</v>
      </c>
      <c r="AE174" s="165" t="n">
        <f aca="false">AE$161-SUM(AE171:AE173)</f>
        <v>0.257052</v>
      </c>
      <c r="AF174" s="165" t="n">
        <f aca="false">AF$161-SUM(AF171:AF173)</f>
        <v>0.841124</v>
      </c>
      <c r="AG174" s="165" t="n">
        <f aca="false">AG$161-SUM(AG171:AG173)</f>
        <v>0.895642</v>
      </c>
      <c r="AH174" s="165" t="n">
        <f aca="false">AH$161-SUM(AH171:AH173)</f>
        <v>0.93696</v>
      </c>
      <c r="AI174" s="165" t="n">
        <f aca="false">AI$161-SUM(AI171:AI173)</f>
        <v>0.888915</v>
      </c>
      <c r="AJ174" s="165" t="n">
        <f aca="false">AJ$161-SUM(AJ171:AJ173)</f>
        <v>0.837816</v>
      </c>
      <c r="AK174" s="165" t="n">
        <f aca="false">AK$161-SUM(AK171:AK173)</f>
        <v>1.263133</v>
      </c>
      <c r="AL174" s="165" t="n">
        <f aca="false">AL$161-SUM(AL171:AL173)</f>
        <v>1.690326</v>
      </c>
      <c r="AM174" s="165" t="n">
        <f aca="false">AM$161-SUM(AM171:AM173)</f>
        <v>0.928183</v>
      </c>
      <c r="AN174" s="165" t="n">
        <f aca="false">AN$161-SUM(AN171:AN173)</f>
        <v>1.006421</v>
      </c>
      <c r="AO174" s="165" t="n">
        <f aca="false">AO$161-SUM(AO171:AO173)</f>
        <v>5.432556</v>
      </c>
      <c r="AP174" s="165" t="n">
        <f aca="false">AP$161-SUM(AP171:AP173)</f>
        <v>3.4678015</v>
      </c>
      <c r="AQ174" s="165" t="n">
        <f aca="false">AQ$161-SUM(AQ171:AQ173)</f>
        <v>1.503047</v>
      </c>
      <c r="AR174" s="165" t="n">
        <f aca="false">AR$161-SUM(AR171:AR173)</f>
        <v>1.54023</v>
      </c>
      <c r="AS174" s="165" t="n">
        <f aca="false">AS$161-SUM(AS171:AS173)</f>
        <v>1.438913</v>
      </c>
      <c r="AT174" s="165" t="n">
        <f aca="false">AT$161-SUM(AT171:AT173)</f>
        <v>0</v>
      </c>
      <c r="AU174" s="165" t="n">
        <f aca="false">AU$161-SUM(AU171:AU173)</f>
        <v>0</v>
      </c>
      <c r="AV174" s="165" t="n">
        <f aca="false">AV$161-SUM(AV171:AV173)</f>
        <v>0</v>
      </c>
      <c r="AW174" s="165" t="n">
        <f aca="false">AW$161-SUM(AW171:AW173)</f>
        <v>0</v>
      </c>
      <c r="AX174" s="165" t="n">
        <f aca="false">AX$161-SUM(AX171:AX173)</f>
        <v>0</v>
      </c>
      <c r="AY174" s="165" t="n">
        <f aca="false">AY$161-SUM(AY171:AY173)</f>
        <v>0</v>
      </c>
      <c r="AZ174" s="165" t="n">
        <f aca="false">AZ$161-SUM(AZ171:AZ173)</f>
        <v>0</v>
      </c>
      <c r="BA174" s="165" t="n">
        <f aca="false">BA$161-SUM(BA171:BA173)</f>
        <v>0</v>
      </c>
      <c r="BB174" s="165" t="n">
        <f aca="false">BB$161-SUM(BB171:BB173)</f>
        <v>0</v>
      </c>
      <c r="BC174" s="165"/>
      <c r="BD174" s="166" t="n">
        <f aca="false">AK174/AK161</f>
        <v>0.614109515847754</v>
      </c>
      <c r="BE174" s="166" t="n">
        <f aca="false">AL174/AL161</f>
        <v>0.623592483802635</v>
      </c>
      <c r="BF174" s="166" t="n">
        <f aca="false">AM174/AM161</f>
        <v>0.47765425370688</v>
      </c>
      <c r="BG174" s="166" t="n">
        <f aca="false">AN174/AN161</f>
        <v>0.488988988745811</v>
      </c>
      <c r="BH174" s="166" t="n">
        <f aca="false">AO174/AO161</f>
        <v>0.856315047550413</v>
      </c>
      <c r="BI174" s="166" t="n">
        <f aca="false">AP174/AP161</f>
        <v>0.788720806078775</v>
      </c>
      <c r="BJ174" s="166" t="n">
        <f aca="false">AQ174/AQ161</f>
        <v>0.613645364080781</v>
      </c>
      <c r="BK174" s="166" t="n">
        <f aca="false">AR174/AR161</f>
        <v>0.663046571205088</v>
      </c>
    </row>
    <row r="176" customFormat="false" ht="13.6" hidden="false" customHeight="false" outlineLevel="0" collapsed="false">
      <c r="A176" s="161" t="s">
        <v>122</v>
      </c>
    </row>
    <row r="177" customFormat="false" ht="13.6" hidden="false" customHeight="false" outlineLevel="0" collapsed="false">
      <c r="A177" s="161"/>
      <c r="B177" s="163" t="s">
        <v>123</v>
      </c>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163"/>
      <c r="Z177" s="163"/>
      <c r="AA177" s="163"/>
      <c r="AC177" s="163" t="s">
        <v>112</v>
      </c>
      <c r="AD177" s="163"/>
      <c r="AE177" s="163"/>
      <c r="AF177" s="163"/>
      <c r="AG177" s="163"/>
      <c r="AH177" s="163"/>
      <c r="AI177" s="163"/>
      <c r="AJ177" s="163"/>
      <c r="AK177" s="163"/>
      <c r="AL177" s="163"/>
      <c r="AM177" s="163"/>
      <c r="AN177" s="163"/>
      <c r="AO177" s="163"/>
      <c r="AP177" s="163"/>
      <c r="AQ177" s="163"/>
      <c r="AR177" s="163"/>
      <c r="AS177" s="163"/>
      <c r="AT177" s="163"/>
      <c r="AU177" s="163"/>
      <c r="AV177" s="163"/>
      <c r="AW177" s="163"/>
      <c r="AX177" s="163"/>
      <c r="AY177" s="163"/>
      <c r="AZ177" s="163"/>
      <c r="BA177" s="163"/>
      <c r="BB177" s="163"/>
      <c r="BC177" s="164"/>
    </row>
    <row r="178" customFormat="false" ht="12.9" hidden="false" customHeight="false" outlineLevel="0" collapsed="false">
      <c r="A178" s="162" t="s">
        <v>98</v>
      </c>
      <c r="B178" s="165" t="n">
        <f aca="false">SUM(ImportsWoodenFurniture!C$5:C$5)</f>
        <v>0.586662</v>
      </c>
      <c r="C178" s="165" t="n">
        <f aca="false">SUM(ImportsWoodenFurniture!D$5:D$5)</f>
        <v>0.579815</v>
      </c>
      <c r="D178" s="165" t="n">
        <f aca="false">SUM(ImportsWoodenFurniture!E$5:E$5)</f>
        <v>0.86479</v>
      </c>
      <c r="E178" s="165" t="n">
        <f aca="false">SUM(ImportsWoodenFurniture!F$5:F$5)</f>
        <v>1.056303</v>
      </c>
      <c r="F178" s="165" t="n">
        <f aca="false">SUM(ImportsWoodenFurniture!G$5:G$5)</f>
        <v>1.970691</v>
      </c>
      <c r="G178" s="165" t="n">
        <f aca="false">SUM(ImportsWoodenFurniture!H$5:H$5)</f>
        <v>1.55369</v>
      </c>
      <c r="H178" s="165" t="n">
        <f aca="false">SUM(ImportsWoodenFurniture!I$5:I$5)</f>
        <v>2.744255</v>
      </c>
      <c r="I178" s="165" t="n">
        <f aca="false">SUM(ImportsWoodenFurniture!J$5:J$5)</f>
        <v>5.048897</v>
      </c>
      <c r="J178" s="165" t="n">
        <f aca="false">SUM(ImportsWoodenFurniture!K$5:K$5)</f>
        <v>5.705509</v>
      </c>
      <c r="K178" s="165" t="n">
        <f aca="false">SUM(ImportsWoodenFurniture!L$5:L$5)</f>
        <v>5.527723</v>
      </c>
      <c r="L178" s="165" t="n">
        <f aca="false">SUM(ImportsWoodenFurniture!M$5:M$5)</f>
        <v>8.356188</v>
      </c>
      <c r="M178" s="165" t="n">
        <f aca="false">SUM(ImportsWoodenFurniture!N$5:N$5)</f>
        <v>10.048833</v>
      </c>
      <c r="N178" s="165" t="n">
        <f aca="false">SUM(ImportsWoodenFurniture!O$5:O$5)</f>
        <v>9.781926</v>
      </c>
      <c r="O178" s="165" t="n">
        <f aca="false">SUM(ImportsWoodenFurniture!P$5:P$5)</f>
        <v>10.74463</v>
      </c>
      <c r="P178" s="165" t="n">
        <f aca="false">SUM(ImportsWoodenFurniture!Q$5:Q$5)</f>
        <v>11.707334</v>
      </c>
      <c r="Q178" s="165" t="n">
        <f aca="false">SUM(ImportsWoodenFurniture!R$5:R$5)</f>
        <v>12.417631</v>
      </c>
      <c r="R178" s="165" t="n">
        <f aca="false">SUM(ImportsWoodenFurniture!S$5:S$5)</f>
        <v>11.762054</v>
      </c>
      <c r="S178" s="165" t="n">
        <f aca="false">SUM(ImportsWoodenFurniture!T$5:T$5)</f>
        <v>0</v>
      </c>
      <c r="T178" s="165" t="n">
        <f aca="false">SUM(ImportsWoodenFurniture!U$5:U$5)</f>
        <v>0</v>
      </c>
      <c r="U178" s="165" t="n">
        <f aca="false">SUM(ImportsWoodenFurniture!V$5:V$5)</f>
        <v>0</v>
      </c>
      <c r="V178" s="165" t="n">
        <f aca="false">SUM(ImportsWoodenFurniture!W$5:W$5)</f>
        <v>0</v>
      </c>
      <c r="W178" s="165" t="n">
        <f aca="false">SUM(ImportsWoodenFurniture!X$5:X$5)</f>
        <v>0</v>
      </c>
      <c r="X178" s="165" t="n">
        <f aca="false">SUM(ImportsWoodenFurniture!Y$5:Y$5)</f>
        <v>0</v>
      </c>
      <c r="Y178" s="165" t="n">
        <f aca="false">SUM(ImportsWoodenFurniture!Z$5:Z$5)</f>
        <v>0</v>
      </c>
      <c r="Z178" s="165" t="n">
        <f aca="false">SUM(ImportsWoodenFurniture!AA$5:AA$5)</f>
        <v>0</v>
      </c>
      <c r="AA178" s="165" t="n">
        <f aca="false">SUM(ImportsWoodenFurniture!AB$5:AB$5)</f>
        <v>0</v>
      </c>
      <c r="AB178" s="165"/>
      <c r="AC178" s="165" t="n">
        <f aca="false">SUM(ImportsWoodenFurniture!AD$5:AD$5)</f>
        <v>1.623163</v>
      </c>
      <c r="AD178" s="165" t="n">
        <f aca="false">SUM(ImportsWoodenFurniture!AE$5:AE$5)</f>
        <v>1.500243</v>
      </c>
      <c r="AE178" s="165" t="n">
        <f aca="false">SUM(ImportsWoodenFurniture!AF$5:AF$5)</f>
        <v>2.259283</v>
      </c>
      <c r="AF178" s="165" t="n">
        <f aca="false">SUM(ImportsWoodenFurniture!AG$5:AG$5)</f>
        <v>3.074811</v>
      </c>
      <c r="AG178" s="165" t="n">
        <f aca="false">SUM(ImportsWoodenFurniture!AH$5:AH$5)</f>
        <v>5.842851</v>
      </c>
      <c r="AH178" s="165" t="n">
        <f aca="false">SUM(ImportsWoodenFurniture!AI$5:AI$5)</f>
        <v>4.522087</v>
      </c>
      <c r="AI178" s="165" t="n">
        <f aca="false">SUM(ImportsWoodenFurniture!AJ$5:AJ$5)</f>
        <v>5.513585</v>
      </c>
      <c r="AJ178" s="165" t="n">
        <f aca="false">SUM(ImportsWoodenFurniture!AK$5:AK$5)</f>
        <v>11.63128</v>
      </c>
      <c r="AK178" s="165" t="n">
        <f aca="false">SUM(ImportsWoodenFurniture!AL$5:AL$5)</f>
        <v>8.324351</v>
      </c>
      <c r="AL178" s="165" t="n">
        <f aca="false">SUM(ImportsWoodenFurniture!AM$5:AM$5)</f>
        <v>7.505818</v>
      </c>
      <c r="AM178" s="165" t="n">
        <f aca="false">SUM(ImportsWoodenFurniture!AN$5:AN$5)</f>
        <v>8.681036</v>
      </c>
      <c r="AN178" s="165" t="n">
        <f aca="false">SUM(ImportsWoodenFurniture!AO$5:AO$5)</f>
        <v>8.55497</v>
      </c>
      <c r="AO178" s="165" t="n">
        <f aca="false">SUM(ImportsWoodenFurniture!AP$5:AP$5)</f>
        <v>8.927531</v>
      </c>
      <c r="AP178" s="165" t="n">
        <f aca="false">SUM(ImportsWoodenFurniture!AQ$5:AQ$5)</f>
        <v>10.1244675</v>
      </c>
      <c r="AQ178" s="165" t="n">
        <f aca="false">SUM(ImportsWoodenFurniture!AR$5:AR$5)</f>
        <v>11.321404</v>
      </c>
      <c r="AR178" s="165" t="n">
        <f aca="false">SUM(ImportsWoodenFurniture!AS$5:AS$5)</f>
        <v>10.868921</v>
      </c>
      <c r="AS178" s="165" t="n">
        <f aca="false">SUM(ImportsWoodenFurniture!AT$5:AT$5)</f>
        <v>10.518782</v>
      </c>
      <c r="AT178" s="165" t="n">
        <f aca="false">SUM(ImportsWoodenFurniture!AU$5:AU$5)</f>
        <v>0</v>
      </c>
      <c r="AU178" s="165" t="n">
        <f aca="false">SUM(ImportsWoodenFurniture!AV$5:AV$5)</f>
        <v>0</v>
      </c>
      <c r="AV178" s="165" t="n">
        <f aca="false">SUM(ImportsWoodenFurniture!AW$5:AW$5)</f>
        <v>0</v>
      </c>
      <c r="AW178" s="165" t="n">
        <f aca="false">SUM(ImportsWoodenFurniture!AX$5:AX$5)</f>
        <v>0</v>
      </c>
      <c r="AX178" s="165" t="n">
        <f aca="false">SUM(ImportsWoodenFurniture!AY$5:AY$5)</f>
        <v>0</v>
      </c>
      <c r="AY178" s="165" t="n">
        <f aca="false">SUM(ImportsWoodenFurniture!AZ$5:AZ$5)</f>
        <v>0</v>
      </c>
      <c r="AZ178" s="165" t="n">
        <f aca="false">SUM(ImportsWoodenFurniture!BA$5:BA$5)</f>
        <v>0</v>
      </c>
      <c r="BA178" s="165" t="n">
        <f aca="false">SUM(ImportsWoodenFurniture!BB$5:BB$5)</f>
        <v>0</v>
      </c>
      <c r="BB178" s="165" t="n">
        <f aca="false">SUM(ImportsWoodenFurniture!BC$5:BC$5)</f>
        <v>0</v>
      </c>
      <c r="BC178" s="165"/>
    </row>
    <row r="179" customFormat="false" ht="12.9" hidden="false" customHeight="false" outlineLevel="0" collapsed="false">
      <c r="A179" s="162"/>
      <c r="B179" s="61" t="n">
        <v>2000</v>
      </c>
      <c r="C179" s="61" t="n">
        <f aca="false">1+B179</f>
        <v>2001</v>
      </c>
      <c r="D179" s="61" t="n">
        <f aca="false">1+C179</f>
        <v>2002</v>
      </c>
      <c r="E179" s="61" t="n">
        <f aca="false">1+D179</f>
        <v>2003</v>
      </c>
      <c r="F179" s="61" t="n">
        <f aca="false">1+E179</f>
        <v>2004</v>
      </c>
      <c r="G179" s="61" t="n">
        <f aca="false">1+F179</f>
        <v>2005</v>
      </c>
      <c r="H179" s="61" t="n">
        <f aca="false">1+G179</f>
        <v>2006</v>
      </c>
      <c r="I179" s="61" t="n">
        <f aca="false">1+H179</f>
        <v>2007</v>
      </c>
      <c r="J179" s="61" t="n">
        <f aca="false">1+I179</f>
        <v>2008</v>
      </c>
      <c r="K179" s="61" t="n">
        <f aca="false">1+J179</f>
        <v>2009</v>
      </c>
      <c r="L179" s="61" t="n">
        <f aca="false">1+K179</f>
        <v>2010</v>
      </c>
      <c r="M179" s="61" t="n">
        <f aca="false">1+L179</f>
        <v>2011</v>
      </c>
      <c r="N179" s="61" t="n">
        <f aca="false">1+M179</f>
        <v>2012</v>
      </c>
      <c r="O179" s="61" t="n">
        <f aca="false">1+N179</f>
        <v>2013</v>
      </c>
      <c r="P179" s="61" t="n">
        <f aca="false">1+O179</f>
        <v>2014</v>
      </c>
      <c r="Q179" s="61" t="n">
        <f aca="false">1+P179</f>
        <v>2015</v>
      </c>
      <c r="R179" s="61" t="n">
        <f aca="false">1+Q179</f>
        <v>2016</v>
      </c>
      <c r="S179" s="61" t="n">
        <f aca="false">1+R179</f>
        <v>2017</v>
      </c>
      <c r="T179" s="61" t="n">
        <f aca="false">1+S179</f>
        <v>2018</v>
      </c>
      <c r="U179" s="61" t="n">
        <f aca="false">1+T179</f>
        <v>2019</v>
      </c>
      <c r="V179" s="61" t="n">
        <f aca="false">1+U179</f>
        <v>2020</v>
      </c>
      <c r="W179" s="61" t="n">
        <f aca="false">1+V179</f>
        <v>2021</v>
      </c>
      <c r="X179" s="61" t="n">
        <f aca="false">1+W179</f>
        <v>2022</v>
      </c>
      <c r="Y179" s="61" t="n">
        <f aca="false">1+X179</f>
        <v>2023</v>
      </c>
      <c r="Z179" s="61" t="n">
        <f aca="false">1+Y179</f>
        <v>2024</v>
      </c>
      <c r="AA179" s="61" t="n">
        <f aca="false">1+Z179</f>
        <v>2025</v>
      </c>
      <c r="AC179" s="61" t="n">
        <v>2000</v>
      </c>
      <c r="AD179" s="61" t="n">
        <f aca="false">1+AC179</f>
        <v>2001</v>
      </c>
      <c r="AE179" s="61" t="n">
        <f aca="false">1+AD179</f>
        <v>2002</v>
      </c>
      <c r="AF179" s="61" t="n">
        <f aca="false">1+AE179</f>
        <v>2003</v>
      </c>
      <c r="AG179" s="61" t="n">
        <f aca="false">1+AF179</f>
        <v>2004</v>
      </c>
      <c r="AH179" s="61" t="n">
        <f aca="false">1+AG179</f>
        <v>2005</v>
      </c>
      <c r="AI179" s="61" t="n">
        <f aca="false">1+AH179</f>
        <v>2006</v>
      </c>
      <c r="AJ179" s="61" t="n">
        <f aca="false">1+AI179</f>
        <v>2007</v>
      </c>
      <c r="AK179" s="61" t="n">
        <f aca="false">1+AJ179</f>
        <v>2008</v>
      </c>
      <c r="AL179" s="61" t="n">
        <f aca="false">1+AK179</f>
        <v>2009</v>
      </c>
      <c r="AM179" s="61" t="n">
        <f aca="false">1+AL179</f>
        <v>2010</v>
      </c>
      <c r="AN179" s="61" t="n">
        <f aca="false">1+AM179</f>
        <v>2011</v>
      </c>
      <c r="AO179" s="61" t="n">
        <f aca="false">1+AN179</f>
        <v>2012</v>
      </c>
      <c r="AP179" s="61" t="n">
        <f aca="false">1+AO179</f>
        <v>2013</v>
      </c>
      <c r="AQ179" s="61" t="n">
        <f aca="false">1+AP179</f>
        <v>2014</v>
      </c>
      <c r="AR179" s="61" t="n">
        <f aca="false">1+AQ179</f>
        <v>2015</v>
      </c>
      <c r="AS179" s="61" t="n">
        <f aca="false">1+AR179</f>
        <v>2016</v>
      </c>
      <c r="AT179" s="61" t="n">
        <f aca="false">1+AS179</f>
        <v>2017</v>
      </c>
      <c r="AU179" s="61" t="n">
        <f aca="false">1+AT179</f>
        <v>2018</v>
      </c>
      <c r="AV179" s="61" t="n">
        <f aca="false">1+AU179</f>
        <v>2019</v>
      </c>
      <c r="AW179" s="61" t="n">
        <f aca="false">1+AV179</f>
        <v>2020</v>
      </c>
      <c r="AX179" s="61" t="n">
        <f aca="false">1+AW179</f>
        <v>2021</v>
      </c>
      <c r="AY179" s="61" t="n">
        <f aca="false">1+AX179</f>
        <v>2022</v>
      </c>
      <c r="AZ179" s="61" t="n">
        <f aca="false">1+AY179</f>
        <v>2023</v>
      </c>
      <c r="BA179" s="61" t="n">
        <f aca="false">1+AZ179</f>
        <v>2024</v>
      </c>
      <c r="BB179" s="61" t="n">
        <f aca="false">1+BA179</f>
        <v>2025</v>
      </c>
    </row>
    <row r="180" customFormat="false" ht="12.9" hidden="false" customHeight="false" outlineLevel="0" collapsed="false">
      <c r="A180" s="162" t="s">
        <v>117</v>
      </c>
      <c r="B180" s="165" t="n">
        <f aca="false">SUM(ImportsWoodenFurniture!C$13:C$13)</f>
        <v>0.224164</v>
      </c>
      <c r="C180" s="165" t="n">
        <f aca="false">SUM(ImportsWoodenFurniture!D$13:D$13)</f>
        <v>0.105482</v>
      </c>
      <c r="D180" s="165" t="n">
        <f aca="false">SUM(ImportsWoodenFurniture!E$13:E$13)</f>
        <v>0.189816</v>
      </c>
      <c r="E180" s="165" t="n">
        <f aca="false">SUM(ImportsWoodenFurniture!F$13:F$13)</f>
        <v>0.182749</v>
      </c>
      <c r="F180" s="165" t="n">
        <f aca="false">SUM(ImportsWoodenFurniture!G$13:G$13)</f>
        <v>0.145285</v>
      </c>
      <c r="G180" s="165" t="n">
        <f aca="false">SUM(ImportsWoodenFurniture!H$13:H$13)</f>
        <v>0.186282</v>
      </c>
      <c r="H180" s="165" t="n">
        <f aca="false">SUM(ImportsWoodenFurniture!I$13:I$13)</f>
        <v>0.106137</v>
      </c>
      <c r="I180" s="165" t="n">
        <f aca="false">SUM(ImportsWoodenFurniture!J$13:J$13)</f>
        <v>0.234715</v>
      </c>
      <c r="J180" s="165" t="n">
        <f aca="false">SUM(ImportsWoodenFurniture!K$13:K$13)</f>
        <v>0.313796</v>
      </c>
      <c r="K180" s="165" t="n">
        <f aca="false">SUM(ImportsWoodenFurniture!L$13:L$13)</f>
        <v>0.348685</v>
      </c>
      <c r="L180" s="165" t="n">
        <f aca="false">SUM(ImportsWoodenFurniture!M$13:M$13)</f>
        <v>0.213894</v>
      </c>
      <c r="M180" s="165" t="n">
        <f aca="false">SUM(ImportsWoodenFurniture!N$13:N$13)</f>
        <v>0.322371</v>
      </c>
      <c r="N180" s="165" t="n">
        <f aca="false">SUM(ImportsWoodenFurniture!O$13:O$13)</f>
        <v>0.326775</v>
      </c>
      <c r="O180" s="165" t="n">
        <f aca="false">SUM(ImportsWoodenFurniture!P$13:P$13)</f>
        <v>0.4801125</v>
      </c>
      <c r="P180" s="165" t="n">
        <f aca="false">SUM(ImportsWoodenFurniture!Q$13:Q$13)</f>
        <v>0.63345</v>
      </c>
      <c r="Q180" s="165" t="n">
        <f aca="false">SUM(ImportsWoodenFurniture!R$13:R$13)</f>
        <v>0.511416</v>
      </c>
      <c r="R180" s="165" t="n">
        <f aca="false">SUM(ImportsWoodenFurniture!S$13:S$13)</f>
        <v>0.93318</v>
      </c>
      <c r="S180" s="165" t="n">
        <f aca="false">SUM(ImportsWoodenFurniture!T$13:T$13)</f>
        <v>0</v>
      </c>
      <c r="T180" s="165" t="n">
        <f aca="false">SUM(ImportsWoodenFurniture!U$13:U$13)</f>
        <v>0</v>
      </c>
      <c r="U180" s="165" t="n">
        <f aca="false">SUM(ImportsWoodenFurniture!V$13:V$13)</f>
        <v>0</v>
      </c>
      <c r="V180" s="165" t="n">
        <f aca="false">SUM(ImportsWoodenFurniture!W$13:W$13)</f>
        <v>0</v>
      </c>
      <c r="W180" s="165" t="n">
        <f aca="false">SUM(ImportsWoodenFurniture!X$13:X$13)</f>
        <v>0</v>
      </c>
      <c r="X180" s="165" t="n">
        <f aca="false">SUM(ImportsWoodenFurniture!Y$13:Y$13)</f>
        <v>0</v>
      </c>
      <c r="Y180" s="165" t="n">
        <f aca="false">SUM(ImportsWoodenFurniture!Z$13:Z$13)</f>
        <v>0</v>
      </c>
      <c r="Z180" s="165" t="n">
        <f aca="false">SUM(ImportsWoodenFurniture!AA$13:AA$13)</f>
        <v>0</v>
      </c>
      <c r="AA180" s="165" t="n">
        <f aca="false">SUM(ImportsWoodenFurniture!AB$13:AB$13)</f>
        <v>0</v>
      </c>
      <c r="AB180" s="169"/>
      <c r="AC180" s="160"/>
      <c r="AD180" s="160"/>
      <c r="AE180" s="160"/>
      <c r="AF180" s="160"/>
      <c r="AG180" s="160"/>
      <c r="AH180" s="160"/>
      <c r="AI180" s="160"/>
      <c r="AJ180" s="160"/>
      <c r="AK180" s="160"/>
      <c r="AL180" s="160"/>
      <c r="AM180" s="160"/>
      <c r="AN180" s="160"/>
      <c r="AO180" s="160"/>
      <c r="AP180" s="160"/>
      <c r="AQ180" s="160"/>
      <c r="AR180" s="160"/>
      <c r="AS180" s="160"/>
      <c r="AT180" s="160"/>
      <c r="AU180" s="160"/>
      <c r="AV180" s="160"/>
      <c r="AW180" s="160"/>
      <c r="AX180" s="160"/>
      <c r="AY180" s="160"/>
      <c r="AZ180" s="160"/>
      <c r="BA180" s="160"/>
      <c r="BB180" s="160"/>
      <c r="BC180" s="160"/>
      <c r="BD180" s="166" t="n">
        <f aca="false">J180/J178</f>
        <v>0.0549987739919436</v>
      </c>
      <c r="BE180" s="166" t="n">
        <f aca="false">K180/K178</f>
        <v>0.0630793185548553</v>
      </c>
      <c r="BF180" s="166" t="n">
        <f aca="false">L180/L178</f>
        <v>0.0255970784764536</v>
      </c>
      <c r="BG180" s="166" t="n">
        <f aca="false">M180/M178</f>
        <v>0.0320804415796342</v>
      </c>
      <c r="BH180" s="166" t="n">
        <f aca="false">N180/N178</f>
        <v>0.033405997959911</v>
      </c>
      <c r="BI180" s="166" t="n">
        <f aca="false">O180/O178</f>
        <v>0.0446839490982938</v>
      </c>
      <c r="BJ180" s="166" t="n">
        <f aca="false">P180/P178</f>
        <v>0.0541071092701378</v>
      </c>
      <c r="BK180" s="166" t="n">
        <f aca="false">Q180/Q178</f>
        <v>0.0411846671881295</v>
      </c>
    </row>
    <row r="181" customFormat="false" ht="12.9" hidden="false" customHeight="false" outlineLevel="0" collapsed="false">
      <c r="A181" s="174" t="str">
        <f aca="false">ImportsWoodenFurniture!B$10</f>
        <v>China </v>
      </c>
      <c r="B181" s="165" t="n">
        <f aca="false">SUM(ImportsWoodenFurniture!C$10:C$10)</f>
        <v>0.000882</v>
      </c>
      <c r="C181" s="165" t="n">
        <f aca="false">SUM(ImportsWoodenFurniture!D$10:D$10)</f>
        <v>0.001376</v>
      </c>
      <c r="D181" s="165" t="n">
        <f aca="false">SUM(ImportsWoodenFurniture!E$10:E$10)</f>
        <v>0.022686</v>
      </c>
      <c r="E181" s="165" t="n">
        <f aca="false">SUM(ImportsWoodenFurniture!F$10:F$10)</f>
        <v>0.053231</v>
      </c>
      <c r="F181" s="165" t="n">
        <f aca="false">SUM(ImportsWoodenFurniture!G$10:G$10)</f>
        <v>0.18307</v>
      </c>
      <c r="G181" s="165" t="n">
        <f aca="false">SUM(ImportsWoodenFurniture!H$10:H$10)</f>
        <v>0.178519</v>
      </c>
      <c r="H181" s="165" t="n">
        <f aca="false">SUM(ImportsWoodenFurniture!I$10:I$10)</f>
        <v>0.546082</v>
      </c>
      <c r="I181" s="165" t="n">
        <f aca="false">SUM(ImportsWoodenFurniture!J$10:J$10)</f>
        <v>1.708031</v>
      </c>
      <c r="J181" s="165" t="n">
        <f aca="false">SUM(ImportsWoodenFurniture!K$10:K$10)</f>
        <v>1.819824</v>
      </c>
      <c r="K181" s="165" t="n">
        <f aca="false">SUM(ImportsWoodenFurniture!L$10:L$10)</f>
        <v>2.28183</v>
      </c>
      <c r="L181" s="165" t="n">
        <f aca="false">SUM(ImportsWoodenFurniture!M$10:M$10)</f>
        <v>4.65111</v>
      </c>
      <c r="M181" s="165" t="n">
        <f aca="false">SUM(ImportsWoodenFurniture!N$10:N$10)</f>
        <v>5.997926</v>
      </c>
      <c r="N181" s="165" t="n">
        <f aca="false">SUM(ImportsWoodenFurniture!O$10:O$10)</f>
        <v>5.872868</v>
      </c>
      <c r="O181" s="165" t="n">
        <f aca="false">SUM(ImportsWoodenFurniture!P$10:P$10)</f>
        <v>6.7435435</v>
      </c>
      <c r="P181" s="165" t="n">
        <f aca="false">SUM(ImportsWoodenFurniture!Q$10:Q$10)</f>
        <v>7.614219</v>
      </c>
      <c r="Q181" s="165" t="n">
        <f aca="false">SUM(ImportsWoodenFurniture!R$10:R$10)</f>
        <v>8.477843</v>
      </c>
      <c r="R181" s="165" t="n">
        <f aca="false">SUM(ImportsWoodenFurniture!S$10:S$10)</f>
        <v>8.190319</v>
      </c>
      <c r="S181" s="165" t="n">
        <f aca="false">SUM(ImportsWoodenFurniture!T$10:T$10)</f>
        <v>0</v>
      </c>
      <c r="T181" s="165" t="n">
        <f aca="false">SUM(ImportsWoodenFurniture!U$10:U$10)</f>
        <v>0</v>
      </c>
      <c r="U181" s="165" t="n">
        <f aca="false">SUM(ImportsWoodenFurniture!V$10:V$10)</f>
        <v>0</v>
      </c>
      <c r="V181" s="165" t="n">
        <f aca="false">SUM(ImportsWoodenFurniture!W$10:W$10)</f>
        <v>0</v>
      </c>
      <c r="W181" s="165" t="n">
        <f aca="false">SUM(ImportsWoodenFurniture!X$10:X$10)</f>
        <v>0</v>
      </c>
      <c r="X181" s="165" t="n">
        <f aca="false">SUM(ImportsWoodenFurniture!Y$10:Y$10)</f>
        <v>0</v>
      </c>
      <c r="Y181" s="165" t="n">
        <f aca="false">SUM(ImportsWoodenFurniture!Z$10:Z$10)</f>
        <v>0</v>
      </c>
      <c r="Z181" s="165" t="n">
        <f aca="false">SUM(ImportsWoodenFurniture!AA$10:AA$10)</f>
        <v>0</v>
      </c>
      <c r="AA181" s="165" t="n">
        <f aca="false">SUM(ImportsWoodenFurniture!AB$10:AB$10)</f>
        <v>0</v>
      </c>
      <c r="AB181" s="169"/>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6" t="n">
        <f aca="false">J181/J178</f>
        <v>0.318959097251446</v>
      </c>
      <c r="BE181" s="166" t="n">
        <f aca="false">K181/K178</f>
        <v>0.412797457470282</v>
      </c>
      <c r="BF181" s="166" t="n">
        <f aca="false">L181/L178</f>
        <v>0.556606672803436</v>
      </c>
      <c r="BG181" s="166" t="n">
        <f aca="false">M181/M178</f>
        <v>0.596877866315422</v>
      </c>
      <c r="BH181" s="166" t="n">
        <f aca="false">N181/N178</f>
        <v>0.600379516262953</v>
      </c>
      <c r="BI181" s="166" t="n">
        <f aca="false">O181/O178</f>
        <v>0.627619890121856</v>
      </c>
      <c r="BJ181" s="166" t="n">
        <f aca="false">P181/P178</f>
        <v>0.650380265908532</v>
      </c>
      <c r="BK181" s="166" t="n">
        <f aca="false">Q181/Q178</f>
        <v>0.682726278466481</v>
      </c>
    </row>
    <row r="182" customFormat="false" ht="12.9" hidden="false" customHeight="false" outlineLevel="0" collapsed="false">
      <c r="A182" s="174" t="str">
        <f aca="false">ImportsWoodenFurniture!B$11</f>
        <v>Malaysia </v>
      </c>
      <c r="B182" s="165" t="n">
        <f aca="false">SUM(ImportsWoodenFurniture!C$11:C$11)</f>
        <v>0.037604</v>
      </c>
      <c r="C182" s="165" t="n">
        <f aca="false">SUM(ImportsWoodenFurniture!D$11:D$11)</f>
        <v>0.04532</v>
      </c>
      <c r="D182" s="165" t="n">
        <f aca="false">SUM(ImportsWoodenFurniture!E$11:E$11)</f>
        <v>0.107654</v>
      </c>
      <c r="E182" s="165" t="n">
        <f aca="false">SUM(ImportsWoodenFurniture!F$11:F$11)</f>
        <v>0.202781</v>
      </c>
      <c r="F182" s="165" t="n">
        <f aca="false">SUM(ImportsWoodenFurniture!G$11:G$11)</f>
        <v>0.483683</v>
      </c>
      <c r="G182" s="165" t="n">
        <f aca="false">SUM(ImportsWoodenFurniture!H$11:H$11)</f>
        <v>0.45559</v>
      </c>
      <c r="H182" s="165" t="n">
        <f aca="false">SUM(ImportsWoodenFurniture!I$11:I$11)</f>
        <v>0.88259</v>
      </c>
      <c r="I182" s="165" t="n">
        <f aca="false">SUM(ImportsWoodenFurniture!J$11:J$11)</f>
        <v>1.090444</v>
      </c>
      <c r="J182" s="165" t="n">
        <f aca="false">SUM(ImportsWoodenFurniture!K$11:K$11)</f>
        <v>1.462329</v>
      </c>
      <c r="K182" s="165" t="n">
        <f aca="false">SUM(ImportsWoodenFurniture!L$11:L$11)</f>
        <v>0.902595</v>
      </c>
      <c r="L182" s="165" t="n">
        <f aca="false">SUM(ImportsWoodenFurniture!M$11:M$11)</f>
        <v>1.051034</v>
      </c>
      <c r="M182" s="165" t="n">
        <f aca="false">SUM(ImportsWoodenFurniture!N$11:N$11)</f>
        <v>1.156545</v>
      </c>
      <c r="N182" s="165" t="n">
        <f aca="false">SUM(ImportsWoodenFurniture!O$11:O$11)</f>
        <v>1.616412</v>
      </c>
      <c r="O182" s="165" t="n">
        <f aca="false">SUM(ImportsWoodenFurniture!P$11:P$11)</f>
        <v>1.195419</v>
      </c>
      <c r="P182" s="165" t="n">
        <f aca="false">SUM(ImportsWoodenFurniture!Q$11:Q$11)</f>
        <v>0.774426</v>
      </c>
      <c r="Q182" s="165" t="n">
        <f aca="false">SUM(ImportsWoodenFurniture!R$11:R$11)</f>
        <v>0.696016</v>
      </c>
      <c r="R182" s="165" t="n">
        <f aca="false">SUM(ImportsWoodenFurniture!S$11:S$11)</f>
        <v>0.509151</v>
      </c>
      <c r="S182" s="165" t="n">
        <f aca="false">SUM(ImportsWoodenFurniture!T$11:T$11)</f>
        <v>0</v>
      </c>
      <c r="T182" s="165" t="n">
        <f aca="false">SUM(ImportsWoodenFurniture!U$11:U$11)</f>
        <v>0</v>
      </c>
      <c r="U182" s="165" t="n">
        <f aca="false">SUM(ImportsWoodenFurniture!V$11:V$11)</f>
        <v>0</v>
      </c>
      <c r="V182" s="165" t="n">
        <f aca="false">SUM(ImportsWoodenFurniture!W$11:W$11)</f>
        <v>0</v>
      </c>
      <c r="W182" s="165" t="n">
        <f aca="false">SUM(ImportsWoodenFurniture!X$11:X$11)</f>
        <v>0</v>
      </c>
      <c r="X182" s="165" t="n">
        <f aca="false">SUM(ImportsWoodenFurniture!Y$11:Y$11)</f>
        <v>0</v>
      </c>
      <c r="Y182" s="165" t="n">
        <f aca="false">SUM(ImportsWoodenFurniture!Z$11:Z$11)</f>
        <v>0</v>
      </c>
      <c r="Z182" s="165" t="n">
        <f aca="false">SUM(ImportsWoodenFurniture!AA$11:AA$11)</f>
        <v>0</v>
      </c>
      <c r="AA182" s="165" t="n">
        <f aca="false">SUM(ImportsWoodenFurniture!AB$11:AB$11)</f>
        <v>0</v>
      </c>
      <c r="AB182" s="169"/>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6" t="n">
        <f aca="false">J182/J178</f>
        <v>0.256301234473559</v>
      </c>
      <c r="BE182" s="166" t="n">
        <f aca="false">K182/K178</f>
        <v>0.163285135669787</v>
      </c>
      <c r="BF182" s="166" t="n">
        <f aca="false">L182/L178</f>
        <v>0.125779123207855</v>
      </c>
      <c r="BG182" s="166" t="n">
        <f aca="false">M182/M178</f>
        <v>0.115092468946394</v>
      </c>
      <c r="BH182" s="166" t="n">
        <f aca="false">N182/N178</f>
        <v>0.16524475854755</v>
      </c>
      <c r="BI182" s="166" t="n">
        <f aca="false">O182/O178</f>
        <v>0.111257344366442</v>
      </c>
      <c r="BJ182" s="166" t="n">
        <f aca="false">P182/P178</f>
        <v>0.0661487918598717</v>
      </c>
      <c r="BK182" s="166" t="n">
        <f aca="false">Q182/Q178</f>
        <v>0.0560506267258223</v>
      </c>
    </row>
    <row r="183" customFormat="false" ht="12.9" hidden="false" customHeight="false" outlineLevel="0" collapsed="false">
      <c r="A183" s="174" t="s">
        <v>124</v>
      </c>
      <c r="B183" s="165" t="n">
        <f aca="false">SUM(ImportsWoodenFurniture!C$16:C$16)</f>
        <v>0.113376</v>
      </c>
      <c r="C183" s="165" t="n">
        <f aca="false">SUM(ImportsWoodenFurniture!D$16:D$16)</f>
        <v>0.175959</v>
      </c>
      <c r="D183" s="165" t="n">
        <f aca="false">SUM(ImportsWoodenFurniture!E$16:E$16)</f>
        <v>0.1862</v>
      </c>
      <c r="E183" s="165" t="n">
        <f aca="false">SUM(ImportsWoodenFurniture!F$16:F$16)</f>
        <v>0.144461</v>
      </c>
      <c r="F183" s="165" t="n">
        <f aca="false">SUM(ImportsWoodenFurniture!G$16:G$16)</f>
        <v>0.196238</v>
      </c>
      <c r="G183" s="165" t="n">
        <f aca="false">SUM(ImportsWoodenFurniture!H$16:H$16)</f>
        <v>0.245965</v>
      </c>
      <c r="H183" s="165" t="n">
        <f aca="false">SUM(ImportsWoodenFurniture!I$16:I$16)</f>
        <v>0.500886</v>
      </c>
      <c r="I183" s="165" t="n">
        <f aca="false">SUM(ImportsWoodenFurniture!J$16:J$16)</f>
        <v>1.013056</v>
      </c>
      <c r="J183" s="165" t="n">
        <f aca="false">SUM(ImportsWoodenFurniture!K$16:K$16)</f>
        <v>1.33774</v>
      </c>
      <c r="K183" s="165" t="n">
        <f aca="false">SUM(ImportsWoodenFurniture!L$16:L$16)</f>
        <v>1.122459</v>
      </c>
      <c r="L183" s="165" t="n">
        <f aca="false">SUM(ImportsWoodenFurniture!M$16:M$16)</f>
        <v>1.676094</v>
      </c>
      <c r="M183" s="165" t="n">
        <f aca="false">SUM(ImportsWoodenFurniture!N$16:N$16)</f>
        <v>1.748513</v>
      </c>
      <c r="N183" s="165" t="n">
        <f aca="false">SUM(ImportsWoodenFurniture!O$16:O$16)</f>
        <v>1.176933</v>
      </c>
      <c r="O183" s="165" t="n">
        <f aca="false">SUM(ImportsWoodenFurniture!P$16:P$16)</f>
        <v>1.2380005</v>
      </c>
      <c r="P183" s="165" t="n">
        <f aca="false">SUM(ImportsWoodenFurniture!Q$16:Q$16)</f>
        <v>1.299068</v>
      </c>
      <c r="Q183" s="165" t="n">
        <f aca="false">SUM(ImportsWoodenFurniture!R$16:R$16)</f>
        <v>1.497206</v>
      </c>
      <c r="R183" s="165" t="n">
        <f aca="false">SUM(ImportsWoodenFurniture!S$16:S$16)</f>
        <v>1.088904</v>
      </c>
      <c r="S183" s="165" t="n">
        <f aca="false">SUM(ImportsWoodenFurniture!T$16:T$16)</f>
        <v>0</v>
      </c>
      <c r="T183" s="165" t="n">
        <f aca="false">SUM(ImportsWoodenFurniture!U$16:U$16)</f>
        <v>0</v>
      </c>
      <c r="U183" s="165" t="n">
        <f aca="false">SUM(ImportsWoodenFurniture!V$16:V$16)</f>
        <v>0</v>
      </c>
      <c r="V183" s="165" t="n">
        <f aca="false">SUM(ImportsWoodenFurniture!W$16:W$16)</f>
        <v>0</v>
      </c>
      <c r="W183" s="165" t="n">
        <f aca="false">SUM(ImportsWoodenFurniture!X$16:X$16)</f>
        <v>0</v>
      </c>
      <c r="X183" s="165" t="n">
        <f aca="false">SUM(ImportsWoodenFurniture!Y$16:Y$16)</f>
        <v>0</v>
      </c>
      <c r="Y183" s="165" t="n">
        <f aca="false">SUM(ImportsWoodenFurniture!Z$16:Z$16)</f>
        <v>0</v>
      </c>
      <c r="Z183" s="165" t="n">
        <f aca="false">SUM(ImportsWoodenFurniture!AA$16:AA$16)</f>
        <v>0</v>
      </c>
      <c r="AA183" s="165" t="n">
        <f aca="false">SUM(ImportsWoodenFurniture!AB$16:AB$16)</f>
        <v>0</v>
      </c>
      <c r="AB183" s="169"/>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6" t="n">
        <f aca="false">J183/J178</f>
        <v>0.234464620071583</v>
      </c>
      <c r="BE183" s="166" t="n">
        <f aca="false">K183/K178</f>
        <v>0.203059921779727</v>
      </c>
      <c r="BF183" s="166" t="n">
        <f aca="false">L183/L178</f>
        <v>0.200581174095174</v>
      </c>
      <c r="BG183" s="166" t="n">
        <f aca="false">M183/M178</f>
        <v>0.174001597996504</v>
      </c>
      <c r="BH183" s="166" t="n">
        <f aca="false">N183/N178</f>
        <v>0.120317103196242</v>
      </c>
      <c r="BI183" s="166" t="n">
        <f aca="false">O183/O178</f>
        <v>0.115220393815329</v>
      </c>
      <c r="BJ183" s="166" t="n">
        <f aca="false">P183/P178</f>
        <v>0.110961897900923</v>
      </c>
      <c r="BK183" s="166" t="n">
        <f aca="false">Q183/Q178</f>
        <v>0.120570984916527</v>
      </c>
    </row>
    <row r="184" customFormat="false" ht="12.9" hidden="false" customHeight="false" outlineLevel="0" collapsed="false">
      <c r="A184" s="162" t="s">
        <v>109</v>
      </c>
      <c r="B184" s="165" t="n">
        <f aca="false">B178-SUM(B180:B183)</f>
        <v>0.210636</v>
      </c>
      <c r="C184" s="165" t="n">
        <f aca="false">C178-SUM(C180:C183)</f>
        <v>0.251678</v>
      </c>
      <c r="D184" s="165" t="n">
        <f aca="false">D178-SUM(D180:D183)</f>
        <v>0.358434</v>
      </c>
      <c r="E184" s="165" t="n">
        <f aca="false">E178-SUM(E180:E183)</f>
        <v>0.473081</v>
      </c>
      <c r="F184" s="165" t="n">
        <f aca="false">F178-SUM(F180:F183)</f>
        <v>0.962415</v>
      </c>
      <c r="G184" s="165" t="n">
        <f aca="false">G178-SUM(G180:G183)</f>
        <v>0.487334</v>
      </c>
      <c r="H184" s="165" t="n">
        <f aca="false">H178-SUM(H180:H183)</f>
        <v>0.70856</v>
      </c>
      <c r="I184" s="165" t="n">
        <f aca="false">I178-SUM(I180:I183)</f>
        <v>1.002651</v>
      </c>
      <c r="J184" s="165" t="n">
        <f aca="false">J178-SUM(J180:J183)</f>
        <v>0.771820000000001</v>
      </c>
      <c r="K184" s="165" t="n">
        <f aca="false">K178-SUM(K180:K183)</f>
        <v>0.872153999999998</v>
      </c>
      <c r="L184" s="165" t="n">
        <f aca="false">L178-SUM(L180:L183)</f>
        <v>0.764055999999997</v>
      </c>
      <c r="M184" s="165" t="n">
        <f aca="false">M178-SUM(M180:M183)</f>
        <v>0.823478</v>
      </c>
      <c r="N184" s="165" t="n">
        <f aca="false">N178-SUM(N180:N183)</f>
        <v>0.788938000000002</v>
      </c>
      <c r="O184" s="165" t="n">
        <f aca="false">O178-SUM(O180:O183)</f>
        <v>1.0875545</v>
      </c>
      <c r="P184" s="165" t="n">
        <f aca="false">P178-SUM(P180:P183)</f>
        <v>1.386171</v>
      </c>
      <c r="Q184" s="165" t="n">
        <f aca="false">Q178-SUM(Q180:Q183)</f>
        <v>1.23515</v>
      </c>
      <c r="R184" s="165" t="n">
        <f aca="false">R178-SUM(R180:R183)</f>
        <v>1.0405</v>
      </c>
      <c r="S184" s="165" t="n">
        <f aca="false">S178-SUM(S180:S183)</f>
        <v>0</v>
      </c>
      <c r="T184" s="165" t="n">
        <f aca="false">T178-SUM(T180:T183)</f>
        <v>0</v>
      </c>
      <c r="U184" s="165" t="n">
        <f aca="false">U178-SUM(U180:U183)</f>
        <v>0</v>
      </c>
      <c r="V184" s="165" t="n">
        <f aca="false">V178-SUM(V180:V183)</f>
        <v>0</v>
      </c>
      <c r="W184" s="165" t="n">
        <f aca="false">W178-SUM(W180:W183)</f>
        <v>0</v>
      </c>
      <c r="X184" s="165" t="n">
        <f aca="false">X178-SUM(X180:X183)</f>
        <v>0</v>
      </c>
      <c r="Y184" s="165" t="n">
        <f aca="false">Y178-SUM(Y180:Y183)</f>
        <v>0</v>
      </c>
      <c r="Z184" s="165" t="n">
        <f aca="false">Z178-SUM(Z180:Z183)</f>
        <v>0</v>
      </c>
      <c r="AA184" s="165" t="n">
        <f aca="false">AA178-SUM(AA180:AA183)</f>
        <v>0</v>
      </c>
      <c r="AB184" s="169"/>
      <c r="BD184" s="166" t="n">
        <f aca="false">J184/J178</f>
        <v>0.135276274211468</v>
      </c>
      <c r="BE184" s="166" t="n">
        <f aca="false">K184/K178</f>
        <v>0.157778166525348</v>
      </c>
      <c r="BF184" s="166" t="n">
        <f aca="false">L184/L178</f>
        <v>0.0914359514170813</v>
      </c>
      <c r="BG184" s="166" t="n">
        <f aca="false">M184/M178</f>
        <v>0.0819476251620462</v>
      </c>
      <c r="BH184" s="166" t="n">
        <f aca="false">N184/N178</f>
        <v>0.0806526240333449</v>
      </c>
      <c r="BI184" s="166" t="n">
        <f aca="false">O184/O178</f>
        <v>0.101218422598079</v>
      </c>
      <c r="BJ184" s="166" t="n">
        <f aca="false">P184/P178</f>
        <v>0.118401935060536</v>
      </c>
      <c r="BK184" s="166" t="n">
        <f aca="false">Q184/Q178</f>
        <v>0.0994674427030405</v>
      </c>
    </row>
    <row r="185" customFormat="false" ht="12.9" hidden="false" customHeight="false" outlineLevel="0" collapsed="false">
      <c r="A185" s="162"/>
      <c r="B185" s="169"/>
      <c r="C185" s="169"/>
      <c r="D185" s="169"/>
      <c r="E185" s="169"/>
      <c r="F185" s="169"/>
      <c r="G185" s="169"/>
      <c r="H185" s="169"/>
      <c r="I185" s="169"/>
      <c r="J185" s="169"/>
      <c r="K185" s="169"/>
      <c r="L185" s="169"/>
      <c r="M185" s="169"/>
      <c r="N185" s="169"/>
      <c r="O185" s="169"/>
      <c r="P185" s="169"/>
      <c r="Q185" s="169"/>
      <c r="R185" s="169"/>
      <c r="S185" s="169"/>
      <c r="T185" s="169"/>
      <c r="U185" s="169"/>
      <c r="V185" s="169"/>
      <c r="W185" s="169"/>
      <c r="X185" s="169"/>
      <c r="Y185" s="169"/>
      <c r="Z185" s="169"/>
      <c r="AA185" s="169"/>
      <c r="AB185" s="169"/>
    </row>
    <row r="186" customFormat="false" ht="12.9" hidden="false" customHeight="false" outlineLevel="0" collapsed="false">
      <c r="A186" s="160"/>
      <c r="B186" s="160"/>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9"/>
    </row>
    <row r="187" customFormat="false" ht="12.9" hidden="false" customHeight="false" outlineLevel="0" collapsed="false">
      <c r="A187" s="165"/>
      <c r="B187" s="165"/>
      <c r="C187" s="165"/>
      <c r="D187" s="165"/>
      <c r="E187" s="165"/>
      <c r="F187" s="165"/>
      <c r="G187" s="165"/>
      <c r="H187" s="165"/>
      <c r="I187" s="165"/>
      <c r="J187" s="165"/>
      <c r="K187" s="165"/>
      <c r="L187" s="165"/>
      <c r="M187" s="165"/>
      <c r="N187" s="165"/>
      <c r="O187" s="165"/>
      <c r="P187" s="165"/>
      <c r="Q187" s="165"/>
      <c r="R187" s="165"/>
      <c r="S187" s="165"/>
      <c r="T187" s="165"/>
      <c r="U187" s="165"/>
      <c r="V187" s="165"/>
      <c r="W187" s="165"/>
      <c r="X187" s="165"/>
      <c r="Y187" s="165"/>
      <c r="Z187" s="165"/>
      <c r="AA187" s="165"/>
      <c r="AB187" s="165"/>
      <c r="AC187" s="165"/>
      <c r="AD187" s="165"/>
      <c r="AE187" s="165"/>
      <c r="AF187" s="165"/>
      <c r="AG187" s="165"/>
      <c r="AH187" s="165"/>
      <c r="AI187" s="165"/>
      <c r="AJ187" s="165"/>
      <c r="AK187" s="165"/>
      <c r="AL187" s="165"/>
      <c r="AM187" s="165"/>
      <c r="AN187" s="165"/>
      <c r="AO187" s="165"/>
      <c r="AP187" s="165"/>
      <c r="AQ187" s="165"/>
      <c r="AR187" s="165"/>
      <c r="AS187" s="165"/>
      <c r="AT187" s="165"/>
      <c r="AU187" s="165"/>
      <c r="AV187" s="165"/>
      <c r="AW187" s="165"/>
      <c r="AX187" s="165"/>
      <c r="AY187" s="165"/>
      <c r="AZ187" s="165"/>
      <c r="BA187" s="165"/>
      <c r="BB187" s="165"/>
      <c r="BC187" s="165"/>
    </row>
    <row r="188" customFormat="false" ht="12.9" hidden="false" customHeight="false" outlineLevel="0" collapsed="false">
      <c r="A188" s="165"/>
      <c r="B188" s="165"/>
      <c r="C188" s="165"/>
      <c r="D188" s="165"/>
      <c r="E188" s="165"/>
      <c r="F188" s="165"/>
      <c r="G188" s="165"/>
      <c r="H188" s="165"/>
      <c r="I188" s="165"/>
      <c r="J188" s="165"/>
      <c r="K188" s="165"/>
      <c r="L188" s="165"/>
      <c r="M188" s="165"/>
      <c r="N188" s="165"/>
      <c r="O188" s="165"/>
      <c r="P188" s="165"/>
      <c r="Q188" s="165"/>
      <c r="R188" s="165"/>
      <c r="S188" s="165"/>
      <c r="T188" s="165"/>
      <c r="U188" s="165"/>
      <c r="V188" s="165"/>
      <c r="W188" s="165"/>
      <c r="X188" s="165"/>
      <c r="Y188" s="165"/>
      <c r="Z188" s="165"/>
      <c r="AA188" s="165"/>
      <c r="AB188" s="165"/>
      <c r="AC188" s="165"/>
      <c r="AD188" s="165"/>
      <c r="AE188" s="165"/>
      <c r="AF188" s="165"/>
      <c r="AG188" s="165"/>
      <c r="AH188" s="165"/>
      <c r="AI188" s="165"/>
      <c r="AJ188" s="165"/>
      <c r="AK188" s="165"/>
      <c r="AL188" s="165"/>
      <c r="AM188" s="165"/>
      <c r="AN188" s="165"/>
      <c r="AO188" s="165"/>
      <c r="AP188" s="165"/>
      <c r="AQ188" s="165"/>
      <c r="AR188" s="165"/>
      <c r="AS188" s="165"/>
      <c r="AT188" s="165"/>
      <c r="AU188" s="165"/>
      <c r="AV188" s="165"/>
      <c r="AW188" s="165"/>
      <c r="AX188" s="165"/>
      <c r="AY188" s="165"/>
      <c r="AZ188" s="165"/>
      <c r="BA188" s="165"/>
      <c r="BB188" s="165"/>
      <c r="BC188" s="165"/>
    </row>
    <row r="189" customFormat="false" ht="12.9" hidden="false" customHeight="false" outlineLevel="0" collapsed="false">
      <c r="A189" s="165"/>
      <c r="B189" s="165"/>
      <c r="C189" s="165"/>
      <c r="D189" s="165"/>
      <c r="E189" s="165"/>
      <c r="F189" s="165"/>
      <c r="G189" s="165"/>
      <c r="H189" s="165"/>
      <c r="I189" s="165"/>
      <c r="J189" s="165"/>
      <c r="K189" s="165"/>
      <c r="L189" s="165"/>
      <c r="M189" s="165"/>
      <c r="N189" s="165"/>
      <c r="O189" s="165"/>
      <c r="P189" s="165"/>
      <c r="Q189" s="165"/>
      <c r="R189" s="165"/>
      <c r="S189" s="165"/>
      <c r="T189" s="165"/>
      <c r="U189" s="165"/>
      <c r="V189" s="165"/>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65"/>
      <c r="BC189" s="165"/>
    </row>
    <row r="190" customFormat="false" ht="12.9" hidden="false" customHeight="false" outlineLevel="0" collapsed="false">
      <c r="A190" s="165" t="str">
        <f aca="false">A180</f>
        <v>EU-27</v>
      </c>
      <c r="B190" s="165"/>
      <c r="C190" s="165"/>
      <c r="D190" s="165"/>
      <c r="E190" s="165"/>
      <c r="F190" s="165"/>
      <c r="G190" s="165"/>
      <c r="H190" s="165"/>
      <c r="I190" s="165"/>
      <c r="J190" s="165"/>
      <c r="K190" s="165"/>
      <c r="L190" s="165"/>
      <c r="M190" s="165"/>
      <c r="N190" s="165"/>
      <c r="O190" s="165"/>
      <c r="P190" s="165"/>
      <c r="Q190" s="165"/>
      <c r="R190" s="165"/>
      <c r="S190" s="165"/>
      <c r="T190" s="165"/>
      <c r="U190" s="165"/>
      <c r="V190" s="165"/>
      <c r="W190" s="165"/>
      <c r="X190" s="165"/>
      <c r="Y190" s="165"/>
      <c r="Z190" s="165"/>
      <c r="AA190" s="165"/>
      <c r="AB190" s="165"/>
      <c r="AC190" s="165" t="n">
        <f aca="false">SUM(ImportsWoodenFurniture!AD$13:AD$13)</f>
        <v>0.608818</v>
      </c>
      <c r="AD190" s="165" t="n">
        <f aca="false">SUM(ImportsWoodenFurniture!AE$13:AE$13)</f>
        <v>0.26434</v>
      </c>
      <c r="AE190" s="165" t="n">
        <f aca="false">SUM(ImportsWoodenFurniture!AF$13:AF$13)</f>
        <v>0.4726</v>
      </c>
      <c r="AF190" s="165" t="n">
        <f aca="false">SUM(ImportsWoodenFurniture!AG$13:AG$13)</f>
        <v>0.49861</v>
      </c>
      <c r="AG190" s="165" t="n">
        <f aca="false">SUM(ImportsWoodenFurniture!AH$13:AH$13)</f>
        <v>0.43478</v>
      </c>
      <c r="AH190" s="165" t="n">
        <f aca="false">SUM(ImportsWoodenFurniture!AI$13:AI$13)</f>
        <v>0.565864</v>
      </c>
      <c r="AI190" s="165" t="n">
        <f aca="false">SUM(ImportsWoodenFurniture!AJ$13:AJ$13)</f>
        <v>0.482996</v>
      </c>
      <c r="AJ190" s="165" t="n">
        <f aca="false">SUM(ImportsWoodenFurniture!AK$13:AK$13)</f>
        <v>1.300042</v>
      </c>
      <c r="AK190" s="165" t="n">
        <f aca="false">SUM(ImportsWoodenFurniture!AL$13:AL$13)</f>
        <v>1.289374</v>
      </c>
      <c r="AL190" s="165" t="n">
        <f aca="false">SUM(ImportsWoodenFurniture!AM$13:AM$13)</f>
        <v>1.448459</v>
      </c>
      <c r="AM190" s="165" t="n">
        <f aca="false">SUM(ImportsWoodenFurniture!AN$13:AN$13)</f>
        <v>0.293776</v>
      </c>
      <c r="AN190" s="165" t="n">
        <f aca="false">SUM(ImportsWoodenFurniture!AO$13:AO$13)</f>
        <v>0.5903</v>
      </c>
      <c r="AO190" s="165" t="n">
        <f aca="false">SUM(ImportsWoodenFurniture!AP$13:AP$13)</f>
        <v>0.678853</v>
      </c>
      <c r="AP190" s="165" t="n">
        <f aca="false">SUM(ImportsWoodenFurniture!AQ$13:AQ$13)</f>
        <v>0.715584</v>
      </c>
      <c r="AQ190" s="165" t="n">
        <f aca="false">SUM(ImportsWoodenFurniture!AR$13:AR$13)</f>
        <v>0.752315</v>
      </c>
      <c r="AR190" s="165" t="n">
        <f aca="false">SUM(ImportsWoodenFurniture!AS$13:AS$13)</f>
        <v>0.365291</v>
      </c>
      <c r="AS190" s="165" t="n">
        <f aca="false">SUM(ImportsWoodenFurniture!AT$13:AT$13)</f>
        <v>1.455248</v>
      </c>
      <c r="AT190" s="165" t="n">
        <f aca="false">SUM(ImportsWoodenFurniture!AU$13:AU$13)</f>
        <v>0</v>
      </c>
      <c r="AU190" s="165" t="n">
        <f aca="false">SUM(ImportsWoodenFurniture!AV$13:AV$13)</f>
        <v>0</v>
      </c>
      <c r="AV190" s="165" t="n">
        <f aca="false">SUM(ImportsWoodenFurniture!AW$13:AW$13)</f>
        <v>0</v>
      </c>
      <c r="AW190" s="165" t="n">
        <f aca="false">SUM(ImportsWoodenFurniture!AX$13:AX$13)</f>
        <v>0</v>
      </c>
      <c r="AX190" s="165" t="n">
        <f aca="false">SUM(ImportsWoodenFurniture!AY$13:AY$13)</f>
        <v>0</v>
      </c>
      <c r="AY190" s="165" t="n">
        <f aca="false">SUM(ImportsWoodenFurniture!AZ$13:AZ$13)</f>
        <v>0</v>
      </c>
      <c r="AZ190" s="165" t="n">
        <f aca="false">SUM(ImportsWoodenFurniture!BA$13:BA$13)</f>
        <v>0</v>
      </c>
      <c r="BA190" s="165" t="n">
        <f aca="false">SUM(ImportsWoodenFurniture!BB$13:BB$13)</f>
        <v>0</v>
      </c>
      <c r="BB190" s="165" t="n">
        <f aca="false">SUM(ImportsWoodenFurniture!BC$13:BC$13)</f>
        <v>0</v>
      </c>
      <c r="BC190" s="165"/>
      <c r="BD190" s="166" t="n">
        <f aca="false">AK190/AK178</f>
        <v>0.154891834810906</v>
      </c>
      <c r="BE190" s="166" t="n">
        <f aca="false">AL190/AL178</f>
        <v>0.192978167069865</v>
      </c>
      <c r="BF190" s="166" t="n">
        <f aca="false">AM190/AM178</f>
        <v>0.033841122188642</v>
      </c>
      <c r="BG190" s="166" t="n">
        <f aca="false">AN190/AN178</f>
        <v>0.0690008264201978</v>
      </c>
      <c r="BH190" s="166" t="n">
        <f aca="false">AO190/AO178</f>
        <v>0.0760403968353624</v>
      </c>
      <c r="BI190" s="166" t="n">
        <f aca="false">AP190/AP178</f>
        <v>0.0706786801379925</v>
      </c>
      <c r="BJ190" s="166" t="n">
        <f aca="false">AQ190/AQ178</f>
        <v>0.0664506804986378</v>
      </c>
      <c r="BK190" s="166" t="n">
        <f aca="false">AR190/AR178</f>
        <v>0.0336087639242203</v>
      </c>
    </row>
    <row r="191" customFormat="false" ht="12.9" hidden="false" customHeight="false" outlineLevel="0" collapsed="false">
      <c r="A191" s="165" t="str">
        <f aca="false">A181</f>
        <v>China </v>
      </c>
      <c r="B191" s="165"/>
      <c r="C191" s="165"/>
      <c r="D191" s="165"/>
      <c r="E191" s="165"/>
      <c r="F191" s="165"/>
      <c r="G191" s="165"/>
      <c r="H191" s="165"/>
      <c r="I191" s="165"/>
      <c r="J191" s="165"/>
      <c r="K191" s="165"/>
      <c r="L191" s="165"/>
      <c r="M191" s="165"/>
      <c r="N191" s="165"/>
      <c r="O191" s="165"/>
      <c r="P191" s="165"/>
      <c r="Q191" s="165"/>
      <c r="R191" s="165"/>
      <c r="S191" s="165"/>
      <c r="T191" s="165"/>
      <c r="U191" s="165"/>
      <c r="V191" s="165"/>
      <c r="W191" s="165"/>
      <c r="X191" s="165"/>
      <c r="Y191" s="165"/>
      <c r="Z191" s="165"/>
      <c r="AA191" s="165"/>
      <c r="AB191" s="160"/>
      <c r="AC191" s="165" t="n">
        <f aca="false">SUM(ImportsWoodenFurniture!AD$10:AD$10)</f>
        <v>0.002354</v>
      </c>
      <c r="AD191" s="165" t="n">
        <f aca="false">SUM(ImportsWoodenFurniture!AE$10:AE$10)</f>
        <v>0.003118</v>
      </c>
      <c r="AE191" s="165" t="n">
        <f aca="false">SUM(ImportsWoodenFurniture!AF$10:AF$10)</f>
        <v>0.056143</v>
      </c>
      <c r="AF191" s="165" t="n">
        <f aca="false">SUM(ImportsWoodenFurniture!AG$10:AG$10)</f>
        <v>0.143975</v>
      </c>
      <c r="AG191" s="165" t="n">
        <f aca="false">SUM(ImportsWoodenFurniture!AH$10:AH$10)</f>
        <v>0.549119</v>
      </c>
      <c r="AH191" s="165" t="n">
        <f aca="false">SUM(ImportsWoodenFurniture!AI$10:AI$10)</f>
        <v>0.505523</v>
      </c>
      <c r="AI191" s="165" t="n">
        <f aca="false">SUM(ImportsWoodenFurniture!AJ$10:AJ$10)</f>
        <v>0.699907</v>
      </c>
      <c r="AJ191" s="165" t="n">
        <f aca="false">SUM(ImportsWoodenFurniture!AK$10:AK$10)</f>
        <v>4.374937</v>
      </c>
      <c r="AK191" s="165" t="n">
        <f aca="false">SUM(ImportsWoodenFurniture!AL$10:AL$10)</f>
        <v>2.272223</v>
      </c>
      <c r="AL191" s="165" t="n">
        <f aca="false">SUM(ImportsWoodenFurniture!AM$10:AM$10)</f>
        <v>1.687402</v>
      </c>
      <c r="AM191" s="165" t="n">
        <f aca="false">SUM(ImportsWoodenFurniture!AN$10:AN$10)</f>
        <v>3.857254</v>
      </c>
      <c r="AN191" s="165" t="n">
        <f aca="false">SUM(ImportsWoodenFurniture!AO$10:AO$10)</f>
        <v>3.672971</v>
      </c>
      <c r="AO191" s="165" t="n">
        <f aca="false">SUM(ImportsWoodenFurniture!AP$10:AP$10)</f>
        <v>4.135931</v>
      </c>
      <c r="AP191" s="165" t="n">
        <f aca="false">SUM(ImportsWoodenFurniture!AQ$10:AQ$10)</f>
        <v>4.684767</v>
      </c>
      <c r="AQ191" s="165" t="n">
        <f aca="false">SUM(ImportsWoodenFurniture!AR$10:AR$10)</f>
        <v>5.233603</v>
      </c>
      <c r="AR191" s="165" t="n">
        <f aca="false">SUM(ImportsWoodenFurniture!AS$10:AS$10)</f>
        <v>5.475358</v>
      </c>
      <c r="AS191" s="165" t="n">
        <f aca="false">SUM(ImportsWoodenFurniture!AT$10:AT$10)</f>
        <v>5.530204</v>
      </c>
      <c r="AT191" s="165" t="n">
        <f aca="false">SUM(ImportsWoodenFurniture!AU$10:AU$10)</f>
        <v>0</v>
      </c>
      <c r="AU191" s="165" t="n">
        <f aca="false">SUM(ImportsWoodenFurniture!AV$10:AV$10)</f>
        <v>0</v>
      </c>
      <c r="AV191" s="165" t="n">
        <f aca="false">SUM(ImportsWoodenFurniture!AW$10:AW$10)</f>
        <v>0</v>
      </c>
      <c r="AW191" s="165" t="n">
        <f aca="false">SUM(ImportsWoodenFurniture!AX$10:AX$10)</f>
        <v>0</v>
      </c>
      <c r="AX191" s="165" t="n">
        <f aca="false">SUM(ImportsWoodenFurniture!AY$10:AY$10)</f>
        <v>0</v>
      </c>
      <c r="AY191" s="165" t="n">
        <f aca="false">SUM(ImportsWoodenFurniture!AZ$10:AZ$10)</f>
        <v>0</v>
      </c>
      <c r="AZ191" s="165" t="n">
        <f aca="false">SUM(ImportsWoodenFurniture!BA$10:BA$10)</f>
        <v>0</v>
      </c>
      <c r="BA191" s="165" t="n">
        <f aca="false">SUM(ImportsWoodenFurniture!BB$10:BB$10)</f>
        <v>0</v>
      </c>
      <c r="BB191" s="165" t="n">
        <f aca="false">SUM(ImportsWoodenFurniture!BC$10:BC$10)</f>
        <v>0</v>
      </c>
      <c r="BC191" s="165"/>
      <c r="BD191" s="166" t="n">
        <f aca="false">AK191/AK178</f>
        <v>0.272960979180239</v>
      </c>
      <c r="BE191" s="166" t="n">
        <f aca="false">AL191/AL178</f>
        <v>0.224812538753271</v>
      </c>
      <c r="BF191" s="166" t="n">
        <f aca="false">AM191/AM178</f>
        <v>0.444331068319496</v>
      </c>
      <c r="BG191" s="166" t="n">
        <f aca="false">AN191/AN178</f>
        <v>0.429337683241437</v>
      </c>
      <c r="BH191" s="166" t="n">
        <f aca="false">AO191/AO178</f>
        <v>0.463278256888719</v>
      </c>
      <c r="BI191" s="166" t="n">
        <f aca="false">AP191/AP178</f>
        <v>0.462717372543297</v>
      </c>
      <c r="BJ191" s="166" t="n">
        <f aca="false">AQ191/AQ178</f>
        <v>0.462275085316274</v>
      </c>
      <c r="BK191" s="166" t="n">
        <f aca="false">AR191/AR178</f>
        <v>0.503762793013216</v>
      </c>
    </row>
    <row r="192" customFormat="false" ht="12.9" hidden="false" customHeight="false" outlineLevel="0" collapsed="false">
      <c r="A192" s="165" t="str">
        <f aca="false">A182</f>
        <v>Malaysia </v>
      </c>
      <c r="AB192" s="160"/>
      <c r="AC192" s="165" t="n">
        <f aca="false">SUM(ImportsWoodenFurniture!AD$11:AD$11)</f>
        <v>0.101824</v>
      </c>
      <c r="AD192" s="165" t="n">
        <f aca="false">SUM(ImportsWoodenFurniture!AE$11:AE$11)</f>
        <v>0.112569</v>
      </c>
      <c r="AE192" s="165" t="n">
        <f aca="false">SUM(ImportsWoodenFurniture!AF$11:AF$11)</f>
        <v>0.276692</v>
      </c>
      <c r="AF192" s="165" t="n">
        <f aca="false">SUM(ImportsWoodenFurniture!AG$11:AG$11)</f>
        <v>0.565431</v>
      </c>
      <c r="AG192" s="165" t="n">
        <f aca="false">SUM(ImportsWoodenFurniture!AH$11:AH$11)</f>
        <v>1.406406</v>
      </c>
      <c r="AH192" s="165" t="n">
        <f aca="false">SUM(ImportsWoodenFurniture!AI$11:AI$11)</f>
        <v>1.308772</v>
      </c>
      <c r="AI192" s="165" t="n">
        <f aca="false">SUM(ImportsWoodenFurniture!AJ$11:AJ$11)</f>
        <v>1.210556</v>
      </c>
      <c r="AJ192" s="165" t="n">
        <f aca="false">SUM(ImportsWoodenFurniture!AK$11:AK$11)</f>
        <v>1.616883</v>
      </c>
      <c r="AK192" s="165" t="n">
        <f aca="false">SUM(ImportsWoodenFurniture!AL$11:AL$11)</f>
        <v>1.981174</v>
      </c>
      <c r="AL192" s="165" t="n">
        <f aca="false">SUM(ImportsWoodenFurniture!AM$11:AM$11)</f>
        <v>1.125715</v>
      </c>
      <c r="AM192" s="165" t="n">
        <f aca="false">SUM(ImportsWoodenFurniture!AN$11:AN$11)</f>
        <v>1.079421</v>
      </c>
      <c r="AN192" s="165" t="n">
        <f aca="false">SUM(ImportsWoodenFurniture!AO$11:AO$11)</f>
        <v>1.06686</v>
      </c>
      <c r="AO192" s="165" t="n">
        <f aca="false">SUM(ImportsWoodenFurniture!AP$11:AP$11)</f>
        <v>1.859324</v>
      </c>
      <c r="AP192" s="165" t="n">
        <f aca="false">SUM(ImportsWoodenFurniture!AQ$11:AQ$11)</f>
        <v>1.599653</v>
      </c>
      <c r="AQ192" s="165" t="n">
        <f aca="false">SUM(ImportsWoodenFurniture!AR$11:AR$11)</f>
        <v>1.339982</v>
      </c>
      <c r="AR192" s="165" t="n">
        <f aca="false">SUM(ImportsWoodenFurniture!AS$11:AS$11)</f>
        <v>0.997573</v>
      </c>
      <c r="AS192" s="165" t="n">
        <f aca="false">SUM(ImportsWoodenFurniture!AT$11:AT$11)</f>
        <v>0.731837</v>
      </c>
      <c r="AT192" s="165" t="n">
        <f aca="false">SUM(ImportsWoodenFurniture!AU$11:AU$11)</f>
        <v>0</v>
      </c>
      <c r="AU192" s="165" t="n">
        <f aca="false">SUM(ImportsWoodenFurniture!AV$11:AV$11)</f>
        <v>0</v>
      </c>
      <c r="AV192" s="165" t="n">
        <f aca="false">SUM(ImportsWoodenFurniture!AW$11:AW$11)</f>
        <v>0</v>
      </c>
      <c r="AW192" s="165" t="n">
        <f aca="false">SUM(ImportsWoodenFurniture!AX$11:AX$11)</f>
        <v>0</v>
      </c>
      <c r="AX192" s="165" t="n">
        <f aca="false">SUM(ImportsWoodenFurniture!AY$11:AY$11)</f>
        <v>0</v>
      </c>
      <c r="AY192" s="165" t="n">
        <f aca="false">SUM(ImportsWoodenFurniture!AZ$11:AZ$11)</f>
        <v>0</v>
      </c>
      <c r="AZ192" s="165" t="n">
        <f aca="false">SUM(ImportsWoodenFurniture!BA$11:BA$11)</f>
        <v>0</v>
      </c>
      <c r="BA192" s="165" t="n">
        <f aca="false">SUM(ImportsWoodenFurniture!BB$11:BB$11)</f>
        <v>0</v>
      </c>
      <c r="BB192" s="165" t="n">
        <f aca="false">SUM(ImportsWoodenFurniture!BC$11:BC$11)</f>
        <v>0</v>
      </c>
      <c r="BC192" s="165"/>
      <c r="BD192" s="166" t="n">
        <f aca="false">AK192/AK178</f>
        <v>0.237997412651148</v>
      </c>
      <c r="BE192" s="166" t="n">
        <f aca="false">AL192/AL178</f>
        <v>0.149978989631776</v>
      </c>
      <c r="BF192" s="166" t="n">
        <f aca="false">AM192/AM178</f>
        <v>0.124342417195367</v>
      </c>
      <c r="BG192" s="166" t="n">
        <f aca="false">AN192/AN178</f>
        <v>0.124706457182199</v>
      </c>
      <c r="BH192" s="166" t="n">
        <f aca="false">AO192/AO178</f>
        <v>0.208268557118424</v>
      </c>
      <c r="BI192" s="166" t="n">
        <f aca="false">AP192/AP178</f>
        <v>0.157998729315888</v>
      </c>
      <c r="BJ192" s="166" t="n">
        <f aca="false">AQ192/AQ178</f>
        <v>0.118358288424298</v>
      </c>
      <c r="BK192" s="166" t="n">
        <f aca="false">AR192/AR178</f>
        <v>0.0917821557448067</v>
      </c>
    </row>
    <row r="193" customFormat="false" ht="12.9" hidden="false" customHeight="false" outlineLevel="0" collapsed="false">
      <c r="A193" s="165" t="str">
        <f aca="false">A183</f>
        <v>UAE</v>
      </c>
      <c r="AB193" s="160"/>
      <c r="AC193" s="165" t="n">
        <f aca="false">SUM(ImportsWoodenFurniture!AD$16:AD$16)</f>
        <v>0.306237</v>
      </c>
      <c r="AD193" s="165" t="n">
        <f aca="false">SUM(ImportsWoodenFurniture!AE$16:AE$16)</f>
        <v>0.446435</v>
      </c>
      <c r="AE193" s="165" t="n">
        <f aca="false">SUM(ImportsWoodenFurniture!AF$16:AF$16)</f>
        <v>0.463549</v>
      </c>
      <c r="AF193" s="165" t="n">
        <f aca="false">SUM(ImportsWoodenFurniture!AG$16:AG$16)</f>
        <v>0.407609</v>
      </c>
      <c r="AG193" s="165" t="n">
        <f aca="false">SUM(ImportsWoodenFurniture!AH$16:AH$16)</f>
        <v>0.582989</v>
      </c>
      <c r="AH193" s="165" t="n">
        <f aca="false">SUM(ImportsWoodenFurniture!AI$16:AI$16)</f>
        <v>0.726801</v>
      </c>
      <c r="AI193" s="165" t="n">
        <f aca="false">SUM(ImportsWoodenFurniture!AJ$16:AJ$16)</f>
        <v>0.866719</v>
      </c>
      <c r="AJ193" s="165" t="n">
        <f aca="false">SUM(ImportsWoodenFurniture!AK$16:AK$16)</f>
        <v>1.231692</v>
      </c>
      <c r="AK193" s="165" t="n">
        <f aca="false">SUM(ImportsWoodenFurniture!AL$16:AL$16)</f>
        <v>1.389484</v>
      </c>
      <c r="AL193" s="165" t="n">
        <f aca="false">SUM(ImportsWoodenFurniture!AM$16:AM$16)</f>
        <v>0.979048</v>
      </c>
      <c r="AM193" s="165" t="n">
        <f aca="false">SUM(ImportsWoodenFurniture!AN$16:AN$16)</f>
        <v>1.423939</v>
      </c>
      <c r="AN193" s="165" t="n">
        <f aca="false">SUM(ImportsWoodenFurniture!AO$16:AO$16)</f>
        <v>0.799753</v>
      </c>
      <c r="AO193" s="165" t="n">
        <f aca="false">SUM(ImportsWoodenFurniture!AP$16:AP$16)</f>
        <v>0.781408</v>
      </c>
      <c r="AP193" s="165" t="n">
        <f aca="false">SUM(ImportsWoodenFurniture!AQ$16:AQ$16)</f>
        <v>0.8392445</v>
      </c>
      <c r="AQ193" s="165" t="n">
        <f aca="false">SUM(ImportsWoodenFurniture!AR$16:AR$16)</f>
        <v>0.897081</v>
      </c>
      <c r="AR193" s="165" t="n">
        <f aca="false">SUM(ImportsWoodenFurniture!AS$16:AS$16)</f>
        <v>0.999135</v>
      </c>
      <c r="AS193" s="165" t="n">
        <f aca="false">SUM(ImportsWoodenFurniture!AT$16:AT$16)</f>
        <v>0.669867</v>
      </c>
      <c r="AT193" s="165" t="n">
        <f aca="false">SUM(ImportsWoodenFurniture!AU$16:AU$16)</f>
        <v>0</v>
      </c>
      <c r="AU193" s="165" t="n">
        <f aca="false">SUM(ImportsWoodenFurniture!AV$16:AV$16)</f>
        <v>0</v>
      </c>
      <c r="AV193" s="165" t="n">
        <f aca="false">SUM(ImportsWoodenFurniture!AW$16:AW$16)</f>
        <v>0</v>
      </c>
      <c r="AW193" s="165" t="n">
        <f aca="false">SUM(ImportsWoodenFurniture!AX$16:AX$16)</f>
        <v>0</v>
      </c>
      <c r="AX193" s="165" t="n">
        <f aca="false">SUM(ImportsWoodenFurniture!AY$16:AY$16)</f>
        <v>0</v>
      </c>
      <c r="AY193" s="165" t="n">
        <f aca="false">SUM(ImportsWoodenFurniture!AZ$16:AZ$16)</f>
        <v>0</v>
      </c>
      <c r="AZ193" s="165" t="n">
        <f aca="false">SUM(ImportsWoodenFurniture!BA$16:BA$16)</f>
        <v>0</v>
      </c>
      <c r="BA193" s="165" t="n">
        <f aca="false">SUM(ImportsWoodenFurniture!BB$16:BB$16)</f>
        <v>0</v>
      </c>
      <c r="BB193" s="165" t="n">
        <f aca="false">SUM(ImportsWoodenFurniture!BC$16:BC$16)</f>
        <v>0</v>
      </c>
      <c r="BC193" s="165"/>
      <c r="BD193" s="166" t="n">
        <f aca="false">AK193/AK178</f>
        <v>0.166917997571222</v>
      </c>
      <c r="BE193" s="166" t="n">
        <f aca="false">AL193/AL178</f>
        <v>0.13043854780385</v>
      </c>
      <c r="BF193" s="166" t="n">
        <f aca="false">AM193/AM178</f>
        <v>0.164028694271052</v>
      </c>
      <c r="BG193" s="166" t="n">
        <f aca="false">AN193/AN178</f>
        <v>0.0934840215687489</v>
      </c>
      <c r="BH193" s="166" t="n">
        <f aca="false">AO193/AO178</f>
        <v>0.0875278954506011</v>
      </c>
      <c r="BI193" s="166" t="n">
        <f aca="false">AP193/AP178</f>
        <v>0.082892705221287</v>
      </c>
      <c r="BJ193" s="166" t="n">
        <f aca="false">AQ193/AQ178</f>
        <v>0.0792376104589148</v>
      </c>
      <c r="BK193" s="166" t="n">
        <f aca="false">AR193/AR178</f>
        <v>0.0919258682623602</v>
      </c>
    </row>
    <row r="194" customFormat="false" ht="12.9" hidden="false" customHeight="false" outlineLevel="0" collapsed="false">
      <c r="A194" s="165" t="str">
        <f aca="false">A184</f>
        <v>Others</v>
      </c>
      <c r="AC194" s="165" t="n">
        <f aca="false">AC178-SUM(AC190:AC193)</f>
        <v>0.60393</v>
      </c>
      <c r="AD194" s="165" t="n">
        <f aca="false">AD178-SUM(AD190:AD193)</f>
        <v>0.673781</v>
      </c>
      <c r="AE194" s="165" t="n">
        <f aca="false">AE178-SUM(AE190:AE193)</f>
        <v>0.990299</v>
      </c>
      <c r="AF194" s="165" t="n">
        <f aca="false">AF178-SUM(AF190:AF193)</f>
        <v>1.459186</v>
      </c>
      <c r="AG194" s="165" t="n">
        <f aca="false">AG178-SUM(AG190:AG193)</f>
        <v>2.869557</v>
      </c>
      <c r="AH194" s="165" t="n">
        <f aca="false">AH178-SUM(AH190:AH193)</f>
        <v>1.415127</v>
      </c>
      <c r="AI194" s="165" t="n">
        <f aca="false">AI178-SUM(AI190:AI193)</f>
        <v>2.253407</v>
      </c>
      <c r="AJ194" s="165" t="n">
        <f aca="false">AJ178-SUM(AJ190:AJ193)</f>
        <v>3.107726</v>
      </c>
      <c r="AK194" s="165" t="n">
        <f aca="false">AK178-SUM(AK190:AK193)</f>
        <v>1.392096</v>
      </c>
      <c r="AL194" s="165" t="n">
        <f aca="false">AL178-SUM(AL190:AL193)</f>
        <v>2.265194</v>
      </c>
      <c r="AM194" s="165" t="n">
        <f aca="false">AM178-SUM(AM190:AM193)</f>
        <v>2.026646</v>
      </c>
      <c r="AN194" s="165" t="n">
        <f aca="false">AN178-SUM(AN190:AN193)</f>
        <v>2.425086</v>
      </c>
      <c r="AO194" s="165" t="n">
        <f aca="false">AO178-SUM(AO190:AO193)</f>
        <v>1.472015</v>
      </c>
      <c r="AP194" s="165" t="n">
        <f aca="false">AP178-SUM(AP190:AP193)</f>
        <v>2.285219</v>
      </c>
      <c r="AQ194" s="165" t="n">
        <f aca="false">AQ178-SUM(AQ190:AQ193)</f>
        <v>3.098423</v>
      </c>
      <c r="AR194" s="165" t="n">
        <f aca="false">AR178-SUM(AR190:AR193)</f>
        <v>3.031564</v>
      </c>
      <c r="AS194" s="165" t="n">
        <f aca="false">AS178-SUM(AS190:AS193)</f>
        <v>2.131626</v>
      </c>
      <c r="AT194" s="165" t="n">
        <f aca="false">AT178-SUM(AT190:AT193)</f>
        <v>0</v>
      </c>
      <c r="AU194" s="165" t="n">
        <f aca="false">AU178-SUM(AU190:AU193)</f>
        <v>0</v>
      </c>
      <c r="AV194" s="165" t="n">
        <f aca="false">AV178-SUM(AV190:AV193)</f>
        <v>0</v>
      </c>
      <c r="AW194" s="165" t="n">
        <f aca="false">AW178-SUM(AW190:AW193)</f>
        <v>0</v>
      </c>
      <c r="AX194" s="165" t="n">
        <f aca="false">AX178-SUM(AX190:AX193)</f>
        <v>0</v>
      </c>
      <c r="AY194" s="165" t="n">
        <f aca="false">AY178-SUM(AY190:AY193)</f>
        <v>0</v>
      </c>
      <c r="AZ194" s="165" t="n">
        <f aca="false">AZ178-SUM(AZ190:AZ193)</f>
        <v>0</v>
      </c>
      <c r="BA194" s="165" t="n">
        <f aca="false">BA178-SUM(BA190:BA193)</f>
        <v>0</v>
      </c>
      <c r="BB194" s="165" t="n">
        <f aca="false">BB178-SUM(BB190:BB193)</f>
        <v>0</v>
      </c>
      <c r="BC194" s="165"/>
      <c r="BD194" s="166" t="n">
        <f aca="false">AK194/AK178</f>
        <v>0.167231775786485</v>
      </c>
      <c r="BE194" s="166" t="n">
        <f aca="false">AL194/AL178</f>
        <v>0.301791756741237</v>
      </c>
      <c r="BF194" s="166" t="n">
        <f aca="false">AM194/AM178</f>
        <v>0.233456698025443</v>
      </c>
      <c r="BG194" s="166" t="n">
        <f aca="false">AN194/AN178</f>
        <v>0.283471011587416</v>
      </c>
      <c r="BH194" s="166" t="n">
        <f aca="false">AO194/AO178</f>
        <v>0.164884893706894</v>
      </c>
      <c r="BI194" s="166" t="n">
        <f aca="false">AP194/AP178</f>
        <v>0.225712512781536</v>
      </c>
      <c r="BJ194" s="166" t="n">
        <f aca="false">AQ194/AQ178</f>
        <v>0.273678335301876</v>
      </c>
      <c r="BK194" s="166" t="n">
        <f aca="false">AR194/AR178</f>
        <v>0.278920419055397</v>
      </c>
    </row>
    <row r="195" customFormat="false" ht="12.9" hidden="false" customHeight="false" outlineLevel="0" collapsed="false">
      <c r="A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6"/>
      <c r="BE195" s="166"/>
      <c r="BF195" s="166"/>
      <c r="BG195" s="166"/>
      <c r="BH195" s="166"/>
      <c r="BI195" s="166"/>
      <c r="BJ195" s="166"/>
      <c r="BK195" s="166"/>
    </row>
    <row r="196" customFormat="false" ht="13.6" hidden="false" customHeight="false" outlineLevel="0" collapsed="false">
      <c r="A196" s="161" t="s">
        <v>125</v>
      </c>
    </row>
    <row r="197" customFormat="false" ht="13.6" hidden="false" customHeight="false" outlineLevel="0" collapsed="false">
      <c r="A197" s="161"/>
      <c r="B197" s="163" t="s">
        <v>123</v>
      </c>
      <c r="C197" s="163"/>
      <c r="D197" s="163"/>
      <c r="E197" s="163"/>
      <c r="F197" s="163"/>
      <c r="G197" s="163"/>
      <c r="H197" s="163"/>
      <c r="I197" s="163"/>
      <c r="J197" s="163"/>
      <c r="K197" s="163"/>
      <c r="L197" s="163"/>
      <c r="M197" s="163"/>
      <c r="N197" s="163"/>
      <c r="O197" s="163"/>
      <c r="P197" s="163"/>
      <c r="Q197" s="163"/>
      <c r="R197" s="163"/>
      <c r="S197" s="163"/>
      <c r="T197" s="163"/>
      <c r="U197" s="163"/>
      <c r="V197" s="163"/>
      <c r="W197" s="163"/>
      <c r="X197" s="163"/>
      <c r="Y197" s="163"/>
      <c r="Z197" s="163"/>
      <c r="AA197" s="163"/>
      <c r="AC197" s="163" t="s">
        <v>112</v>
      </c>
      <c r="AD197" s="163"/>
      <c r="AE197" s="163"/>
      <c r="AF197" s="163"/>
      <c r="AG197" s="163"/>
      <c r="AH197" s="163"/>
      <c r="AI197" s="163"/>
      <c r="AJ197" s="163"/>
      <c r="AK197" s="163"/>
      <c r="AL197" s="163"/>
      <c r="AM197" s="163"/>
      <c r="AN197" s="163"/>
      <c r="AO197" s="163"/>
      <c r="AP197" s="163"/>
      <c r="AQ197" s="163"/>
      <c r="AR197" s="163"/>
      <c r="AS197" s="163"/>
      <c r="AT197" s="163"/>
      <c r="AU197" s="163"/>
      <c r="AV197" s="163"/>
      <c r="AW197" s="163"/>
      <c r="AX197" s="163"/>
      <c r="AY197" s="163"/>
      <c r="AZ197" s="163"/>
      <c r="BA197" s="163"/>
      <c r="BB197" s="163"/>
      <c r="BC197" s="164"/>
    </row>
    <row r="198" customFormat="false" ht="12.9" hidden="false" customHeight="false" outlineLevel="0" collapsed="false">
      <c r="A198" s="162" t="s">
        <v>98</v>
      </c>
      <c r="B198" s="165" t="n">
        <f aca="false">SUM(ImportsPaper!C$5:C$5)</f>
        <v>33.4052796</v>
      </c>
      <c r="C198" s="165" t="n">
        <f aca="false">SUM(ImportsPaper!D$5:D$5)</f>
        <v>33.176614</v>
      </c>
      <c r="D198" s="165" t="n">
        <f aca="false">SUM(ImportsPaper!E$5:E$5)</f>
        <v>32.93238581</v>
      </c>
      <c r="E198" s="165" t="n">
        <f aca="false">SUM(ImportsPaper!F$5:F$5)</f>
        <v>43.619059</v>
      </c>
      <c r="F198" s="165" t="n">
        <f aca="false">SUM(ImportsPaper!G$5:G$5)</f>
        <v>55.7512738</v>
      </c>
      <c r="G198" s="165" t="n">
        <f aca="false">SUM(ImportsPaper!H$5:H$5)</f>
        <v>56.725131</v>
      </c>
      <c r="H198" s="165" t="n">
        <f aca="false">SUM(ImportsPaper!I$5:I$5)</f>
        <v>66.7632693</v>
      </c>
      <c r="I198" s="165" t="n">
        <f aca="false">SUM(ImportsPaper!J$5:J$5)</f>
        <v>70.64957646</v>
      </c>
      <c r="J198" s="165" t="n">
        <f aca="false">SUM(ImportsPaper!K$5:K$5)</f>
        <v>88.2448277</v>
      </c>
      <c r="K198" s="165" t="n">
        <f aca="false">SUM(ImportsPaper!L$5:L$5)</f>
        <v>93.526085</v>
      </c>
      <c r="L198" s="165" t="n">
        <f aca="false">SUM(ImportsPaper!M$5:M$5)</f>
        <v>95.848561</v>
      </c>
      <c r="M198" s="165" t="n">
        <f aca="false">SUM(ImportsPaper!N$5:N$5)</f>
        <v>110.80561</v>
      </c>
      <c r="N198" s="165" t="n">
        <f aca="false">SUM(ImportsPaper!O$5:O$5)</f>
        <v>117.212317</v>
      </c>
      <c r="O198" s="165" t="n">
        <f aca="false">SUM(ImportsPaper!P$5:P$5)</f>
        <v>121.1505115</v>
      </c>
      <c r="P198" s="165" t="n">
        <f aca="false">SUM(ImportsPaper!Q$5:Q$5)</f>
        <v>125.088706</v>
      </c>
      <c r="Q198" s="165" t="n">
        <f aca="false">SUM(ImportsPaper!R$5:R$5)</f>
        <v>129.38994</v>
      </c>
      <c r="R198" s="165" t="n">
        <f aca="false">SUM(ImportsPaper!S$5:S$5)</f>
        <v>134.739719</v>
      </c>
      <c r="S198" s="165" t="n">
        <f aca="false">SUM(ImportsPaper!T$5:T$5)</f>
        <v>0</v>
      </c>
      <c r="T198" s="165" t="n">
        <f aca="false">SUM(ImportsPaper!U$5:U$5)</f>
        <v>0</v>
      </c>
      <c r="U198" s="165" t="n">
        <f aca="false">SUM(ImportsPaper!V$5:V$5)</f>
        <v>0</v>
      </c>
      <c r="V198" s="165" t="n">
        <f aca="false">SUM(ImportsPaper!W$5:W$5)</f>
        <v>0</v>
      </c>
      <c r="W198" s="165" t="n">
        <f aca="false">SUM(ImportsPaper!X$5:X$5)</f>
        <v>0</v>
      </c>
      <c r="X198" s="165" t="n">
        <f aca="false">SUM(ImportsPaper!Y$5:Y$5)</f>
        <v>0</v>
      </c>
      <c r="Y198" s="165" t="n">
        <f aca="false">SUM(ImportsPaper!Z$5:Z$5)</f>
        <v>0</v>
      </c>
      <c r="Z198" s="165" t="n">
        <f aca="false">SUM(ImportsPaper!AA$5:AA$5)</f>
        <v>0</v>
      </c>
      <c r="AA198" s="165" t="n">
        <f aca="false">SUM(ImportsPaper!AB$5:AB$5)</f>
        <v>0</v>
      </c>
      <c r="AB198" s="165"/>
      <c r="AC198" s="165" t="n">
        <f aca="false">SUM(ImportsPaper!AD$5:AD$5)</f>
        <v>28.937429</v>
      </c>
      <c r="AD198" s="165" t="n">
        <f aca="false">SUM(ImportsPaper!AE$5:AE$5)</f>
        <v>33.257464</v>
      </c>
      <c r="AE198" s="165" t="n">
        <f aca="false">SUM(ImportsPaper!AF$5:AF$5)</f>
        <v>29.030819</v>
      </c>
      <c r="AF198" s="165" t="n">
        <f aca="false">SUM(ImportsPaper!AG$5:AG$5)</f>
        <v>38.439787</v>
      </c>
      <c r="AG198" s="165" t="n">
        <f aca="false">SUM(ImportsPaper!AH$5:AH$5)</f>
        <v>49.427922</v>
      </c>
      <c r="AH198" s="165" t="n">
        <f aca="false">SUM(ImportsPaper!AI$5:AI$5)</f>
        <v>50.98244</v>
      </c>
      <c r="AI198" s="165" t="n">
        <f aca="false">SUM(ImportsPaper!AJ$5:AJ$5)</f>
        <v>63.315895</v>
      </c>
      <c r="AJ198" s="165" t="n">
        <f aca="false">SUM(ImportsPaper!AK$5:AK$5)</f>
        <v>69.967506</v>
      </c>
      <c r="AK198" s="165" t="n">
        <f aca="false">SUM(ImportsPaper!AL$5:AL$5)</f>
        <v>100.91877</v>
      </c>
      <c r="AL198" s="165" t="n">
        <f aca="false">SUM(ImportsPaper!AM$5:AM$5)</f>
        <v>98.919151</v>
      </c>
      <c r="AM198" s="165" t="n">
        <f aca="false">SUM(ImportsPaper!AN$5:AN$5)</f>
        <v>98.62134</v>
      </c>
      <c r="AN198" s="165" t="n">
        <f aca="false">SUM(ImportsPaper!AO$5:AO$5)</f>
        <v>124.273876</v>
      </c>
      <c r="AO198" s="165" t="n">
        <f aca="false">SUM(ImportsPaper!AP$5:AP$5)</f>
        <v>112.840479</v>
      </c>
      <c r="AP198" s="165" t="n">
        <f aca="false">SUM(ImportsPaper!AQ$5:AQ$5)</f>
        <v>123.0692445</v>
      </c>
      <c r="AQ198" s="165" t="n">
        <f aca="false">SUM(ImportsPaper!AR$5:AR$5)</f>
        <v>133.29801</v>
      </c>
      <c r="AR198" s="165" t="n">
        <f aca="false">SUM(ImportsPaper!AS$5:AS$5)</f>
        <v>107.833867</v>
      </c>
      <c r="AS198" s="165" t="n">
        <f aca="false">SUM(ImportsPaper!AT$5:AT$5)</f>
        <v>112.004321</v>
      </c>
      <c r="AT198" s="165" t="n">
        <f aca="false">SUM(ImportsPaper!AU$5:AU$5)</f>
        <v>0</v>
      </c>
      <c r="AU198" s="165" t="n">
        <f aca="false">SUM(ImportsPaper!AV$5:AV$5)</f>
        <v>0</v>
      </c>
      <c r="AV198" s="165" t="n">
        <f aca="false">SUM(ImportsPaper!AW$5:AW$5)</f>
        <v>0</v>
      </c>
      <c r="AW198" s="165" t="n">
        <f aca="false">SUM(ImportsPaper!AX$5:AX$5)</f>
        <v>0</v>
      </c>
      <c r="AX198" s="165" t="n">
        <f aca="false">SUM(ImportsPaper!AY$5:AY$5)</f>
        <v>0</v>
      </c>
      <c r="AY198" s="165" t="n">
        <f aca="false">SUM(ImportsPaper!AZ$5:AZ$5)</f>
        <v>0</v>
      </c>
      <c r="AZ198" s="165" t="n">
        <f aca="false">SUM(ImportsPaper!BA$5:BA$5)</f>
        <v>0</v>
      </c>
      <c r="BA198" s="165" t="n">
        <f aca="false">SUM(ImportsPaper!BB$5:BB$5)</f>
        <v>0</v>
      </c>
      <c r="BB198" s="165" t="n">
        <f aca="false">SUM(ImportsPaper!BC$5:BC$5)</f>
        <v>0</v>
      </c>
      <c r="BC198" s="165"/>
    </row>
    <row r="199" customFormat="false" ht="12.9" hidden="false" customHeight="false" outlineLevel="0" collapsed="false">
      <c r="A199" s="162"/>
      <c r="B199" s="61" t="n">
        <v>2000</v>
      </c>
      <c r="C199" s="61" t="n">
        <f aca="false">1+B199</f>
        <v>2001</v>
      </c>
      <c r="D199" s="61" t="n">
        <f aca="false">1+C199</f>
        <v>2002</v>
      </c>
      <c r="E199" s="61" t="n">
        <f aca="false">1+D199</f>
        <v>2003</v>
      </c>
      <c r="F199" s="61" t="n">
        <f aca="false">1+E199</f>
        <v>2004</v>
      </c>
      <c r="G199" s="61" t="n">
        <f aca="false">1+F199</f>
        <v>2005</v>
      </c>
      <c r="H199" s="61" t="n">
        <f aca="false">1+G199</f>
        <v>2006</v>
      </c>
      <c r="I199" s="61" t="n">
        <f aca="false">1+H199</f>
        <v>2007</v>
      </c>
      <c r="J199" s="61" t="n">
        <f aca="false">1+I199</f>
        <v>2008</v>
      </c>
      <c r="K199" s="61" t="n">
        <f aca="false">1+J199</f>
        <v>2009</v>
      </c>
      <c r="L199" s="61" t="n">
        <f aca="false">1+K199</f>
        <v>2010</v>
      </c>
      <c r="M199" s="61" t="n">
        <f aca="false">1+L199</f>
        <v>2011</v>
      </c>
      <c r="N199" s="61" t="n">
        <f aca="false">1+M199</f>
        <v>2012</v>
      </c>
      <c r="O199" s="61" t="n">
        <f aca="false">1+N199</f>
        <v>2013</v>
      </c>
      <c r="P199" s="61" t="n">
        <f aca="false">1+O199</f>
        <v>2014</v>
      </c>
      <c r="Q199" s="61" t="n">
        <f aca="false">1+P199</f>
        <v>2015</v>
      </c>
      <c r="R199" s="61" t="n">
        <f aca="false">1+Q199</f>
        <v>2016</v>
      </c>
      <c r="S199" s="61" t="n">
        <f aca="false">1+R199</f>
        <v>2017</v>
      </c>
      <c r="T199" s="61" t="n">
        <f aca="false">1+S199</f>
        <v>2018</v>
      </c>
      <c r="U199" s="61" t="n">
        <f aca="false">1+T199</f>
        <v>2019</v>
      </c>
      <c r="V199" s="61" t="n">
        <f aca="false">1+U199</f>
        <v>2020</v>
      </c>
      <c r="W199" s="61" t="n">
        <f aca="false">1+V199</f>
        <v>2021</v>
      </c>
      <c r="X199" s="61" t="n">
        <f aca="false">1+W199</f>
        <v>2022</v>
      </c>
      <c r="Y199" s="61" t="n">
        <f aca="false">1+X199</f>
        <v>2023</v>
      </c>
      <c r="Z199" s="61" t="n">
        <f aca="false">1+Y199</f>
        <v>2024</v>
      </c>
      <c r="AA199" s="61" t="n">
        <f aca="false">1+Z199</f>
        <v>2025</v>
      </c>
      <c r="AC199" s="61" t="n">
        <v>2000</v>
      </c>
      <c r="AD199" s="61" t="n">
        <f aca="false">1+AC199</f>
        <v>2001</v>
      </c>
      <c r="AE199" s="61" t="n">
        <f aca="false">1+AD199</f>
        <v>2002</v>
      </c>
      <c r="AF199" s="61" t="n">
        <f aca="false">1+AE199</f>
        <v>2003</v>
      </c>
      <c r="AG199" s="61" t="n">
        <f aca="false">1+AF199</f>
        <v>2004</v>
      </c>
      <c r="AH199" s="61" t="n">
        <f aca="false">1+AG199</f>
        <v>2005</v>
      </c>
      <c r="AI199" s="61" t="n">
        <f aca="false">1+AH199</f>
        <v>2006</v>
      </c>
      <c r="AJ199" s="61" t="n">
        <f aca="false">1+AI199</f>
        <v>2007</v>
      </c>
      <c r="AK199" s="61" t="n">
        <f aca="false">1+AJ199</f>
        <v>2008</v>
      </c>
      <c r="AL199" s="61" t="n">
        <f aca="false">1+AK199</f>
        <v>2009</v>
      </c>
      <c r="AM199" s="61" t="n">
        <f aca="false">1+AL199</f>
        <v>2010</v>
      </c>
      <c r="AN199" s="61" t="n">
        <f aca="false">1+AM199</f>
        <v>2011</v>
      </c>
      <c r="AO199" s="61" t="n">
        <f aca="false">1+AN199</f>
        <v>2012</v>
      </c>
      <c r="AP199" s="61" t="n">
        <f aca="false">1+AO199</f>
        <v>2013</v>
      </c>
      <c r="AQ199" s="61" t="n">
        <f aca="false">1+AP199</f>
        <v>2014</v>
      </c>
      <c r="AR199" s="61" t="n">
        <f aca="false">1+AQ199</f>
        <v>2015</v>
      </c>
      <c r="AS199" s="61" t="n">
        <f aca="false">1+AR199</f>
        <v>2016</v>
      </c>
      <c r="AT199" s="61" t="n">
        <f aca="false">1+AS199</f>
        <v>2017</v>
      </c>
      <c r="AU199" s="61" t="n">
        <f aca="false">1+AT199</f>
        <v>2018</v>
      </c>
      <c r="AV199" s="61" t="n">
        <f aca="false">1+AU199</f>
        <v>2019</v>
      </c>
      <c r="AW199" s="61" t="n">
        <f aca="false">1+AV199</f>
        <v>2020</v>
      </c>
      <c r="AX199" s="61" t="n">
        <f aca="false">1+AW199</f>
        <v>2021</v>
      </c>
      <c r="AY199" s="61" t="n">
        <f aca="false">1+AX199</f>
        <v>2022</v>
      </c>
      <c r="AZ199" s="61" t="n">
        <f aca="false">1+AY199</f>
        <v>2023</v>
      </c>
      <c r="BA199" s="61" t="n">
        <f aca="false">1+AZ199</f>
        <v>2024</v>
      </c>
      <c r="BB199" s="61" t="n">
        <f aca="false">1+BA199</f>
        <v>2025</v>
      </c>
    </row>
    <row r="200" customFormat="false" ht="12.9" hidden="false" customHeight="false" outlineLevel="0" collapsed="false">
      <c r="A200" s="162" t="s">
        <v>117</v>
      </c>
      <c r="B200" s="165" t="n">
        <f aca="false">SUM(ImportsPaper!C$18:C$18)</f>
        <v>5.708966</v>
      </c>
      <c r="C200" s="165" t="n">
        <f aca="false">SUM(ImportsPaper!D$18:D$18)</f>
        <v>4.531734</v>
      </c>
      <c r="D200" s="165" t="n">
        <f aca="false">SUM(ImportsPaper!E$18:E$18)</f>
        <v>5.918599</v>
      </c>
      <c r="E200" s="165" t="n">
        <f aca="false">SUM(ImportsPaper!F$18:F$18)</f>
        <v>7.784352</v>
      </c>
      <c r="F200" s="165" t="n">
        <f aca="false">SUM(ImportsPaper!G$18:G$18)</f>
        <v>9.026363</v>
      </c>
      <c r="G200" s="165" t="n">
        <f aca="false">SUM(ImportsPaper!H$18:H$18)</f>
        <v>8.36138</v>
      </c>
      <c r="H200" s="165" t="n">
        <f aca="false">SUM(ImportsPaper!I$18:I$18)</f>
        <v>12.499377</v>
      </c>
      <c r="I200" s="165" t="n">
        <f aca="false">SUM(ImportsPaper!J$18:J$18)</f>
        <v>11.370053</v>
      </c>
      <c r="J200" s="165" t="n">
        <f aca="false">SUM(ImportsPaper!K$18:K$18)</f>
        <v>15.023277</v>
      </c>
      <c r="K200" s="165" t="n">
        <f aca="false">SUM(ImportsPaper!L$18:L$18)</f>
        <v>18.20528</v>
      </c>
      <c r="L200" s="165" t="n">
        <f aca="false">SUM(ImportsPaper!M$18:M$18)</f>
        <v>21.323089</v>
      </c>
      <c r="M200" s="165" t="n">
        <f aca="false">SUM(ImportsPaper!N$18:N$18)</f>
        <v>19.626771</v>
      </c>
      <c r="N200" s="165" t="n">
        <f aca="false">SUM(ImportsPaper!O$18:O$18)</f>
        <v>33.639951</v>
      </c>
      <c r="O200" s="165" t="n">
        <f aca="false">SUM(ImportsPaper!P$18:P$18)</f>
        <v>25.2938695</v>
      </c>
      <c r="P200" s="165" t="n">
        <f aca="false">SUM(ImportsPaper!Q$18:Q$18)</f>
        <v>16.947788</v>
      </c>
      <c r="Q200" s="165" t="n">
        <f aca="false">SUM(ImportsPaper!R$18:R$18)</f>
        <v>23.365306</v>
      </c>
      <c r="R200" s="165" t="n">
        <f aca="false">SUM(ImportsPaper!S$18:S$18)</f>
        <v>19.933983</v>
      </c>
      <c r="S200" s="165" t="n">
        <f aca="false">SUM(ImportsPaper!T$18:T$18)</f>
        <v>0</v>
      </c>
      <c r="T200" s="165" t="n">
        <f aca="false">SUM(ImportsPaper!U$18:U$18)</f>
        <v>0</v>
      </c>
      <c r="U200" s="165" t="n">
        <f aca="false">SUM(ImportsPaper!V$18:V$18)</f>
        <v>0</v>
      </c>
      <c r="V200" s="165" t="n">
        <f aca="false">SUM(ImportsPaper!W$18:W$18)</f>
        <v>0</v>
      </c>
      <c r="W200" s="165" t="n">
        <f aca="false">SUM(ImportsPaper!X$18:X$18)</f>
        <v>0</v>
      </c>
      <c r="X200" s="165" t="n">
        <f aca="false">SUM(ImportsPaper!Y$18:Y$18)</f>
        <v>0</v>
      </c>
      <c r="Y200" s="165" t="n">
        <f aca="false">SUM(ImportsPaper!Z$18:Z$18)</f>
        <v>0</v>
      </c>
      <c r="Z200" s="165" t="n">
        <f aca="false">SUM(ImportsPaper!AA$18:AA$18)</f>
        <v>0</v>
      </c>
      <c r="AA200" s="165" t="n">
        <f aca="false">SUM(ImportsPaper!AB$18:AB$18)</f>
        <v>0</v>
      </c>
      <c r="AB200" s="169"/>
      <c r="AC200" s="160"/>
      <c r="AD200" s="160"/>
      <c r="AE200" s="160"/>
      <c r="AF200" s="160"/>
      <c r="AG200" s="160"/>
      <c r="AH200" s="160"/>
      <c r="AI200" s="160"/>
      <c r="AJ200" s="160"/>
      <c r="AK200" s="160"/>
      <c r="AL200" s="160"/>
      <c r="AM200" s="160"/>
      <c r="AN200" s="160"/>
      <c r="AO200" s="160"/>
      <c r="AP200" s="160"/>
      <c r="AQ200" s="160"/>
      <c r="AR200" s="160"/>
      <c r="AS200" s="160"/>
      <c r="AT200" s="160"/>
      <c r="AU200" s="160"/>
      <c r="AV200" s="160"/>
      <c r="AW200" s="160"/>
      <c r="AX200" s="160"/>
      <c r="AY200" s="160"/>
      <c r="AZ200" s="160"/>
      <c r="BA200" s="160"/>
      <c r="BB200" s="160"/>
      <c r="BC200" s="160"/>
      <c r="BD200" s="166" t="n">
        <f aca="false">J200/J$198</f>
        <v>0.17024541144863</v>
      </c>
      <c r="BE200" s="166" t="n">
        <f aca="false">K200/K$198</f>
        <v>0.194654571502699</v>
      </c>
      <c r="BF200" s="166" t="n">
        <f aca="false">L200/L$198</f>
        <v>0.222466448922483</v>
      </c>
      <c r="BG200" s="166" t="n">
        <f aca="false">M200/M$198</f>
        <v>0.177127954081025</v>
      </c>
      <c r="BH200" s="166" t="n">
        <f aca="false">N200/N$198</f>
        <v>0.287000136683588</v>
      </c>
      <c r="BI200" s="166" t="n">
        <f aca="false">O200/O$198</f>
        <v>0.208780542375176</v>
      </c>
      <c r="BJ200" s="166" t="n">
        <f aca="false">P200/P$198</f>
        <v>0.135486156519998</v>
      </c>
      <c r="BK200" s="166" t="n">
        <f aca="false">Q200/Q$198</f>
        <v>0.180580545906428</v>
      </c>
    </row>
    <row r="201" customFormat="false" ht="12.9" hidden="false" customHeight="false" outlineLevel="0" collapsed="false">
      <c r="A201" s="169" t="str">
        <f aca="false">ImportsPaper!B$14</f>
        <v>China </v>
      </c>
      <c r="B201" s="165" t="n">
        <f aca="false">SUM(ImportsPaper!C$14:C$14)</f>
        <v>0.185694</v>
      </c>
      <c r="C201" s="165" t="n">
        <f aca="false">SUM(ImportsPaper!D$14:D$14)</f>
        <v>0.4004</v>
      </c>
      <c r="D201" s="165" t="n">
        <f aca="false">SUM(ImportsPaper!E$14:E$14)</f>
        <v>0.826212</v>
      </c>
      <c r="E201" s="165" t="n">
        <f aca="false">SUM(ImportsPaper!F$14:F$14)</f>
        <v>1.066885</v>
      </c>
      <c r="F201" s="165" t="n">
        <f aca="false">SUM(ImportsPaper!G$14:G$14)</f>
        <v>1.719515</v>
      </c>
      <c r="G201" s="165" t="n">
        <f aca="false">SUM(ImportsPaper!H$14:H$14)</f>
        <v>1.089906</v>
      </c>
      <c r="H201" s="165" t="n">
        <f aca="false">SUM(ImportsPaper!I$14:I$14)</f>
        <v>1.902947</v>
      </c>
      <c r="I201" s="165" t="n">
        <f aca="false">SUM(ImportsPaper!J$14:J$14)</f>
        <v>2.658613</v>
      </c>
      <c r="J201" s="165" t="n">
        <f aca="false">SUM(ImportsPaper!K$14:K$14)</f>
        <v>3.121774</v>
      </c>
      <c r="K201" s="165" t="n">
        <f aca="false">SUM(ImportsPaper!L$14:L$14)</f>
        <v>4.495918</v>
      </c>
      <c r="L201" s="165" t="n">
        <f aca="false">SUM(ImportsPaper!M$14:M$14)</f>
        <v>7.657496</v>
      </c>
      <c r="M201" s="165" t="n">
        <f aca="false">SUM(ImportsPaper!N$14:N$14)</f>
        <v>11.068645</v>
      </c>
      <c r="N201" s="165" t="n">
        <f aca="false">SUM(ImportsPaper!O$14:O$14)</f>
        <v>9.629926</v>
      </c>
      <c r="O201" s="165" t="n">
        <f aca="false">SUM(ImportsPaper!P$14:P$14)</f>
        <v>11.40073</v>
      </c>
      <c r="P201" s="165" t="n">
        <f aca="false">SUM(ImportsPaper!Q$14:Q$14)</f>
        <v>13.171534</v>
      </c>
      <c r="Q201" s="165" t="n">
        <f aca="false">SUM(ImportsPaper!R$14:R$14)</f>
        <v>12.42705</v>
      </c>
      <c r="R201" s="165" t="n">
        <f aca="false">SUM(ImportsPaper!S$14:S$14)</f>
        <v>15.916641</v>
      </c>
      <c r="S201" s="165" t="n">
        <f aca="false">SUM(ImportsPaper!T$14:T$14)</f>
        <v>0</v>
      </c>
      <c r="T201" s="165" t="n">
        <f aca="false">SUM(ImportsPaper!U$14:U$14)</f>
        <v>0</v>
      </c>
      <c r="U201" s="165" t="n">
        <f aca="false">SUM(ImportsPaper!V$14:V$14)</f>
        <v>0</v>
      </c>
      <c r="V201" s="165" t="n">
        <f aca="false">SUM(ImportsPaper!W$14:W$14)</f>
        <v>0</v>
      </c>
      <c r="W201" s="165" t="n">
        <f aca="false">SUM(ImportsPaper!X$14:X$14)</f>
        <v>0</v>
      </c>
      <c r="X201" s="165" t="n">
        <f aca="false">SUM(ImportsPaper!Y$14:Y$14)</f>
        <v>0</v>
      </c>
      <c r="Y201" s="165" t="n">
        <f aca="false">SUM(ImportsPaper!Z$14:Z$14)</f>
        <v>0</v>
      </c>
      <c r="Z201" s="165" t="n">
        <f aca="false">SUM(ImportsPaper!AA$14:AA$14)</f>
        <v>0</v>
      </c>
      <c r="AA201" s="165" t="n">
        <f aca="false">SUM(ImportsPaper!AB$14:AB$14)</f>
        <v>0</v>
      </c>
      <c r="AB201" s="169"/>
      <c r="AC201" s="160"/>
      <c r="AD201" s="160"/>
      <c r="AE201" s="160"/>
      <c r="AF201" s="160"/>
      <c r="AG201" s="160"/>
      <c r="AH201" s="160"/>
      <c r="AI201" s="160"/>
      <c r="AJ201" s="160"/>
      <c r="AK201" s="160"/>
      <c r="AL201" s="160"/>
      <c r="AM201" s="160"/>
      <c r="AN201" s="160"/>
      <c r="AO201" s="160"/>
      <c r="AP201" s="160"/>
      <c r="AQ201" s="160"/>
      <c r="AR201" s="160"/>
      <c r="AS201" s="160"/>
      <c r="AT201" s="160"/>
      <c r="AU201" s="160"/>
      <c r="AV201" s="160"/>
      <c r="AW201" s="160"/>
      <c r="AX201" s="160"/>
      <c r="AY201" s="160"/>
      <c r="AZ201" s="160"/>
      <c r="BA201" s="160"/>
      <c r="BB201" s="160"/>
      <c r="BC201" s="160"/>
      <c r="BD201" s="166" t="n">
        <f aca="false">J201/J$198</f>
        <v>0.0353762830226479</v>
      </c>
      <c r="BE201" s="166" t="n">
        <f aca="false">K201/K$198</f>
        <v>0.0480712733779031</v>
      </c>
      <c r="BF201" s="166" t="n">
        <f aca="false">L201/L$198</f>
        <v>0.0798916115182992</v>
      </c>
      <c r="BG201" s="166" t="n">
        <f aca="false">M201/M$198</f>
        <v>0.0998924603185705</v>
      </c>
      <c r="BH201" s="166" t="n">
        <f aca="false">N201/N$198</f>
        <v>0.0821579697976621</v>
      </c>
      <c r="BI201" s="166" t="n">
        <f aca="false">O201/O$198</f>
        <v>0.0941038536184802</v>
      </c>
      <c r="BJ201" s="166" t="n">
        <f aca="false">P201/P$198</f>
        <v>0.105297547805795</v>
      </c>
      <c r="BK201" s="166" t="n">
        <f aca="false">Q201/Q$198</f>
        <v>0.096043401828612</v>
      </c>
    </row>
    <row r="202" customFormat="false" ht="12.9" hidden="false" customHeight="false" outlineLevel="0" collapsed="false">
      <c r="A202" s="169" t="str">
        <f aca="false">ImportsPaper!B$25</f>
        <v>India </v>
      </c>
      <c r="B202" s="165" t="n">
        <f aca="false">SUM(ImportsPaper!C$25:C$25)</f>
        <v>0.318714</v>
      </c>
      <c r="C202" s="165" t="n">
        <f aca="false">SUM(ImportsPaper!D$25:D$25)</f>
        <v>0.512312</v>
      </c>
      <c r="D202" s="165" t="n">
        <f aca="false">SUM(ImportsPaper!E$25:E$25)</f>
        <v>0.75145281</v>
      </c>
      <c r="E202" s="165" t="n">
        <f aca="false">SUM(ImportsPaper!F$25:F$25)</f>
        <v>1.254531</v>
      </c>
      <c r="F202" s="165" t="n">
        <f aca="false">SUM(ImportsPaper!G$25:G$25)</f>
        <v>2.527143</v>
      </c>
      <c r="G202" s="165" t="n">
        <f aca="false">SUM(ImportsPaper!H$25:H$25)</f>
        <v>3.652486</v>
      </c>
      <c r="H202" s="165" t="n">
        <f aca="false">SUM(ImportsPaper!I$25:I$25)</f>
        <v>6.69676</v>
      </c>
      <c r="I202" s="165" t="n">
        <f aca="false">SUM(ImportsPaper!J$25:J$25)</f>
        <v>7.7853921</v>
      </c>
      <c r="J202" s="165" t="n">
        <f aca="false">SUM(ImportsPaper!K$25:K$25)</f>
        <v>10.2405707</v>
      </c>
      <c r="K202" s="165" t="n">
        <f aca="false">SUM(ImportsPaper!L$25:L$25)</f>
        <v>14.052244</v>
      </c>
      <c r="L202" s="165" t="n">
        <f aca="false">SUM(ImportsPaper!M$25:M$25)</f>
        <v>10.581869</v>
      </c>
      <c r="M202" s="165" t="n">
        <f aca="false">SUM(ImportsPaper!N$25:N$25)</f>
        <v>15.559728</v>
      </c>
      <c r="N202" s="165" t="n">
        <f aca="false">SUM(ImportsPaper!O$25:O$25)</f>
        <v>15.376751</v>
      </c>
      <c r="O202" s="165" t="n">
        <f aca="false">SUM(ImportsPaper!P$25:P$25)</f>
        <v>18.6048045</v>
      </c>
      <c r="P202" s="165" t="n">
        <f aca="false">SUM(ImportsPaper!Q$25:Q$25)</f>
        <v>21.832858</v>
      </c>
      <c r="Q202" s="165" t="n">
        <f aca="false">SUM(ImportsPaper!R$25:R$25)</f>
        <v>23.537955</v>
      </c>
      <c r="R202" s="165" t="n">
        <f aca="false">SUM(ImportsPaper!S$25:S$25)</f>
        <v>23.880998</v>
      </c>
      <c r="S202" s="165" t="n">
        <f aca="false">SUM(ImportsPaper!T$25:T$25)</f>
        <v>0</v>
      </c>
      <c r="T202" s="165" t="n">
        <f aca="false">SUM(ImportsPaper!U$25:U$25)</f>
        <v>0</v>
      </c>
      <c r="U202" s="165" t="n">
        <f aca="false">SUM(ImportsPaper!V$25:V$25)</f>
        <v>0</v>
      </c>
      <c r="V202" s="165" t="n">
        <f aca="false">SUM(ImportsPaper!W$25:W$25)</f>
        <v>0</v>
      </c>
      <c r="W202" s="165" t="n">
        <f aca="false">SUM(ImportsPaper!X$25:X$25)</f>
        <v>0</v>
      </c>
      <c r="X202" s="165" t="n">
        <f aca="false">SUM(ImportsPaper!Y$25:Y$25)</f>
        <v>0</v>
      </c>
      <c r="Y202" s="165" t="n">
        <f aca="false">SUM(ImportsPaper!Z$25:Z$25)</f>
        <v>0</v>
      </c>
      <c r="Z202" s="165" t="n">
        <f aca="false">SUM(ImportsPaper!AA$25:AA$25)</f>
        <v>0</v>
      </c>
      <c r="AA202" s="165" t="n">
        <f aca="false">SUM(ImportsPaper!AB$25:AB$25)</f>
        <v>0</v>
      </c>
      <c r="AB202" s="169"/>
      <c r="AC202" s="160"/>
      <c r="AD202" s="160"/>
      <c r="AE202" s="160"/>
      <c r="AF202" s="160"/>
      <c r="AG202" s="160"/>
      <c r="AH202" s="160"/>
      <c r="AI202" s="160"/>
      <c r="AJ202" s="160"/>
      <c r="AK202" s="160"/>
      <c r="AL202" s="160"/>
      <c r="AM202" s="160"/>
      <c r="AN202" s="160"/>
      <c r="AO202" s="160"/>
      <c r="AP202" s="160"/>
      <c r="AQ202" s="160"/>
      <c r="AR202" s="160"/>
      <c r="AS202" s="160"/>
      <c r="AT202" s="160"/>
      <c r="AU202" s="160"/>
      <c r="AV202" s="160"/>
      <c r="AW202" s="160"/>
      <c r="AX202" s="160"/>
      <c r="AY202" s="160"/>
      <c r="AZ202" s="160"/>
      <c r="BA202" s="160"/>
      <c r="BB202" s="160"/>
      <c r="BC202" s="160"/>
      <c r="BD202" s="166" t="n">
        <f aca="false">J202/J$198</f>
        <v>0.11604726267713</v>
      </c>
      <c r="BE202" s="166" t="n">
        <f aca="false">K202/K$198</f>
        <v>0.150249462489529</v>
      </c>
      <c r="BF202" s="166" t="n">
        <f aca="false">L202/L$198</f>
        <v>0.110401960025253</v>
      </c>
      <c r="BG202" s="166" t="n">
        <f aca="false">M202/M$198</f>
        <v>0.140423648225031</v>
      </c>
      <c r="BH202" s="166" t="n">
        <f aca="false">N202/N$198</f>
        <v>0.131187160134374</v>
      </c>
      <c r="BI202" s="166" t="n">
        <f aca="false">O202/O$198</f>
        <v>0.153567692530956</v>
      </c>
      <c r="BJ202" s="166" t="n">
        <f aca="false">P202/P$198</f>
        <v>0.174539002745779</v>
      </c>
      <c r="BK202" s="166" t="n">
        <f aca="false">Q202/Q$198</f>
        <v>0.181914876844367</v>
      </c>
    </row>
    <row r="203" customFormat="false" ht="12.9" hidden="false" customHeight="false" outlineLevel="0" collapsed="false">
      <c r="A203" s="169" t="str">
        <f aca="false">ImportsPaper!B$8</f>
        <v>Kenya </v>
      </c>
      <c r="B203" s="165" t="n">
        <f aca="false">SUM(ImportsPaper!C$8:C$8)</f>
        <v>19.0052356</v>
      </c>
      <c r="C203" s="165" t="n">
        <f aca="false">SUM(ImportsPaper!D$8:D$8)</f>
        <v>16.298624</v>
      </c>
      <c r="D203" s="165" t="n">
        <f aca="false">SUM(ImportsPaper!E$8:E$8)</f>
        <v>13.963161</v>
      </c>
      <c r="E203" s="165" t="n">
        <f aca="false">SUM(ImportsPaper!F$8:F$8)</f>
        <v>19.414191</v>
      </c>
      <c r="F203" s="165" t="n">
        <f aca="false">SUM(ImportsPaper!G$8:G$8)</f>
        <v>21.0147708</v>
      </c>
      <c r="G203" s="165" t="n">
        <f aca="false">SUM(ImportsPaper!H$8:H$8)</f>
        <v>22.113865</v>
      </c>
      <c r="H203" s="165" t="n">
        <f aca="false">SUM(ImportsPaper!I$8:I$8)</f>
        <v>24.147068</v>
      </c>
      <c r="I203" s="165" t="n">
        <f aca="false">SUM(ImportsPaper!J$8:J$8)</f>
        <v>26.797785</v>
      </c>
      <c r="J203" s="165" t="n">
        <f aca="false">SUM(ImportsPaper!K$8:K$8)</f>
        <v>27.24345</v>
      </c>
      <c r="K203" s="165" t="n">
        <f aca="false">SUM(ImportsPaper!L$8:L$8)</f>
        <v>16.221199</v>
      </c>
      <c r="L203" s="165" t="n">
        <f aca="false">SUM(ImportsPaper!M$8:M$8)</f>
        <v>12.596859</v>
      </c>
      <c r="M203" s="165" t="n">
        <f aca="false">SUM(ImportsPaper!N$8:N$8)</f>
        <v>13.691959</v>
      </c>
      <c r="N203" s="165" t="n">
        <f aca="false">SUM(ImportsPaper!O$8:O$8)</f>
        <v>12.647138</v>
      </c>
      <c r="O203" s="165" t="n">
        <f aca="false">SUM(ImportsPaper!P$8:P$8)</f>
        <v>12.5332215</v>
      </c>
      <c r="P203" s="165" t="n">
        <f aca="false">SUM(ImportsPaper!Q$8:Q$8)</f>
        <v>12.419305</v>
      </c>
      <c r="Q203" s="165" t="n">
        <f aca="false">SUM(ImportsPaper!R$8:R$8)</f>
        <v>10.880894</v>
      </c>
      <c r="R203" s="165" t="n">
        <f aca="false">SUM(ImportsPaper!S$8:S$8)</f>
        <v>9.028764</v>
      </c>
      <c r="S203" s="165" t="n">
        <f aca="false">SUM(ImportsPaper!T$8:T$8)</f>
        <v>0</v>
      </c>
      <c r="T203" s="165" t="n">
        <f aca="false">SUM(ImportsPaper!U$8:U$8)</f>
        <v>0</v>
      </c>
      <c r="U203" s="165" t="n">
        <f aca="false">SUM(ImportsPaper!V$8:V$8)</f>
        <v>0</v>
      </c>
      <c r="V203" s="165" t="n">
        <f aca="false">SUM(ImportsPaper!W$8:W$8)</f>
        <v>0</v>
      </c>
      <c r="W203" s="165" t="n">
        <f aca="false">SUM(ImportsPaper!X$8:X$8)</f>
        <v>0</v>
      </c>
      <c r="X203" s="165" t="n">
        <f aca="false">SUM(ImportsPaper!Y$8:Y$8)</f>
        <v>0</v>
      </c>
      <c r="Y203" s="165" t="n">
        <f aca="false">SUM(ImportsPaper!Z$8:Z$8)</f>
        <v>0</v>
      </c>
      <c r="Z203" s="165" t="n">
        <f aca="false">SUM(ImportsPaper!AA$8:AA$8)</f>
        <v>0</v>
      </c>
      <c r="AA203" s="165" t="n">
        <f aca="false">SUM(ImportsPaper!AB$8:AB$8)</f>
        <v>0</v>
      </c>
      <c r="AB203" s="169"/>
      <c r="AC203" s="160"/>
      <c r="AD203" s="160"/>
      <c r="AE203" s="160"/>
      <c r="AF203" s="160"/>
      <c r="AG203" s="160"/>
      <c r="AH203" s="160"/>
      <c r="AI203" s="160"/>
      <c r="AJ203" s="160"/>
      <c r="AK203" s="160"/>
      <c r="AL203" s="160"/>
      <c r="AM203" s="160"/>
      <c r="AN203" s="160"/>
      <c r="AO203" s="160"/>
      <c r="AP203" s="160"/>
      <c r="AQ203" s="160"/>
      <c r="AR203" s="160"/>
      <c r="AS203" s="160"/>
      <c r="AT203" s="160"/>
      <c r="AU203" s="160"/>
      <c r="AV203" s="160"/>
      <c r="AW203" s="160"/>
      <c r="AX203" s="160"/>
      <c r="AY203" s="160"/>
      <c r="AZ203" s="160"/>
      <c r="BA203" s="160"/>
      <c r="BB203" s="160"/>
      <c r="BC203" s="160"/>
      <c r="BD203" s="166" t="n">
        <f aca="false">J203/J$198</f>
        <v>0.308725743027316</v>
      </c>
      <c r="BE203" s="166" t="n">
        <f aca="false">K203/K$198</f>
        <v>0.173440372276889</v>
      </c>
      <c r="BF203" s="166" t="n">
        <f aca="false">L203/L$198</f>
        <v>0.13142460219095</v>
      </c>
      <c r="BG203" s="166" t="n">
        <f aca="false">M203/M$198</f>
        <v>0.123567380749043</v>
      </c>
      <c r="BH203" s="166" t="n">
        <f aca="false">N203/N$198</f>
        <v>0.107899394224926</v>
      </c>
      <c r="BI203" s="166" t="n">
        <f aca="false">O203/O$198</f>
        <v>0.103451659797573</v>
      </c>
      <c r="BJ203" s="166" t="n">
        <f aca="false">P203/P$198</f>
        <v>0.0992839833198051</v>
      </c>
      <c r="BK203" s="166" t="n">
        <f aca="false">Q203/Q$198</f>
        <v>0.0840938174946213</v>
      </c>
    </row>
    <row r="204" customFormat="false" ht="12.9" hidden="false" customHeight="false" outlineLevel="0" collapsed="false">
      <c r="A204" s="169" t="str">
        <f aca="false">ImportsPaper!B$9</f>
        <v>South Africa </v>
      </c>
      <c r="B204" s="165" t="n">
        <f aca="false">SUM(ImportsPaper!C$9:C$9)</f>
        <v>4.713782</v>
      </c>
      <c r="C204" s="165" t="n">
        <f aca="false">SUM(ImportsPaper!D$9:D$9)</f>
        <v>7.550795</v>
      </c>
      <c r="D204" s="165" t="n">
        <f aca="false">SUM(ImportsPaper!E$9:E$9)</f>
        <v>7.244839</v>
      </c>
      <c r="E204" s="165" t="n">
        <f aca="false">SUM(ImportsPaper!F$9:F$9)</f>
        <v>6.693557</v>
      </c>
      <c r="F204" s="165" t="n">
        <f aca="false">SUM(ImportsPaper!G$9:G$9)</f>
        <v>13.627515</v>
      </c>
      <c r="G204" s="165" t="n">
        <f aca="false">SUM(ImportsPaper!H$9:H$9)</f>
        <v>9.65518</v>
      </c>
      <c r="H204" s="165" t="n">
        <f aca="false">SUM(ImportsPaper!I$9:I$9)</f>
        <v>9.258624</v>
      </c>
      <c r="I204" s="165" t="n">
        <f aca="false">SUM(ImportsPaper!J$9:J$9)</f>
        <v>8.755716</v>
      </c>
      <c r="J204" s="165" t="n">
        <f aca="false">SUM(ImportsPaper!K$9:K$9)</f>
        <v>13.266902</v>
      </c>
      <c r="K204" s="165" t="n">
        <f aca="false">SUM(ImportsPaper!L$9:L$9)</f>
        <v>17.47753</v>
      </c>
      <c r="L204" s="165" t="n">
        <f aca="false">SUM(ImportsPaper!M$9:M$9)</f>
        <v>15.649966</v>
      </c>
      <c r="M204" s="165" t="n">
        <f aca="false">SUM(ImportsPaper!N$9:N$9)</f>
        <v>16.885972</v>
      </c>
      <c r="N204" s="165" t="n">
        <f aca="false">SUM(ImportsPaper!O$9:O$9)</f>
        <v>14.025652</v>
      </c>
      <c r="O204" s="165" t="n">
        <f aca="false">SUM(ImportsPaper!P$9:P$9)</f>
        <v>12.949086</v>
      </c>
      <c r="P204" s="165" t="n">
        <f aca="false">SUM(ImportsPaper!Q$9:Q$9)</f>
        <v>11.87252</v>
      </c>
      <c r="Q204" s="165" t="n">
        <f aca="false">SUM(ImportsPaper!R$9:R$9)</f>
        <v>9.340354</v>
      </c>
      <c r="R204" s="165" t="n">
        <f aca="false">SUM(ImportsPaper!S$9:S$9)</f>
        <v>10.193005</v>
      </c>
      <c r="S204" s="165" t="n">
        <f aca="false">SUM(ImportsPaper!T$9:T$9)</f>
        <v>0</v>
      </c>
      <c r="T204" s="165" t="n">
        <f aca="false">SUM(ImportsPaper!U$9:U$9)</f>
        <v>0</v>
      </c>
      <c r="U204" s="165" t="n">
        <f aca="false">SUM(ImportsPaper!V$9:V$9)</f>
        <v>0</v>
      </c>
      <c r="V204" s="165" t="n">
        <f aca="false">SUM(ImportsPaper!W$9:W$9)</f>
        <v>0</v>
      </c>
      <c r="W204" s="165" t="n">
        <f aca="false">SUM(ImportsPaper!X$9:X$9)</f>
        <v>0</v>
      </c>
      <c r="X204" s="165" t="n">
        <f aca="false">SUM(ImportsPaper!Y$9:Y$9)</f>
        <v>0</v>
      </c>
      <c r="Y204" s="165" t="n">
        <f aca="false">SUM(ImportsPaper!Z$9:Z$9)</f>
        <v>0</v>
      </c>
      <c r="Z204" s="165" t="n">
        <f aca="false">SUM(ImportsPaper!AA$9:AA$9)</f>
        <v>0</v>
      </c>
      <c r="AA204" s="165" t="n">
        <f aca="false">SUM(ImportsPaper!AB$9:AB$9)</f>
        <v>0</v>
      </c>
      <c r="AB204" s="169"/>
      <c r="AC204" s="160"/>
      <c r="AD204" s="160"/>
      <c r="AE204" s="160"/>
      <c r="AF204" s="160"/>
      <c r="AG204" s="160"/>
      <c r="AH204" s="160"/>
      <c r="AI204" s="160"/>
      <c r="AJ204" s="160"/>
      <c r="AK204" s="160"/>
      <c r="AL204" s="160"/>
      <c r="AM204" s="160"/>
      <c r="AN204" s="160"/>
      <c r="AO204" s="160"/>
      <c r="AP204" s="160"/>
      <c r="AQ204" s="160"/>
      <c r="AR204" s="160"/>
      <c r="AS204" s="160"/>
      <c r="AT204" s="160"/>
      <c r="AU204" s="160"/>
      <c r="AV204" s="160"/>
      <c r="AW204" s="160"/>
      <c r="AX204" s="160"/>
      <c r="AY204" s="160"/>
      <c r="AZ204" s="160"/>
      <c r="BA204" s="160"/>
      <c r="BB204" s="160"/>
      <c r="BC204" s="160"/>
      <c r="BD204" s="166" t="n">
        <f aca="false">J204/J$198</f>
        <v>0.150341978626811</v>
      </c>
      <c r="BE204" s="166" t="n">
        <f aca="false">K204/K$198</f>
        <v>0.186873319887174</v>
      </c>
      <c r="BF204" s="166" t="n">
        <f aca="false">L204/L$198</f>
        <v>0.1632780485875</v>
      </c>
      <c r="BG204" s="166" t="n">
        <f aca="false">M204/M$198</f>
        <v>0.152392753399399</v>
      </c>
      <c r="BH204" s="166" t="n">
        <f aca="false">N204/N$198</f>
        <v>0.119660223080481</v>
      </c>
      <c r="BI204" s="166" t="n">
        <f aca="false">O204/O$198</f>
        <v>0.106884286658583</v>
      </c>
      <c r="BJ204" s="166" t="n">
        <f aca="false">P204/P$198</f>
        <v>0.094912805317532</v>
      </c>
      <c r="BK204" s="166" t="n">
        <f aca="false">Q204/Q$198</f>
        <v>0.0721876368441008</v>
      </c>
    </row>
    <row r="205" customFormat="false" ht="12.9" hidden="false" customHeight="false" outlineLevel="0" collapsed="false">
      <c r="A205" s="169" t="str">
        <f aca="false">ImportsPaper!B$27</f>
        <v>United Arab Emirates </v>
      </c>
      <c r="B205" s="165" t="n">
        <f aca="false">SUM(ImportsPaper!C$27:C$27)</f>
        <v>0.74982</v>
      </c>
      <c r="C205" s="165" t="n">
        <f aca="false">SUM(ImportsPaper!D$27:D$27)</f>
        <v>0.925798</v>
      </c>
      <c r="D205" s="165" t="n">
        <f aca="false">SUM(ImportsPaper!E$27:E$27)</f>
        <v>1.042814</v>
      </c>
      <c r="E205" s="165" t="n">
        <f aca="false">SUM(ImportsPaper!F$27:F$27)</f>
        <v>1.230353</v>
      </c>
      <c r="F205" s="165" t="n">
        <f aca="false">SUM(ImportsPaper!G$27:G$27)</f>
        <v>2.888743</v>
      </c>
      <c r="G205" s="165" t="n">
        <f aca="false">SUM(ImportsPaper!H$27:H$27)</f>
        <v>6.727485</v>
      </c>
      <c r="H205" s="165" t="n">
        <f aca="false">SUM(ImportsPaper!I$27:I$27)</f>
        <v>3.417686</v>
      </c>
      <c r="I205" s="165" t="n">
        <f aca="false">SUM(ImportsPaper!J$27:J$27)</f>
        <v>5.261703</v>
      </c>
      <c r="J205" s="165" t="n">
        <f aca="false">SUM(ImportsPaper!K$27:K$27)</f>
        <v>5.589423</v>
      </c>
      <c r="K205" s="165" t="n">
        <f aca="false">SUM(ImportsPaper!L$27:L$27)</f>
        <v>5.470284</v>
      </c>
      <c r="L205" s="165" t="n">
        <f aca="false">SUM(ImportsPaper!M$27:M$27)</f>
        <v>5.668476</v>
      </c>
      <c r="M205" s="165" t="n">
        <f aca="false">SUM(ImportsPaper!N$27:N$27)</f>
        <v>4.705537</v>
      </c>
      <c r="N205" s="165" t="n">
        <f aca="false">SUM(ImportsPaper!O$27:O$27)</f>
        <v>7.420947</v>
      </c>
      <c r="O205" s="165" t="n">
        <f aca="false">SUM(ImportsPaper!P$27:P$27)</f>
        <v>7.2824485</v>
      </c>
      <c r="P205" s="165" t="n">
        <f aca="false">SUM(ImportsPaper!Q$27:Q$27)</f>
        <v>7.14395</v>
      </c>
      <c r="Q205" s="165" t="n">
        <f aca="false">SUM(ImportsPaper!R$27:R$27)</f>
        <v>7.26503</v>
      </c>
      <c r="R205" s="165" t="n">
        <f aca="false">SUM(ImportsPaper!S$27:S$27)</f>
        <v>6.599263</v>
      </c>
      <c r="S205" s="165" t="n">
        <f aca="false">SUM(ImportsPaper!T$27:T$27)</f>
        <v>0</v>
      </c>
      <c r="T205" s="165" t="n">
        <f aca="false">SUM(ImportsPaper!U$27:U$27)</f>
        <v>0</v>
      </c>
      <c r="U205" s="165" t="n">
        <f aca="false">SUM(ImportsPaper!V$27:V$27)</f>
        <v>0</v>
      </c>
      <c r="V205" s="165" t="n">
        <f aca="false">SUM(ImportsPaper!W$27:W$27)</f>
        <v>0</v>
      </c>
      <c r="W205" s="165" t="n">
        <f aca="false">SUM(ImportsPaper!X$27:X$27)</f>
        <v>0</v>
      </c>
      <c r="X205" s="165" t="n">
        <f aca="false">SUM(ImportsPaper!Y$27:Y$27)</f>
        <v>0</v>
      </c>
      <c r="Y205" s="165" t="n">
        <f aca="false">SUM(ImportsPaper!Z$27:Z$27)</f>
        <v>0</v>
      </c>
      <c r="Z205" s="165" t="n">
        <f aca="false">SUM(ImportsPaper!AA$27:AA$27)</f>
        <v>0</v>
      </c>
      <c r="AA205" s="165" t="n">
        <f aca="false">SUM(ImportsPaper!AB$27:AB$27)</f>
        <v>0</v>
      </c>
      <c r="AB205" s="169"/>
      <c r="AC205" s="160"/>
      <c r="AD205" s="160"/>
      <c r="AE205" s="160"/>
      <c r="AF205" s="160"/>
      <c r="AG205" s="160"/>
      <c r="AH205" s="160"/>
      <c r="AI205" s="160"/>
      <c r="AJ205" s="160"/>
      <c r="AK205" s="160"/>
      <c r="AL205" s="160"/>
      <c r="AM205" s="160"/>
      <c r="AN205" s="160"/>
      <c r="AO205" s="160"/>
      <c r="AP205" s="160"/>
      <c r="AQ205" s="160"/>
      <c r="AR205" s="160"/>
      <c r="AS205" s="160"/>
      <c r="AT205" s="160"/>
      <c r="AU205" s="160"/>
      <c r="AV205" s="160"/>
      <c r="AW205" s="160"/>
      <c r="AX205" s="160"/>
      <c r="AY205" s="160"/>
      <c r="AZ205" s="160"/>
      <c r="BA205" s="160"/>
      <c r="BB205" s="160"/>
      <c r="BC205" s="160"/>
      <c r="BD205" s="166" t="n">
        <f aca="false">J205/J$198</f>
        <v>0.0633399502915002</v>
      </c>
      <c r="BE205" s="166" t="n">
        <f aca="false">K205/K$198</f>
        <v>0.058489393627457</v>
      </c>
      <c r="BF205" s="166" t="n">
        <f aca="false">L205/L$198</f>
        <v>0.0591399176039795</v>
      </c>
      <c r="BG205" s="166" t="n">
        <f aca="false">M205/M$198</f>
        <v>0.0424665953285217</v>
      </c>
      <c r="BH205" s="166" t="n">
        <f aca="false">N205/N$198</f>
        <v>0.0633120067065989</v>
      </c>
      <c r="BI205" s="166" t="n">
        <f aca="false">O205/O$198</f>
        <v>0.0601107532261636</v>
      </c>
      <c r="BJ205" s="166" t="n">
        <f aca="false">P205/P$198</f>
        <v>0.0571110712425149</v>
      </c>
      <c r="BK205" s="166" t="n">
        <f aca="false">Q205/Q$198</f>
        <v>0.0561483373436915</v>
      </c>
    </row>
    <row r="206" customFormat="false" ht="12.9" hidden="false" customHeight="false" outlineLevel="0" collapsed="false">
      <c r="A206" s="162" t="s">
        <v>109</v>
      </c>
      <c r="B206" s="165" t="n">
        <f aca="false">B198-SUM(B200:B205)</f>
        <v>2.723068</v>
      </c>
      <c r="C206" s="165" t="n">
        <f aca="false">C198-SUM(C200:C205)</f>
        <v>2.956951</v>
      </c>
      <c r="D206" s="165" t="n">
        <f aca="false">D198-SUM(D200:D205)</f>
        <v>3.185308</v>
      </c>
      <c r="E206" s="165" t="n">
        <f aca="false">E198-SUM(E200:E205)</f>
        <v>6.17518999999999</v>
      </c>
      <c r="F206" s="165" t="n">
        <f aca="false">F198-SUM(F200:F205)</f>
        <v>4.94722400000001</v>
      </c>
      <c r="G206" s="165" t="n">
        <f aca="false">G198-SUM(G200:G205)</f>
        <v>5.12482899999999</v>
      </c>
      <c r="H206" s="165" t="n">
        <f aca="false">H198-SUM(H200:H205)</f>
        <v>8.84080730000001</v>
      </c>
      <c r="I206" s="165" t="n">
        <f aca="false">I198-SUM(I200:I205)</f>
        <v>8.02031436000002</v>
      </c>
      <c r="J206" s="165" t="n">
        <f aca="false">J198-SUM(J200:J205)</f>
        <v>13.759431</v>
      </c>
      <c r="K206" s="165" t="n">
        <f aca="false">K198-SUM(K200:K205)</f>
        <v>17.60363</v>
      </c>
      <c r="L206" s="165" t="n">
        <f aca="false">L198-SUM(L200:L205)</f>
        <v>22.370806</v>
      </c>
      <c r="M206" s="165" t="n">
        <f aca="false">M198-SUM(M200:M205)</f>
        <v>29.266998</v>
      </c>
      <c r="N206" s="165" t="n">
        <f aca="false">N198-SUM(N200:N205)</f>
        <v>24.471952</v>
      </c>
      <c r="O206" s="165" t="n">
        <f aca="false">O198-SUM(O200:O205)</f>
        <v>33.0863515</v>
      </c>
      <c r="P206" s="165" t="n">
        <f aca="false">P198-SUM(P200:P205)</f>
        <v>41.700751</v>
      </c>
      <c r="Q206" s="165" t="n">
        <f aca="false">Q198-SUM(Q200:Q205)</f>
        <v>42.573351</v>
      </c>
      <c r="R206" s="165" t="n">
        <f aca="false">R198-SUM(R200:R205)</f>
        <v>49.187065</v>
      </c>
      <c r="S206" s="165" t="n">
        <f aca="false">S198-SUM(S200:S205)</f>
        <v>0</v>
      </c>
      <c r="T206" s="165" t="n">
        <f aca="false">T198-SUM(T200:T205)</f>
        <v>0</v>
      </c>
      <c r="U206" s="165" t="n">
        <f aca="false">U198-SUM(U200:U205)</f>
        <v>0</v>
      </c>
      <c r="V206" s="165" t="n">
        <f aca="false">V198-SUM(V200:V205)</f>
        <v>0</v>
      </c>
      <c r="W206" s="165" t="n">
        <f aca="false">W198-SUM(W200:W205)</f>
        <v>0</v>
      </c>
      <c r="X206" s="165" t="n">
        <f aca="false">X198-SUM(X200:X205)</f>
        <v>0</v>
      </c>
      <c r="Y206" s="165" t="n">
        <f aca="false">Y198-SUM(Y200:Y205)</f>
        <v>0</v>
      </c>
      <c r="Z206" s="165" t="n">
        <f aca="false">Z198-SUM(Z200:Z205)</f>
        <v>0</v>
      </c>
      <c r="AA206" s="165" t="n">
        <f aca="false">AA198-SUM(AA200:AA205)</f>
        <v>0</v>
      </c>
      <c r="AB206" s="169"/>
      <c r="AC206" s="160"/>
      <c r="AD206" s="160"/>
      <c r="AE206" s="160"/>
      <c r="AF206" s="160"/>
      <c r="AG206" s="160"/>
      <c r="AH206" s="160"/>
      <c r="AI206" s="160"/>
      <c r="AJ206" s="160"/>
      <c r="AK206" s="160"/>
      <c r="AL206" s="160"/>
      <c r="AM206" s="160"/>
      <c r="AN206" s="160"/>
      <c r="AO206" s="160"/>
      <c r="AP206" s="160"/>
      <c r="AQ206" s="160"/>
      <c r="AR206" s="160"/>
      <c r="AS206" s="160"/>
      <c r="AT206" s="160"/>
      <c r="AU206" s="160"/>
      <c r="AV206" s="160"/>
      <c r="AW206" s="160"/>
      <c r="AX206" s="160"/>
      <c r="AY206" s="160"/>
      <c r="AZ206" s="160"/>
      <c r="BA206" s="160"/>
      <c r="BB206" s="160"/>
      <c r="BC206" s="160"/>
      <c r="BD206" s="166" t="n">
        <f aca="false">J206/J$198</f>
        <v>0.155923370905964</v>
      </c>
      <c r="BE206" s="166" t="n">
        <f aca="false">K206/K$198</f>
        <v>0.188221606838349</v>
      </c>
      <c r="BF206" s="166" t="n">
        <f aca="false">L206/L$198</f>
        <v>0.233397411151535</v>
      </c>
      <c r="BG206" s="166" t="n">
        <f aca="false">M206/M$198</f>
        <v>0.264129207898409</v>
      </c>
      <c r="BH206" s="166" t="n">
        <f aca="false">N206/N$198</f>
        <v>0.208783109372371</v>
      </c>
      <c r="BI206" s="166" t="n">
        <f aca="false">O206/O$198</f>
        <v>0.273101211793068</v>
      </c>
      <c r="BJ206" s="166" t="n">
        <f aca="false">P206/P$198</f>
        <v>0.333369433048576</v>
      </c>
      <c r="BK206" s="166" t="n">
        <f aca="false">Q206/Q$198</f>
        <v>0.32903138373818</v>
      </c>
    </row>
    <row r="207" customFormat="false" ht="12.9" hidden="false" customHeight="false" outlineLevel="0" collapsed="false">
      <c r="A207" s="162"/>
      <c r="B207" s="169"/>
      <c r="C207" s="169"/>
      <c r="D207" s="169"/>
      <c r="E207" s="169"/>
      <c r="F207" s="169"/>
      <c r="G207" s="169"/>
      <c r="H207" s="169"/>
      <c r="I207" s="169"/>
      <c r="J207" s="169"/>
      <c r="K207" s="169"/>
      <c r="L207" s="169"/>
      <c r="M207" s="169"/>
      <c r="N207" s="169"/>
      <c r="O207" s="169"/>
      <c r="P207" s="169"/>
      <c r="Q207" s="169"/>
      <c r="R207" s="169"/>
      <c r="S207" s="169"/>
      <c r="T207" s="169"/>
      <c r="U207" s="169"/>
      <c r="V207" s="169"/>
      <c r="W207" s="169"/>
      <c r="X207" s="169"/>
      <c r="Y207" s="169"/>
      <c r="Z207" s="169"/>
      <c r="AA207" s="169"/>
      <c r="AB207" s="169"/>
    </row>
    <row r="208" customFormat="false" ht="12.9" hidden="false" customHeight="false" outlineLevel="0" collapsed="false">
      <c r="A208" s="162"/>
      <c r="B208" s="169"/>
      <c r="C208" s="169"/>
      <c r="D208" s="169"/>
      <c r="E208" s="169"/>
      <c r="F208" s="169"/>
      <c r="G208" s="169"/>
      <c r="H208" s="169"/>
      <c r="I208" s="169"/>
      <c r="J208" s="169"/>
      <c r="K208" s="169"/>
      <c r="L208" s="169"/>
      <c r="M208" s="169"/>
      <c r="N208" s="169"/>
      <c r="O208" s="169"/>
      <c r="P208" s="169"/>
      <c r="Q208" s="169"/>
      <c r="R208" s="169"/>
      <c r="S208" s="169"/>
      <c r="T208" s="169"/>
      <c r="U208" s="169"/>
      <c r="V208" s="169"/>
      <c r="W208" s="169"/>
      <c r="X208" s="169"/>
      <c r="Y208" s="169"/>
      <c r="Z208" s="169"/>
      <c r="AA208" s="169"/>
      <c r="AB208" s="169"/>
    </row>
    <row r="209" customFormat="false" ht="12.9" hidden="false" customHeight="false" outlineLevel="0" collapsed="false">
      <c r="A209" s="160"/>
      <c r="B209" s="160"/>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c r="AA209" s="160"/>
      <c r="AB209" s="169"/>
    </row>
    <row r="210" customFormat="false" ht="12.9" hidden="false" customHeight="false" outlineLevel="0" collapsed="false">
      <c r="A210" s="165"/>
      <c r="B210" s="165"/>
      <c r="C210" s="165"/>
      <c r="D210" s="165"/>
      <c r="E210" s="165"/>
      <c r="F210" s="165"/>
      <c r="G210" s="165"/>
      <c r="H210" s="165"/>
      <c r="I210" s="165"/>
      <c r="J210" s="165"/>
      <c r="K210" s="165"/>
      <c r="L210" s="165"/>
      <c r="M210" s="165"/>
      <c r="N210" s="165"/>
      <c r="O210" s="165"/>
      <c r="P210" s="165"/>
      <c r="Q210" s="165"/>
      <c r="R210" s="165"/>
      <c r="S210" s="165"/>
      <c r="T210" s="165"/>
      <c r="U210" s="165"/>
      <c r="V210" s="165"/>
      <c r="W210" s="165"/>
      <c r="X210" s="165"/>
      <c r="Y210" s="165"/>
      <c r="Z210" s="165"/>
      <c r="AA210" s="165"/>
      <c r="AB210" s="165"/>
      <c r="AC210" s="165"/>
      <c r="AD210" s="165"/>
      <c r="AE210" s="165"/>
      <c r="AF210" s="165"/>
      <c r="AG210" s="165"/>
      <c r="AH210" s="165"/>
      <c r="AI210" s="165"/>
      <c r="AJ210" s="165"/>
      <c r="AK210" s="165"/>
      <c r="AL210" s="165"/>
      <c r="AM210" s="165"/>
      <c r="AN210" s="165"/>
      <c r="AO210" s="165"/>
      <c r="AP210" s="165"/>
      <c r="AQ210" s="165"/>
      <c r="AR210" s="165"/>
      <c r="AS210" s="165"/>
      <c r="AT210" s="165"/>
      <c r="AU210" s="165"/>
      <c r="AV210" s="165"/>
      <c r="AW210" s="165"/>
      <c r="AX210" s="165"/>
      <c r="AY210" s="165"/>
      <c r="AZ210" s="165"/>
      <c r="BA210" s="165"/>
      <c r="BB210" s="165"/>
      <c r="BC210" s="165"/>
    </row>
    <row r="211" customFormat="false" ht="12.9" hidden="false" customHeight="false" outlineLevel="0" collapsed="false">
      <c r="A211" s="160"/>
      <c r="B211" s="160"/>
      <c r="C211" s="160"/>
      <c r="D211" s="160"/>
      <c r="E211" s="160"/>
      <c r="F211" s="160"/>
      <c r="G211" s="160"/>
      <c r="H211" s="160"/>
      <c r="I211" s="160"/>
      <c r="J211" s="160"/>
      <c r="K211" s="160"/>
      <c r="L211" s="160"/>
      <c r="M211" s="160"/>
      <c r="N211" s="160"/>
      <c r="O211" s="160"/>
      <c r="P211" s="160"/>
      <c r="Q211" s="160"/>
      <c r="R211" s="160"/>
      <c r="S211" s="160"/>
      <c r="T211" s="160"/>
      <c r="U211" s="160"/>
      <c r="V211" s="160"/>
      <c r="W211" s="160"/>
      <c r="X211" s="160"/>
      <c r="Y211" s="160"/>
      <c r="Z211" s="160"/>
      <c r="AA211" s="160"/>
      <c r="AB211" s="160"/>
      <c r="AC211" s="160"/>
      <c r="AD211" s="160"/>
      <c r="AE211" s="160"/>
      <c r="AF211" s="160"/>
      <c r="AG211" s="160"/>
      <c r="AH211" s="160"/>
      <c r="AI211" s="160"/>
      <c r="AJ211" s="160"/>
      <c r="AK211" s="160"/>
      <c r="AL211" s="160"/>
      <c r="AM211" s="160"/>
      <c r="AN211" s="160"/>
      <c r="AO211" s="160"/>
      <c r="AP211" s="160"/>
      <c r="AQ211" s="160"/>
      <c r="AR211" s="160"/>
      <c r="AS211" s="160"/>
      <c r="AT211" s="160"/>
      <c r="AU211" s="160"/>
      <c r="AV211" s="160"/>
      <c r="AW211" s="160"/>
      <c r="AX211" s="160"/>
      <c r="AY211" s="160"/>
      <c r="AZ211" s="160"/>
      <c r="BA211" s="160"/>
      <c r="BB211" s="160"/>
      <c r="BC211" s="160"/>
      <c r="BD211" s="160"/>
      <c r="BE211" s="160"/>
      <c r="BF211" s="160"/>
      <c r="BG211" s="160"/>
      <c r="BH211" s="160"/>
      <c r="BI211" s="160"/>
      <c r="BJ211" s="160"/>
      <c r="BK211" s="160"/>
    </row>
    <row r="212" customFormat="false" ht="12.9" hidden="false" customHeight="false" outlineLevel="0" collapsed="false">
      <c r="A212" s="165" t="str">
        <f aca="false">A200</f>
        <v>EU-27</v>
      </c>
      <c r="AC212" s="165" t="n">
        <f aca="false">SUM(ImportsPaper!AD$18:AD$18)</f>
        <v>7.088416</v>
      </c>
      <c r="AD212" s="165" t="n">
        <f aca="false">SUM(ImportsPaper!AE$18:AE$18)</f>
        <v>5.955085</v>
      </c>
      <c r="AE212" s="165" t="n">
        <f aca="false">SUM(ImportsPaper!AF$18:AF$18)</f>
        <v>5.538402</v>
      </c>
      <c r="AF212" s="165" t="n">
        <f aca="false">SUM(ImportsPaper!AG$18:AG$18)</f>
        <v>7.481641</v>
      </c>
      <c r="AG212" s="165" t="n">
        <f aca="false">SUM(ImportsPaper!AH$18:AH$18)</f>
        <v>8.07349</v>
      </c>
      <c r="AH212" s="165" t="n">
        <f aca="false">SUM(ImportsPaper!AI$18:AI$18)</f>
        <v>7.330208</v>
      </c>
      <c r="AI212" s="165" t="n">
        <f aca="false">SUM(ImportsPaper!AJ$18:AJ$18)</f>
        <v>12.632827</v>
      </c>
      <c r="AJ212" s="165" t="n">
        <f aca="false">SUM(ImportsPaper!AK$18:AK$18)</f>
        <v>11.996801</v>
      </c>
      <c r="AK212" s="165" t="n">
        <f aca="false">SUM(ImportsPaper!AL$18:AL$18)</f>
        <v>19.886532</v>
      </c>
      <c r="AL212" s="165" t="n">
        <f aca="false">SUM(ImportsPaper!AM$18:AM$18)</f>
        <v>16.010712</v>
      </c>
      <c r="AM212" s="165" t="n">
        <f aca="false">SUM(ImportsPaper!AN$18:AN$18)</f>
        <v>18.889881</v>
      </c>
      <c r="AN212" s="165" t="n">
        <f aca="false">SUM(ImportsPaper!AO$18:AO$18)</f>
        <v>19.794687</v>
      </c>
      <c r="AO212" s="165" t="n">
        <f aca="false">SUM(ImportsPaper!AP$18:AP$18)</f>
        <v>26.133732</v>
      </c>
      <c r="AP212" s="165" t="n">
        <f aca="false">SUM(ImportsPaper!AQ$18:AQ$18)</f>
        <v>22.003239</v>
      </c>
      <c r="AQ212" s="165" t="n">
        <f aca="false">SUM(ImportsPaper!AR$18:AR$18)</f>
        <v>17.872746</v>
      </c>
      <c r="AR212" s="165" t="n">
        <f aca="false">SUM(ImportsPaper!AS$18:AS$18)</f>
        <v>19.085966</v>
      </c>
      <c r="AS212" s="165" t="n">
        <f aca="false">SUM(ImportsPaper!AT$18:AT$18)</f>
        <v>17.550767</v>
      </c>
      <c r="AT212" s="165" t="n">
        <f aca="false">SUM(ImportsPaper!AU$18:AU$18)</f>
        <v>0</v>
      </c>
      <c r="AU212" s="165" t="n">
        <f aca="false">SUM(ImportsPaper!AV$18:AV$18)</f>
        <v>0</v>
      </c>
      <c r="AV212" s="165" t="n">
        <f aca="false">SUM(ImportsPaper!AW$18:AW$18)</f>
        <v>0</v>
      </c>
      <c r="AW212" s="165" t="n">
        <f aca="false">SUM(ImportsPaper!AX$18:AX$18)</f>
        <v>0</v>
      </c>
      <c r="AX212" s="165" t="n">
        <f aca="false">SUM(ImportsPaper!AY$18:AY$18)</f>
        <v>0</v>
      </c>
      <c r="AY212" s="165" t="n">
        <f aca="false">SUM(ImportsPaper!AZ$18:AZ$18)</f>
        <v>0</v>
      </c>
      <c r="AZ212" s="165" t="n">
        <f aca="false">SUM(ImportsPaper!BA$18:BA$18)</f>
        <v>0</v>
      </c>
      <c r="BA212" s="165" t="n">
        <f aca="false">SUM(ImportsPaper!BB$18:BB$18)</f>
        <v>0</v>
      </c>
      <c r="BB212" s="165" t="n">
        <f aca="false">SUM(ImportsPaper!BC$18:BC$18)</f>
        <v>0</v>
      </c>
      <c r="BC212" s="165"/>
      <c r="BD212" s="166" t="n">
        <f aca="false">AK212/AK$198</f>
        <v>0.197054839253392</v>
      </c>
      <c r="BE212" s="166" t="n">
        <f aca="false">AL212/AL$198</f>
        <v>0.161856544846407</v>
      </c>
      <c r="BF212" s="166" t="n">
        <f aca="false">AM212/AM$198</f>
        <v>0.191539488309528</v>
      </c>
      <c r="BG212" s="166" t="n">
        <f aca="false">AN212/AN$198</f>
        <v>0.159282768326949</v>
      </c>
      <c r="BH212" s="166" t="n">
        <f aca="false">AO212/AO$198</f>
        <v>0.231598910529261</v>
      </c>
      <c r="BI212" s="166" t="n">
        <f aca="false">AP212/AP$198</f>
        <v>0.178787471145969</v>
      </c>
      <c r="BJ212" s="166" t="n">
        <f aca="false">AQ212/AQ$198</f>
        <v>0.134081116439773</v>
      </c>
      <c r="BK212" s="166" t="n">
        <f aca="false">AR212/AR$198</f>
        <v>0.17699417197011</v>
      </c>
    </row>
    <row r="213" customFormat="false" ht="12.9" hidden="false" customHeight="false" outlineLevel="0" collapsed="false">
      <c r="A213" s="165" t="str">
        <f aca="false">A201</f>
        <v>China </v>
      </c>
      <c r="AC213" s="165" t="n">
        <f aca="false">SUM(ImportsPaper!AD$14:AD$14)</f>
        <v>0.167201</v>
      </c>
      <c r="AD213" s="165" t="n">
        <f aca="false">SUM(ImportsPaper!AE$14:AE$14)</f>
        <v>0.39672</v>
      </c>
      <c r="AE213" s="165" t="n">
        <f aca="false">SUM(ImportsPaper!AF$14:AF$14)</f>
        <v>0.648814</v>
      </c>
      <c r="AF213" s="165" t="n">
        <f aca="false">SUM(ImportsPaper!AG$14:AG$14)</f>
        <v>0.948614</v>
      </c>
      <c r="AG213" s="165" t="n">
        <f aca="false">SUM(ImportsPaper!AH$14:AH$14)</f>
        <v>1.304159</v>
      </c>
      <c r="AH213" s="165" t="n">
        <f aca="false">SUM(ImportsPaper!AI$14:AI$14)</f>
        <v>0.817103</v>
      </c>
      <c r="AI213" s="165" t="n">
        <f aca="false">SUM(ImportsPaper!AJ$14:AJ$14)</f>
        <v>1.508222</v>
      </c>
      <c r="AJ213" s="165" t="n">
        <f aca="false">SUM(ImportsPaper!AK$14:AK$14)</f>
        <v>2.621447</v>
      </c>
      <c r="AK213" s="165" t="n">
        <f aca="false">SUM(ImportsPaper!AL$14:AL$14)</f>
        <v>2.854968</v>
      </c>
      <c r="AL213" s="165" t="n">
        <f aca="false">SUM(ImportsPaper!AM$14:AM$14)</f>
        <v>3.881185</v>
      </c>
      <c r="AM213" s="165" t="n">
        <f aca="false">SUM(ImportsPaper!AN$14:AN$14)</f>
        <v>6.234723</v>
      </c>
      <c r="AN213" s="165" t="n">
        <f aca="false">SUM(ImportsPaper!AO$14:AO$14)</f>
        <v>8.974073</v>
      </c>
      <c r="AO213" s="165" t="n">
        <f aca="false">SUM(ImportsPaper!AP$14:AP$14)</f>
        <v>7.485944</v>
      </c>
      <c r="AP213" s="165" t="n">
        <f aca="false">SUM(ImportsPaper!AQ$14:AQ$14)</f>
        <v>9.8606475</v>
      </c>
      <c r="AQ213" s="165" t="n">
        <f aca="false">SUM(ImportsPaper!AR$14:AR$14)</f>
        <v>12.235351</v>
      </c>
      <c r="AR213" s="165" t="n">
        <f aca="false">SUM(ImportsPaper!AS$14:AS$14)</f>
        <v>9.170431</v>
      </c>
      <c r="AS213" s="165" t="n">
        <f aca="false">SUM(ImportsPaper!AT$14:AT$14)</f>
        <v>12.436545</v>
      </c>
      <c r="AT213" s="165" t="n">
        <f aca="false">SUM(ImportsPaper!AU$14:AU$14)</f>
        <v>0</v>
      </c>
      <c r="AU213" s="165" t="n">
        <f aca="false">SUM(ImportsPaper!AV$14:AV$14)</f>
        <v>0</v>
      </c>
      <c r="AV213" s="165" t="n">
        <f aca="false">SUM(ImportsPaper!AW$14:AW$14)</f>
        <v>0</v>
      </c>
      <c r="AW213" s="165" t="n">
        <f aca="false">SUM(ImportsPaper!AX$14:AX$14)</f>
        <v>0</v>
      </c>
      <c r="AX213" s="165" t="n">
        <f aca="false">SUM(ImportsPaper!AY$14:AY$14)</f>
        <v>0</v>
      </c>
      <c r="AY213" s="165" t="n">
        <f aca="false">SUM(ImportsPaper!AZ$14:AZ$14)</f>
        <v>0</v>
      </c>
      <c r="AZ213" s="165" t="n">
        <f aca="false">SUM(ImportsPaper!BA$14:BA$14)</f>
        <v>0</v>
      </c>
      <c r="BA213" s="165" t="n">
        <f aca="false">SUM(ImportsPaper!BB$14:BB$14)</f>
        <v>0</v>
      </c>
      <c r="BB213" s="165" t="n">
        <f aca="false">SUM(ImportsPaper!BC$14:BC$14)</f>
        <v>0</v>
      </c>
      <c r="BC213" s="165"/>
      <c r="BD213" s="166" t="n">
        <f aca="false">AK213/AK$198</f>
        <v>0.0282897621522735</v>
      </c>
      <c r="BE213" s="166" t="n">
        <f aca="false">AL213/AL$198</f>
        <v>0.0392359311696883</v>
      </c>
      <c r="BF213" s="166" t="n">
        <f aca="false">AM213/AM$198</f>
        <v>0.0632188023403454</v>
      </c>
      <c r="BG213" s="166" t="n">
        <f aca="false">AN213/AN$198</f>
        <v>0.0722120632980016</v>
      </c>
      <c r="BH213" s="166" t="n">
        <f aca="false">AO213/AO$198</f>
        <v>0.0663409449015189</v>
      </c>
      <c r="BI213" s="166" t="n">
        <f aca="false">AP213/AP$198</f>
        <v>0.0801227596712841</v>
      </c>
      <c r="BJ213" s="166" t="n">
        <f aca="false">AQ213/AQ$198</f>
        <v>0.0917894498199936</v>
      </c>
      <c r="BK213" s="166" t="n">
        <f aca="false">AR213/AR$198</f>
        <v>0.0850422159116301</v>
      </c>
    </row>
    <row r="214" customFormat="false" ht="12.9" hidden="false" customHeight="false" outlineLevel="0" collapsed="false">
      <c r="A214" s="165" t="str">
        <f aca="false">A202</f>
        <v>India </v>
      </c>
      <c r="AC214" s="165" t="n">
        <f aca="false">SUM(ImportsPaper!AD$25:AD$25)</f>
        <v>0.350639</v>
      </c>
      <c r="AD214" s="165" t="n">
        <f aca="false">SUM(ImportsPaper!AE$25:AE$25)</f>
        <v>0.489576</v>
      </c>
      <c r="AE214" s="165" t="n">
        <f aca="false">SUM(ImportsPaper!AF$25:AF$25)</f>
        <v>0.77177</v>
      </c>
      <c r="AF214" s="165" t="n">
        <f aca="false">SUM(ImportsPaper!AG$25:AG$25)</f>
        <v>1.347184</v>
      </c>
      <c r="AG214" s="165" t="n">
        <f aca="false">SUM(ImportsPaper!AH$25:AH$25)</f>
        <v>2.395343</v>
      </c>
      <c r="AH214" s="165" t="n">
        <f aca="false">SUM(ImportsPaper!AI$25:AI$25)</f>
        <v>3.851907</v>
      </c>
      <c r="AI214" s="165" t="n">
        <f aca="false">SUM(ImportsPaper!AJ$25:AJ$25)</f>
        <v>6.53584</v>
      </c>
      <c r="AJ214" s="165" t="n">
        <f aca="false">SUM(ImportsPaper!AK$25:AK$25)</f>
        <v>8.261431</v>
      </c>
      <c r="AK214" s="165" t="n">
        <f aca="false">SUM(ImportsPaper!AL$25:AL$25)</f>
        <v>11.718505</v>
      </c>
      <c r="AL214" s="165" t="n">
        <f aca="false">SUM(ImportsPaper!AM$25:AM$25)</f>
        <v>13.653079</v>
      </c>
      <c r="AM214" s="165" t="n">
        <f aca="false">SUM(ImportsPaper!AN$25:AN$25)</f>
        <v>11.387789</v>
      </c>
      <c r="AN214" s="165" t="n">
        <f aca="false">SUM(ImportsPaper!AO$25:AO$25)</f>
        <v>16.451196</v>
      </c>
      <c r="AO214" s="165" t="n">
        <f aca="false">SUM(ImportsPaper!AP$25:AP$25)</f>
        <v>16.142648</v>
      </c>
      <c r="AP214" s="165" t="n">
        <f aca="false">SUM(ImportsPaper!AQ$25:AQ$25)</f>
        <v>18.674086</v>
      </c>
      <c r="AQ214" s="165" t="n">
        <f aca="false">SUM(ImportsPaper!AR$25:AR$25)</f>
        <v>21.205524</v>
      </c>
      <c r="AR214" s="165" t="n">
        <f aca="false">SUM(ImportsPaper!AS$25:AS$25)</f>
        <v>21.203528</v>
      </c>
      <c r="AS214" s="165" t="n">
        <f aca="false">SUM(ImportsPaper!AT$25:AT$25)</f>
        <v>20.036038</v>
      </c>
      <c r="AT214" s="165" t="n">
        <f aca="false">SUM(ImportsPaper!AU$25:AU$25)</f>
        <v>0</v>
      </c>
      <c r="AU214" s="165" t="n">
        <f aca="false">SUM(ImportsPaper!AV$25:AV$25)</f>
        <v>0</v>
      </c>
      <c r="AV214" s="165" t="n">
        <f aca="false">SUM(ImportsPaper!AW$25:AW$25)</f>
        <v>0</v>
      </c>
      <c r="AW214" s="165" t="n">
        <f aca="false">SUM(ImportsPaper!AX$25:AX$25)</f>
        <v>0</v>
      </c>
      <c r="AX214" s="165" t="n">
        <f aca="false">SUM(ImportsPaper!AY$25:AY$25)</f>
        <v>0</v>
      </c>
      <c r="AY214" s="165" t="n">
        <f aca="false">SUM(ImportsPaper!AZ$25:AZ$25)</f>
        <v>0</v>
      </c>
      <c r="AZ214" s="165" t="n">
        <f aca="false">SUM(ImportsPaper!BA$25:BA$25)</f>
        <v>0</v>
      </c>
      <c r="BA214" s="165" t="n">
        <f aca="false">SUM(ImportsPaper!BB$25:BB$25)</f>
        <v>0</v>
      </c>
      <c r="BB214" s="165" t="n">
        <f aca="false">SUM(ImportsPaper!BC$25:BC$25)</f>
        <v>0</v>
      </c>
      <c r="BC214" s="165"/>
      <c r="BD214" s="166" t="n">
        <f aca="false">AK214/AK$198</f>
        <v>0.116118190897491</v>
      </c>
      <c r="BE214" s="166" t="n">
        <f aca="false">AL214/AL$198</f>
        <v>0.138022605956252</v>
      </c>
      <c r="BF214" s="166" t="n">
        <f aca="false">AM214/AM$198</f>
        <v>0.115469826307369</v>
      </c>
      <c r="BG214" s="166" t="n">
        <f aca="false">AN214/AN$198</f>
        <v>0.132378553960931</v>
      </c>
      <c r="BH214" s="166" t="n">
        <f aca="false">AO214/AO$198</f>
        <v>0.143057244554944</v>
      </c>
      <c r="BI214" s="166" t="n">
        <f aca="false">AP214/AP$198</f>
        <v>0.151736415347865</v>
      </c>
      <c r="BJ214" s="166" t="n">
        <f aca="false">AQ214/AQ$198</f>
        <v>0.159083575216164</v>
      </c>
      <c r="BK214" s="166" t="n">
        <f aca="false">AR214/AR$198</f>
        <v>0.196631434909035</v>
      </c>
    </row>
    <row r="215" customFormat="false" ht="12.9" hidden="false" customHeight="false" outlineLevel="0" collapsed="false">
      <c r="A215" s="165" t="str">
        <f aca="false">A203</f>
        <v>Kenya </v>
      </c>
      <c r="AC215" s="165" t="n">
        <f aca="false">SUM(ImportsPaper!AD$8:AD$8)</f>
        <v>12.652791</v>
      </c>
      <c r="AD215" s="165" t="n">
        <f aca="false">SUM(ImportsPaper!AE$8:AE$8)</f>
        <v>14.13853</v>
      </c>
      <c r="AE215" s="165" t="n">
        <f aca="false">SUM(ImportsPaper!AF$8:AF$8)</f>
        <v>11.830868</v>
      </c>
      <c r="AF215" s="165" t="n">
        <f aca="false">SUM(ImportsPaper!AG$8:AG$8)</f>
        <v>15.183391</v>
      </c>
      <c r="AG215" s="165" t="n">
        <f aca="false">SUM(ImportsPaper!AH$8:AH$8)</f>
        <v>18.079097</v>
      </c>
      <c r="AH215" s="165" t="n">
        <f aca="false">SUM(ImportsPaper!AI$8:AI$8)</f>
        <v>18.938144</v>
      </c>
      <c r="AI215" s="165" t="n">
        <f aca="false">SUM(ImportsPaper!AJ$8:AJ$8)</f>
        <v>21.528493</v>
      </c>
      <c r="AJ215" s="165" t="n">
        <f aca="false">SUM(ImportsPaper!AK$8:AK$8)</f>
        <v>22.657023</v>
      </c>
      <c r="AK215" s="165" t="n">
        <f aca="false">SUM(ImportsPaper!AL$8:AL$8)</f>
        <v>28.201892</v>
      </c>
      <c r="AL215" s="165" t="n">
        <f aca="false">SUM(ImportsPaper!AM$8:AM$8)</f>
        <v>20.687869</v>
      </c>
      <c r="AM215" s="165" t="n">
        <f aca="false">SUM(ImportsPaper!AN$8:AN$8)</f>
        <v>18.097631</v>
      </c>
      <c r="AN215" s="165" t="n">
        <f aca="false">SUM(ImportsPaper!AO$8:AO$8)</f>
        <v>26.42313</v>
      </c>
      <c r="AO215" s="165" t="n">
        <f aca="false">SUM(ImportsPaper!AP$8:AP$8)</f>
        <v>21.105295</v>
      </c>
      <c r="AP215" s="165" t="n">
        <f aca="false">SUM(ImportsPaper!AQ$8:AQ$8)</f>
        <v>19.241554</v>
      </c>
      <c r="AQ215" s="165" t="n">
        <f aca="false">SUM(ImportsPaper!AR$8:AR$8)</f>
        <v>17.377813</v>
      </c>
      <c r="AR215" s="165" t="n">
        <f aca="false">SUM(ImportsPaper!AS$8:AS$8)</f>
        <v>15.09609</v>
      </c>
      <c r="AS215" s="165" t="n">
        <f aca="false">SUM(ImportsPaper!AT$8:AT$8)</f>
        <v>13.882301</v>
      </c>
      <c r="AT215" s="165" t="n">
        <f aca="false">SUM(ImportsPaper!AU$8:AU$8)</f>
        <v>0</v>
      </c>
      <c r="AU215" s="165" t="n">
        <f aca="false">SUM(ImportsPaper!AV$8:AV$8)</f>
        <v>0</v>
      </c>
      <c r="AV215" s="165" t="n">
        <f aca="false">SUM(ImportsPaper!AW$8:AW$8)</f>
        <v>0</v>
      </c>
      <c r="AW215" s="165" t="n">
        <f aca="false">SUM(ImportsPaper!AX$8:AX$8)</f>
        <v>0</v>
      </c>
      <c r="AX215" s="165" t="n">
        <f aca="false">SUM(ImportsPaper!AY$8:AY$8)</f>
        <v>0</v>
      </c>
      <c r="AY215" s="165" t="n">
        <f aca="false">SUM(ImportsPaper!AZ$8:AZ$8)</f>
        <v>0</v>
      </c>
      <c r="AZ215" s="165" t="n">
        <f aca="false">SUM(ImportsPaper!BA$8:BA$8)</f>
        <v>0</v>
      </c>
      <c r="BA215" s="165" t="n">
        <f aca="false">SUM(ImportsPaper!BB$8:BB$8)</f>
        <v>0</v>
      </c>
      <c r="BB215" s="165" t="n">
        <f aca="false">SUM(ImportsPaper!BC$8:BC$8)</f>
        <v>0</v>
      </c>
      <c r="BC215" s="165"/>
      <c r="BD215" s="166" t="n">
        <f aca="false">AK215/AK$198</f>
        <v>0.279451404332415</v>
      </c>
      <c r="BE215" s="166" t="n">
        <f aca="false">AL215/AL$198</f>
        <v>0.209139168612557</v>
      </c>
      <c r="BF215" s="166" t="n">
        <f aca="false">AM215/AM$198</f>
        <v>0.183506237088241</v>
      </c>
      <c r="BG215" s="166" t="n">
        <f aca="false">AN215/AN$198</f>
        <v>0.212620148743087</v>
      </c>
      <c r="BH215" s="166" t="n">
        <f aca="false">AO215/AO$198</f>
        <v>0.187036559814674</v>
      </c>
      <c r="BI215" s="166" t="n">
        <f aca="false">AP215/AP$198</f>
        <v>0.156347380518778</v>
      </c>
      <c r="BJ215" s="166" t="n">
        <f aca="false">AQ215/AQ$198</f>
        <v>0.130368135278239</v>
      </c>
      <c r="BK215" s="166" t="n">
        <f aca="false">AR215/AR$198</f>
        <v>0.139993959411657</v>
      </c>
    </row>
    <row r="216" customFormat="false" ht="12.9" hidden="false" customHeight="false" outlineLevel="0" collapsed="false">
      <c r="A216" s="165" t="str">
        <f aca="false">A204</f>
        <v>South Africa </v>
      </c>
      <c r="AC216" s="165" t="n">
        <f aca="false">SUM(ImportsPaper!AD$9:AD$9)</f>
        <v>5.084573</v>
      </c>
      <c r="AD216" s="165" t="n">
        <f aca="false">SUM(ImportsPaper!AE$9:AE$9)</f>
        <v>7.920597</v>
      </c>
      <c r="AE216" s="165" t="n">
        <f aca="false">SUM(ImportsPaper!AF$9:AF$9)</f>
        <v>5.640805</v>
      </c>
      <c r="AF216" s="165" t="n">
        <f aca="false">SUM(ImportsPaper!AG$9:AG$9)</f>
        <v>5.699138</v>
      </c>
      <c r="AG216" s="165" t="n">
        <f aca="false">SUM(ImportsPaper!AH$9:AH$9)</f>
        <v>10.012657</v>
      </c>
      <c r="AH216" s="165" t="n">
        <f aca="false">SUM(ImportsPaper!AI$9:AI$9)</f>
        <v>7.992506</v>
      </c>
      <c r="AI216" s="165" t="n">
        <f aca="false">SUM(ImportsPaper!AJ$9:AJ$9)</f>
        <v>6.67645</v>
      </c>
      <c r="AJ216" s="165" t="n">
        <f aca="false">SUM(ImportsPaper!AK$9:AK$9)</f>
        <v>6.190793</v>
      </c>
      <c r="AK216" s="165" t="n">
        <f aca="false">SUM(ImportsPaper!AL$9:AL$9)</f>
        <v>10.340353</v>
      </c>
      <c r="AL216" s="165" t="n">
        <f aca="false">SUM(ImportsPaper!AM$9:AM$9)</f>
        <v>12.733002</v>
      </c>
      <c r="AM216" s="165" t="n">
        <f aca="false">SUM(ImportsPaper!AN$9:AN$9)</f>
        <v>11.464486</v>
      </c>
      <c r="AN216" s="165" t="n">
        <f aca="false">SUM(ImportsPaper!AO$9:AO$9)</f>
        <v>11.994637</v>
      </c>
      <c r="AO216" s="165" t="n">
        <f aca="false">SUM(ImportsPaper!AP$9:AP$9)</f>
        <v>9.124571</v>
      </c>
      <c r="AP216" s="165" t="n">
        <f aca="false">SUM(ImportsPaper!AQ$9:AQ$9)</f>
        <v>8.340465</v>
      </c>
      <c r="AQ216" s="165" t="n">
        <f aca="false">SUM(ImportsPaper!AR$9:AR$9)</f>
        <v>7.556359</v>
      </c>
      <c r="AR216" s="165" t="n">
        <f aca="false">SUM(ImportsPaper!AS$9:AS$9)</f>
        <v>4.98471</v>
      </c>
      <c r="AS216" s="165" t="n">
        <f aca="false">SUM(ImportsPaper!AT$9:AT$9)</f>
        <v>6.544915</v>
      </c>
      <c r="AT216" s="165" t="n">
        <f aca="false">SUM(ImportsPaper!AU$9:AU$9)</f>
        <v>0</v>
      </c>
      <c r="AU216" s="165" t="n">
        <f aca="false">SUM(ImportsPaper!AV$9:AV$9)</f>
        <v>0</v>
      </c>
      <c r="AV216" s="165" t="n">
        <f aca="false">SUM(ImportsPaper!AW$9:AW$9)</f>
        <v>0</v>
      </c>
      <c r="AW216" s="165" t="n">
        <f aca="false">SUM(ImportsPaper!AX$9:AX$9)</f>
        <v>0</v>
      </c>
      <c r="AX216" s="165" t="n">
        <f aca="false">SUM(ImportsPaper!AY$9:AY$9)</f>
        <v>0</v>
      </c>
      <c r="AY216" s="165" t="n">
        <f aca="false">SUM(ImportsPaper!AZ$9:AZ$9)</f>
        <v>0</v>
      </c>
      <c r="AZ216" s="165" t="n">
        <f aca="false">SUM(ImportsPaper!BA$9:BA$9)</f>
        <v>0</v>
      </c>
      <c r="BA216" s="165" t="n">
        <f aca="false">SUM(ImportsPaper!BB$9:BB$9)</f>
        <v>0</v>
      </c>
      <c r="BB216" s="165" t="n">
        <f aca="false">SUM(ImportsPaper!BC$9:BC$9)</f>
        <v>0</v>
      </c>
      <c r="BC216" s="165"/>
      <c r="BD216" s="166" t="n">
        <f aca="false">AK216/AK$198</f>
        <v>0.102462138609101</v>
      </c>
      <c r="BE216" s="166" t="n">
        <f aca="false">AL216/AL$198</f>
        <v>0.128721302915347</v>
      </c>
      <c r="BF216" s="166" t="n">
        <f aca="false">AM216/AM$198</f>
        <v>0.116247518032101</v>
      </c>
      <c r="BG216" s="166" t="n">
        <f aca="false">AN216/AN$198</f>
        <v>0.096517766935989</v>
      </c>
      <c r="BH216" s="166" t="n">
        <f aca="false">AO216/AO$198</f>
        <v>0.0808625688304637</v>
      </c>
      <c r="BI216" s="166" t="n">
        <f aca="false">AP216/AP$198</f>
        <v>0.0677705062209917</v>
      </c>
      <c r="BJ216" s="166" t="n">
        <f aca="false">AQ216/AQ$198</f>
        <v>0.056687710491702</v>
      </c>
      <c r="BK216" s="166" t="n">
        <f aca="false">AR216/AR$198</f>
        <v>0.0462258299611939</v>
      </c>
    </row>
    <row r="217" customFormat="false" ht="12.9" hidden="false" customHeight="false" outlineLevel="0" collapsed="false">
      <c r="A217" s="165" t="str">
        <f aca="false">A205</f>
        <v>United Arab Emirates </v>
      </c>
      <c r="AC217" s="165" t="n">
        <f aca="false">SUM(ImportsPaper!AD$27:AD$27)</f>
        <v>1.051224</v>
      </c>
      <c r="AD217" s="165" t="n">
        <f aca="false">SUM(ImportsPaper!AE$27:AE$27)</f>
        <v>1.167073</v>
      </c>
      <c r="AE217" s="165" t="n">
        <f aca="false">SUM(ImportsPaper!AF$27:AF$27)</f>
        <v>1.368026</v>
      </c>
      <c r="AF217" s="165" t="n">
        <f aca="false">SUM(ImportsPaper!AG$27:AG$27)</f>
        <v>1.585415</v>
      </c>
      <c r="AG217" s="165" t="n">
        <f aca="false">SUM(ImportsPaper!AH$27:AH$27)</f>
        <v>3.535148</v>
      </c>
      <c r="AH217" s="165" t="n">
        <f aca="false">SUM(ImportsPaper!AI$27:AI$27)</f>
        <v>6.243383</v>
      </c>
      <c r="AI217" s="165" t="n">
        <f aca="false">SUM(ImportsPaper!AJ$27:AJ$27)</f>
        <v>3.673852</v>
      </c>
      <c r="AJ217" s="165" t="n">
        <f aca="false">SUM(ImportsPaper!AK$27:AK$27)</f>
        <v>6.076261</v>
      </c>
      <c r="AK217" s="165" t="n">
        <f aca="false">SUM(ImportsPaper!AL$27:AL$27)</f>
        <v>7.191844</v>
      </c>
      <c r="AL217" s="165" t="n">
        <f aca="false">SUM(ImportsPaper!AM$27:AM$27)</f>
        <v>5.160494</v>
      </c>
      <c r="AM217" s="165" t="n">
        <f aca="false">SUM(ImportsPaper!AN$27:AN$27)</f>
        <v>4.531805</v>
      </c>
      <c r="AN217" s="165" t="n">
        <f aca="false">SUM(ImportsPaper!AO$27:AO$27)</f>
        <v>4.19749</v>
      </c>
      <c r="AO217" s="165" t="n">
        <f aca="false">SUM(ImportsPaper!AP$27:AP$27)</f>
        <v>7.347175</v>
      </c>
      <c r="AP217" s="165" t="n">
        <f aca="false">SUM(ImportsPaper!AQ$27:AQ$27)</f>
        <v>6.9239925</v>
      </c>
      <c r="AQ217" s="165" t="n">
        <f aca="false">SUM(ImportsPaper!AR$27:AR$27)</f>
        <v>6.50081</v>
      </c>
      <c r="AR217" s="165" t="n">
        <f aca="false">SUM(ImportsPaper!AS$27:AS$27)</f>
        <v>6.605629</v>
      </c>
      <c r="AS217" s="165" t="n">
        <f aca="false">SUM(ImportsPaper!AT$27:AT$27)</f>
        <v>5.317674</v>
      </c>
      <c r="AT217" s="165" t="n">
        <f aca="false">SUM(ImportsPaper!AU$27:AU$27)</f>
        <v>0</v>
      </c>
      <c r="AU217" s="165" t="n">
        <f aca="false">SUM(ImportsPaper!AV$27:AV$27)</f>
        <v>0</v>
      </c>
      <c r="AV217" s="165" t="n">
        <f aca="false">SUM(ImportsPaper!AW$27:AW$27)</f>
        <v>0</v>
      </c>
      <c r="AW217" s="165" t="n">
        <f aca="false">SUM(ImportsPaper!AX$27:AX$27)</f>
        <v>0</v>
      </c>
      <c r="AX217" s="165" t="n">
        <f aca="false">SUM(ImportsPaper!AY$27:AY$27)</f>
        <v>0</v>
      </c>
      <c r="AY217" s="165" t="n">
        <f aca="false">SUM(ImportsPaper!AZ$27:AZ$27)</f>
        <v>0</v>
      </c>
      <c r="AZ217" s="165" t="n">
        <f aca="false">SUM(ImportsPaper!BA$27:BA$27)</f>
        <v>0</v>
      </c>
      <c r="BA217" s="165" t="n">
        <f aca="false">SUM(ImportsPaper!BB$27:BB$27)</f>
        <v>0</v>
      </c>
      <c r="BB217" s="165" t="n">
        <f aca="false">SUM(ImportsPaper!BC$27:BC$27)</f>
        <v>0</v>
      </c>
      <c r="BC217" s="165"/>
      <c r="BD217" s="166" t="n">
        <f aca="false">AK217/AK$198</f>
        <v>0.0712636905899665</v>
      </c>
      <c r="BE217" s="166" t="n">
        <f aca="false">AL217/AL$198</f>
        <v>0.0521688060181592</v>
      </c>
      <c r="BF217" s="166" t="n">
        <f aca="false">AM217/AM$198</f>
        <v>0.0459515658578559</v>
      </c>
      <c r="BG217" s="166" t="n">
        <f aca="false">AN217/AN$198</f>
        <v>0.0337761252413178</v>
      </c>
      <c r="BH217" s="166" t="n">
        <f aca="false">AO217/AO$198</f>
        <v>0.0651111645848295</v>
      </c>
      <c r="BI217" s="166" t="n">
        <f aca="false">AP217/AP$198</f>
        <v>0.0562609490952063</v>
      </c>
      <c r="BJ217" s="166" t="n">
        <f aca="false">AQ217/AQ$198</f>
        <v>0.0487689951260338</v>
      </c>
      <c r="BK217" s="166" t="n">
        <f aca="false">AR217/AR$198</f>
        <v>0.0612574619066568</v>
      </c>
    </row>
    <row r="218" customFormat="false" ht="12.9" hidden="false" customHeight="false" outlineLevel="0" collapsed="false">
      <c r="A218" s="165" t="str">
        <f aca="false">A206</f>
        <v>Others</v>
      </c>
      <c r="AC218" s="165" t="n">
        <f aca="false">AC198-SUM(AC212:AC217)</f>
        <v>2.54258499999999</v>
      </c>
      <c r="AD218" s="165" t="n">
        <f aca="false">AD198-SUM(AD212:AD217)</f>
        <v>3.18988299999999</v>
      </c>
      <c r="AE218" s="165" t="n">
        <f aca="false">AE198-SUM(AE212:AE217)</f>
        <v>3.23213399999998</v>
      </c>
      <c r="AF218" s="165" t="n">
        <f aca="false">AF198-SUM(AF212:AF217)</f>
        <v>6.19440399999999</v>
      </c>
      <c r="AG218" s="165" t="n">
        <f aca="false">AG198-SUM(AG212:AG217)</f>
        <v>6.028028</v>
      </c>
      <c r="AH218" s="165" t="n">
        <f aca="false">AH198-SUM(AH212:AH217)</f>
        <v>5.80918900000001</v>
      </c>
      <c r="AI218" s="165" t="n">
        <f aca="false">AI198-SUM(AI212:AI217)</f>
        <v>10.760211</v>
      </c>
      <c r="AJ218" s="165" t="n">
        <f aca="false">AJ198-SUM(AJ212:AJ217)</f>
        <v>12.16375</v>
      </c>
      <c r="AK218" s="165" t="n">
        <f aca="false">AK198-SUM(AK212:AK217)</f>
        <v>20.724676</v>
      </c>
      <c r="AL218" s="165" t="n">
        <f aca="false">AL198-SUM(AL212:AL217)</f>
        <v>26.79281</v>
      </c>
      <c r="AM218" s="165" t="n">
        <f aca="false">AM198-SUM(AM212:AM217)</f>
        <v>28.015025</v>
      </c>
      <c r="AN218" s="165" t="n">
        <f aca="false">AN198-SUM(AN212:AN217)</f>
        <v>36.438663</v>
      </c>
      <c r="AO218" s="165" t="n">
        <f aca="false">AO198-SUM(AO212:AO217)</f>
        <v>25.501114</v>
      </c>
      <c r="AP218" s="165" t="n">
        <f aca="false">AP198-SUM(AP212:AP217)</f>
        <v>38.0252605</v>
      </c>
      <c r="AQ218" s="165" t="n">
        <f aca="false">AQ198-SUM(AQ212:AQ217)</f>
        <v>50.5494069999999</v>
      </c>
      <c r="AR218" s="165" t="n">
        <f aca="false">AR198-SUM(AR212:AR217)</f>
        <v>31.687513</v>
      </c>
      <c r="AS218" s="165" t="n">
        <f aca="false">AS198-SUM(AS212:AS217)</f>
        <v>36.236081</v>
      </c>
      <c r="AT218" s="165" t="n">
        <f aca="false">AT198-SUM(AT212:AT217)</f>
        <v>0</v>
      </c>
      <c r="AU218" s="165" t="n">
        <f aca="false">AU198-SUM(AU212:AU217)</f>
        <v>0</v>
      </c>
      <c r="AV218" s="165" t="n">
        <f aca="false">AV198-SUM(AV212:AV217)</f>
        <v>0</v>
      </c>
      <c r="AW218" s="165" t="n">
        <f aca="false">AW198-SUM(AW212:AW217)</f>
        <v>0</v>
      </c>
      <c r="AX218" s="165" t="n">
        <f aca="false">AX198-SUM(AX212:AX217)</f>
        <v>0</v>
      </c>
      <c r="AY218" s="165" t="n">
        <f aca="false">AY198-SUM(AY212:AY217)</f>
        <v>0</v>
      </c>
      <c r="AZ218" s="165" t="n">
        <f aca="false">AZ198-SUM(AZ212:AZ217)</f>
        <v>0</v>
      </c>
      <c r="BA218" s="165" t="n">
        <f aca="false">BA198-SUM(BA212:BA217)</f>
        <v>0</v>
      </c>
      <c r="BB218" s="165" t="n">
        <f aca="false">BB198-SUM(BB212:BB217)</f>
        <v>0</v>
      </c>
      <c r="BC218" s="165"/>
      <c r="BD218" s="166" t="n">
        <f aca="false">AK218/AK$198</f>
        <v>0.205359974165361</v>
      </c>
      <c r="BE218" s="166" t="n">
        <f aca="false">AL218/AL$198</f>
        <v>0.270855640481589</v>
      </c>
      <c r="BF218" s="166" t="n">
        <f aca="false">AM218/AM$198</f>
        <v>0.28406656206456</v>
      </c>
      <c r="BG218" s="166" t="n">
        <f aca="false">AN218/AN$198</f>
        <v>0.293212573493724</v>
      </c>
      <c r="BH218" s="166" t="n">
        <f aca="false">AO218/AO$198</f>
        <v>0.225992606784309</v>
      </c>
      <c r="BI218" s="166" t="n">
        <f aca="false">AP218/AP$198</f>
        <v>0.308974517999905</v>
      </c>
      <c r="BJ218" s="166" t="n">
        <f aca="false">AQ218/AQ$198</f>
        <v>0.379221017628095</v>
      </c>
      <c r="BK218" s="166" t="n">
        <f aca="false">AR218/AR$198</f>
        <v>0.293854925929717</v>
      </c>
    </row>
    <row r="219" customFormat="false" ht="12.9" hidden="false" customHeight="false" outlineLevel="0" collapsed="false">
      <c r="AC219" s="169"/>
      <c r="AD219" s="169"/>
      <c r="AE219" s="169"/>
      <c r="AF219" s="169"/>
      <c r="AG219" s="169"/>
      <c r="AH219" s="169"/>
      <c r="AI219" s="169"/>
      <c r="AJ219" s="169"/>
      <c r="AK219" s="169"/>
      <c r="AL219" s="169"/>
      <c r="AM219" s="169"/>
      <c r="AN219" s="169"/>
      <c r="AO219" s="169"/>
      <c r="AP219" s="169"/>
      <c r="AQ219" s="169"/>
      <c r="AR219" s="169"/>
      <c r="AS219" s="169"/>
      <c r="AT219" s="169"/>
      <c r="AU219" s="169"/>
      <c r="AV219" s="169"/>
      <c r="AW219" s="169"/>
      <c r="AX219" s="169"/>
      <c r="AY219" s="169"/>
      <c r="AZ219" s="169"/>
      <c r="BA219" s="169"/>
      <c r="BB219" s="169"/>
      <c r="BC219" s="169"/>
    </row>
    <row r="220" s="176" customFormat="true" ht="12.9" hidden="false" customHeight="false" outlineLevel="0" collapsed="false">
      <c r="AC220" s="177"/>
      <c r="AD220" s="177"/>
      <c r="AE220" s="177"/>
      <c r="AF220" s="177"/>
      <c r="AG220" s="177"/>
      <c r="AH220" s="177"/>
      <c r="AI220" s="177"/>
      <c r="AJ220" s="177"/>
      <c r="AK220" s="177"/>
      <c r="AL220" s="177"/>
      <c r="AM220" s="177"/>
      <c r="AN220" s="177"/>
      <c r="AO220" s="177"/>
      <c r="AP220" s="177"/>
      <c r="AQ220" s="177"/>
      <c r="AR220" s="177"/>
      <c r="AS220" s="177"/>
      <c r="AT220" s="177"/>
      <c r="AU220" s="177"/>
      <c r="AV220" s="177"/>
      <c r="AW220" s="177"/>
      <c r="AX220" s="177"/>
      <c r="AY220" s="177"/>
      <c r="AZ220" s="177"/>
      <c r="BA220" s="177"/>
      <c r="BB220" s="177"/>
      <c r="BC220" s="177"/>
    </row>
    <row r="221" customFormat="false" ht="12.9" hidden="false" customHeight="false" outlineLevel="0" collapsed="false">
      <c r="AC221" s="169"/>
      <c r="AD221" s="169"/>
      <c r="AE221" s="169"/>
      <c r="AF221" s="169"/>
      <c r="AG221" s="169"/>
      <c r="AH221" s="169"/>
      <c r="AI221" s="169"/>
      <c r="AJ221" s="169"/>
      <c r="AK221" s="169"/>
      <c r="AL221" s="169"/>
      <c r="AM221" s="169"/>
      <c r="AN221" s="169"/>
      <c r="AO221" s="169"/>
      <c r="AP221" s="169"/>
      <c r="AQ221" s="169"/>
      <c r="AR221" s="169"/>
      <c r="AS221" s="169"/>
      <c r="AT221" s="169"/>
      <c r="AU221" s="169"/>
      <c r="AV221" s="169"/>
      <c r="AW221" s="169"/>
      <c r="AX221" s="169"/>
      <c r="AY221" s="169"/>
      <c r="AZ221" s="169"/>
      <c r="BA221" s="169"/>
      <c r="BB221" s="169"/>
      <c r="BC221" s="169"/>
    </row>
    <row r="222" customFormat="false" ht="13.6" hidden="false" customHeight="false" outlineLevel="0" collapsed="false">
      <c r="A222" s="161" t="s">
        <v>126</v>
      </c>
      <c r="B222" s="165"/>
      <c r="C222" s="165"/>
      <c r="D222" s="165"/>
      <c r="E222" s="165"/>
      <c r="F222" s="165"/>
      <c r="G222" s="165"/>
      <c r="H222" s="165"/>
      <c r="I222" s="165"/>
      <c r="J222" s="165"/>
      <c r="K222" s="165"/>
      <c r="L222" s="165"/>
      <c r="M222" s="165"/>
      <c r="N222" s="165"/>
      <c r="O222" s="165"/>
      <c r="P222" s="165"/>
      <c r="Q222" s="165"/>
      <c r="R222" s="165"/>
      <c r="S222" s="165"/>
      <c r="T222" s="165"/>
      <c r="U222" s="165"/>
      <c r="V222" s="165"/>
      <c r="W222" s="165"/>
      <c r="X222" s="165"/>
      <c r="Y222" s="165"/>
      <c r="Z222" s="165"/>
      <c r="AA222" s="165"/>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row>
    <row r="223" customFormat="false" ht="12.9" hidden="false" customHeight="false" outlineLevel="0" collapsed="false">
      <c r="B223" s="168" t="s">
        <v>111</v>
      </c>
      <c r="C223" s="168"/>
      <c r="D223" s="168"/>
      <c r="E223" s="168"/>
      <c r="F223" s="168"/>
      <c r="G223" s="168"/>
      <c r="H223" s="168"/>
      <c r="I223" s="168"/>
      <c r="J223" s="168"/>
      <c r="K223" s="168"/>
      <c r="L223" s="168"/>
      <c r="M223" s="168"/>
      <c r="N223" s="168"/>
      <c r="O223" s="168"/>
      <c r="P223" s="168"/>
      <c r="Q223" s="168"/>
      <c r="R223" s="168"/>
      <c r="S223" s="168"/>
      <c r="T223" s="168"/>
      <c r="U223" s="168"/>
      <c r="V223" s="168"/>
      <c r="W223" s="168"/>
      <c r="X223" s="168"/>
      <c r="Y223" s="168"/>
      <c r="Z223" s="168"/>
      <c r="AA223" s="168"/>
      <c r="AC223" s="163" t="s">
        <v>127</v>
      </c>
      <c r="AD223" s="163"/>
      <c r="AE223" s="163"/>
      <c r="AF223" s="163"/>
      <c r="AG223" s="163"/>
      <c r="AH223" s="163"/>
      <c r="AI223" s="163"/>
      <c r="AJ223" s="163"/>
      <c r="AK223" s="163"/>
      <c r="AL223" s="163"/>
      <c r="AM223" s="163"/>
      <c r="AN223" s="163"/>
      <c r="AO223" s="163"/>
      <c r="AP223" s="163"/>
      <c r="AQ223" s="163"/>
      <c r="AR223" s="163"/>
      <c r="AS223" s="163"/>
      <c r="AT223" s="163"/>
      <c r="AU223" s="163"/>
      <c r="AV223" s="163"/>
      <c r="AW223" s="163"/>
      <c r="AX223" s="163"/>
      <c r="AY223" s="163"/>
      <c r="AZ223" s="163"/>
      <c r="BA223" s="163"/>
      <c r="BB223" s="163"/>
      <c r="BC223" s="164"/>
    </row>
    <row r="224" customFormat="false" ht="12.9" hidden="false" customHeight="false" outlineLevel="0" collapsed="false">
      <c r="A224" s="61" t="s">
        <v>98</v>
      </c>
      <c r="B224" s="165" t="n">
        <f aca="false">Exports!C$6</f>
        <v>1.47335818</v>
      </c>
      <c r="C224" s="165" t="n">
        <f aca="false">Exports!D$6</f>
        <v>4.190079706</v>
      </c>
      <c r="D224" s="165" t="n">
        <f aca="false">Exports!E$6</f>
        <v>8.53684620333333</v>
      </c>
      <c r="E224" s="165" t="n">
        <f aca="false">Exports!F$6</f>
        <v>7.86269571266667</v>
      </c>
      <c r="F224" s="165" t="n">
        <f aca="false">Exports!G$6</f>
        <v>10.9921184566667</v>
      </c>
      <c r="G224" s="165" t="n">
        <f aca="false">Exports!H$6</f>
        <v>16.4817756086667</v>
      </c>
      <c r="H224" s="165" t="n">
        <f aca="false">Exports!I$6</f>
        <v>13.2498430586667</v>
      </c>
      <c r="I224" s="165" t="n">
        <f aca="false">Exports!J$6</f>
        <v>24.4303229866667</v>
      </c>
      <c r="J224" s="165" t="n">
        <f aca="false">Exports!K$6</f>
        <v>42.7849417766667</v>
      </c>
      <c r="K224" s="165" t="n">
        <f aca="false">Exports!L$6</f>
        <v>32.799773636</v>
      </c>
      <c r="L224" s="165" t="n">
        <f aca="false">Exports!M$6</f>
        <v>54.611944464</v>
      </c>
      <c r="M224" s="165" t="n">
        <f aca="false">Exports!N$6</f>
        <v>74.54133841</v>
      </c>
      <c r="N224" s="165" t="n">
        <f aca="false">Exports!O$6</f>
        <v>124.663048373333</v>
      </c>
      <c r="O224" s="165" t="n">
        <f aca="false">Exports!P$6</f>
        <v>158.395575461667</v>
      </c>
      <c r="P224" s="165" t="n">
        <f aca="false">Exports!Q$6</f>
        <v>193.91233815</v>
      </c>
      <c r="Q224" s="165" t="n">
        <f aca="false">Exports!R$6</f>
        <v>149.883305473333</v>
      </c>
      <c r="R224" s="165" t="n">
        <f aca="false">Exports!S$6</f>
        <v>143.607484446667</v>
      </c>
      <c r="S224" s="165" t="n">
        <f aca="false">Exports!T$6</f>
        <v>0.1414868</v>
      </c>
      <c r="T224" s="165" t="n">
        <f aca="false">Exports!U$6</f>
        <v>0.1414868</v>
      </c>
      <c r="U224" s="165" t="n">
        <f aca="false">Exports!V$6</f>
        <v>0.1414868</v>
      </c>
      <c r="V224" s="165" t="n">
        <f aca="false">Exports!W$6</f>
        <v>0.1414868</v>
      </c>
      <c r="W224" s="165" t="n">
        <f aca="false">Exports!X$6</f>
        <v>0.1414868</v>
      </c>
      <c r="X224" s="165" t="n">
        <f aca="false">Exports!Y$6</f>
        <v>0.1414868</v>
      </c>
      <c r="Y224" s="165" t="n">
        <f aca="false">Exports!Z$6</f>
        <v>0.1414868</v>
      </c>
      <c r="Z224" s="165" t="n">
        <f aca="false">Exports!AA$6</f>
        <v>0.1414868</v>
      </c>
      <c r="AA224" s="165" t="n">
        <f aca="false">Exports!AB$6</f>
        <v>0.1414868</v>
      </c>
      <c r="AC224" s="165" t="n">
        <f aca="false">Exports!AD$6</f>
        <v>0.545144</v>
      </c>
      <c r="AD224" s="165" t="n">
        <f aca="false">Exports!AE$6</f>
        <v>1.426596</v>
      </c>
      <c r="AE224" s="165" t="n">
        <f aca="false">Exports!AF$6</f>
        <v>1.958801</v>
      </c>
      <c r="AF224" s="165" t="n">
        <f aca="false">Exports!AG$6</f>
        <v>2.275344</v>
      </c>
      <c r="AG224" s="165" t="n">
        <f aca="false">Exports!AH$6</f>
        <v>3.917164</v>
      </c>
      <c r="AH224" s="165" t="n">
        <f aca="false">Exports!AI$6</f>
        <v>4.978594</v>
      </c>
      <c r="AI224" s="165" t="n">
        <f aca="false">Exports!AJ$6</f>
        <v>4.79083</v>
      </c>
      <c r="AJ224" s="165" t="n">
        <f aca="false">Exports!AK$6</f>
        <v>8.843655</v>
      </c>
      <c r="AK224" s="165" t="n">
        <f aca="false">Exports!AL$6</f>
        <v>15.827371</v>
      </c>
      <c r="AL224" s="165" t="n">
        <f aca="false">Exports!AM$6</f>
        <v>10.96708</v>
      </c>
      <c r="AM224" s="165" t="n">
        <f aca="false">Exports!AN$6</f>
        <v>18.167646</v>
      </c>
      <c r="AN224" s="165" t="n">
        <f aca="false">Exports!AO$6</f>
        <v>21.441876</v>
      </c>
      <c r="AO224" s="165" t="n">
        <f aca="false">Exports!AP$6</f>
        <v>26.499404</v>
      </c>
      <c r="AP224" s="165" t="n">
        <f aca="false">Exports!AQ$6</f>
        <v>31.7114345</v>
      </c>
      <c r="AQ224" s="165" t="n">
        <f aca="false">Exports!AR$6</f>
        <v>38.662812</v>
      </c>
      <c r="AR224" s="165" t="n">
        <f aca="false">Exports!AS$6</f>
        <v>42.698432</v>
      </c>
      <c r="AS224" s="165" t="n">
        <f aca="false">Exports!AT$6</f>
        <v>45.329963</v>
      </c>
      <c r="AT224" s="165" t="n">
        <f aca="false">Exports!AU$6</f>
        <v>0.045791</v>
      </c>
      <c r="AU224" s="165" t="n">
        <f aca="false">Exports!AV$6</f>
        <v>0.045791</v>
      </c>
      <c r="AV224" s="165" t="n">
        <f aca="false">Exports!AW$6</f>
        <v>0.045791</v>
      </c>
      <c r="AW224" s="165" t="n">
        <f aca="false">Exports!AX$6</f>
        <v>0.045791</v>
      </c>
      <c r="AX224" s="165" t="n">
        <f aca="false">Exports!AY$6</f>
        <v>0.045791</v>
      </c>
      <c r="AY224" s="165" t="n">
        <f aca="false">Exports!AZ$6</f>
        <v>0.045791</v>
      </c>
      <c r="AZ224" s="165" t="n">
        <f aca="false">Exports!BA$6</f>
        <v>0.045791</v>
      </c>
      <c r="BA224" s="165" t="n">
        <f aca="false">Exports!BB$6</f>
        <v>0.045791</v>
      </c>
      <c r="BB224" s="165" t="n">
        <f aca="false">Exports!BC$6</f>
        <v>0.045791</v>
      </c>
      <c r="BC224" s="165"/>
    </row>
    <row r="225" customFormat="false" ht="12.9" hidden="false" customHeight="false" outlineLevel="0" collapsed="false">
      <c r="A225" s="162"/>
      <c r="B225" s="61" t="n">
        <v>2000</v>
      </c>
      <c r="C225" s="61" t="n">
        <f aca="false">1+B225</f>
        <v>2001</v>
      </c>
      <c r="D225" s="61" t="n">
        <f aca="false">1+C225</f>
        <v>2002</v>
      </c>
      <c r="E225" s="61" t="n">
        <f aca="false">1+D225</f>
        <v>2003</v>
      </c>
      <c r="F225" s="61" t="n">
        <f aca="false">1+E225</f>
        <v>2004</v>
      </c>
      <c r="G225" s="61" t="n">
        <f aca="false">1+F225</f>
        <v>2005</v>
      </c>
      <c r="H225" s="61" t="n">
        <f aca="false">1+G225</f>
        <v>2006</v>
      </c>
      <c r="I225" s="61" t="n">
        <f aca="false">1+H225</f>
        <v>2007</v>
      </c>
      <c r="J225" s="61" t="n">
        <f aca="false">1+I225</f>
        <v>2008</v>
      </c>
      <c r="K225" s="61" t="n">
        <f aca="false">1+J225</f>
        <v>2009</v>
      </c>
      <c r="L225" s="61" t="n">
        <f aca="false">1+K225</f>
        <v>2010</v>
      </c>
      <c r="M225" s="61" t="n">
        <f aca="false">1+L225</f>
        <v>2011</v>
      </c>
      <c r="N225" s="61" t="n">
        <f aca="false">1+M225</f>
        <v>2012</v>
      </c>
      <c r="O225" s="61" t="n">
        <f aca="false">1+N225</f>
        <v>2013</v>
      </c>
      <c r="P225" s="61" t="n">
        <f aca="false">1+O225</f>
        <v>2014</v>
      </c>
      <c r="Q225" s="61" t="n">
        <f aca="false">1+P225</f>
        <v>2015</v>
      </c>
      <c r="R225" s="61" t="n">
        <f aca="false">1+Q225</f>
        <v>2016</v>
      </c>
      <c r="S225" s="61" t="n">
        <f aca="false">1+R225</f>
        <v>2017</v>
      </c>
      <c r="T225" s="61" t="n">
        <f aca="false">1+S225</f>
        <v>2018</v>
      </c>
      <c r="U225" s="61" t="n">
        <f aca="false">1+T225</f>
        <v>2019</v>
      </c>
      <c r="V225" s="61" t="n">
        <f aca="false">1+U225</f>
        <v>2020</v>
      </c>
      <c r="W225" s="61" t="n">
        <f aca="false">1+V225</f>
        <v>2021</v>
      </c>
      <c r="X225" s="61" t="n">
        <f aca="false">1+W225</f>
        <v>2022</v>
      </c>
      <c r="Y225" s="61" t="n">
        <f aca="false">1+X225</f>
        <v>2023</v>
      </c>
      <c r="Z225" s="61" t="n">
        <f aca="false">1+Y225</f>
        <v>2024</v>
      </c>
      <c r="AA225" s="61" t="n">
        <f aca="false">1+Z225</f>
        <v>2025</v>
      </c>
      <c r="AC225" s="61" t="n">
        <v>2000</v>
      </c>
      <c r="AD225" s="61" t="n">
        <f aca="false">1+AC225</f>
        <v>2001</v>
      </c>
      <c r="AE225" s="61" t="n">
        <f aca="false">1+AD225</f>
        <v>2002</v>
      </c>
      <c r="AF225" s="61" t="n">
        <f aca="false">1+AE225</f>
        <v>2003</v>
      </c>
      <c r="AG225" s="61" t="n">
        <f aca="false">1+AF225</f>
        <v>2004</v>
      </c>
      <c r="AH225" s="61" t="n">
        <f aca="false">1+AG225</f>
        <v>2005</v>
      </c>
      <c r="AI225" s="61" t="n">
        <f aca="false">1+AH225</f>
        <v>2006</v>
      </c>
      <c r="AJ225" s="61" t="n">
        <f aca="false">1+AI225</f>
        <v>2007</v>
      </c>
      <c r="AK225" s="61" t="n">
        <f aca="false">1+AJ225</f>
        <v>2008</v>
      </c>
      <c r="AL225" s="61" t="n">
        <f aca="false">1+AK225</f>
        <v>2009</v>
      </c>
      <c r="AM225" s="61" t="n">
        <f aca="false">1+AL225</f>
        <v>2010</v>
      </c>
      <c r="AN225" s="61" t="n">
        <f aca="false">1+AM225</f>
        <v>2011</v>
      </c>
      <c r="AO225" s="61" t="n">
        <f aca="false">1+AN225</f>
        <v>2012</v>
      </c>
      <c r="AP225" s="61" t="n">
        <f aca="false">1+AO225</f>
        <v>2013</v>
      </c>
      <c r="AQ225" s="61" t="n">
        <f aca="false">1+AP225</f>
        <v>2014</v>
      </c>
      <c r="AR225" s="61" t="n">
        <f aca="false">1+AQ225</f>
        <v>2015</v>
      </c>
      <c r="AS225" s="61" t="n">
        <f aca="false">1+AR225</f>
        <v>2016</v>
      </c>
      <c r="AT225" s="61" t="n">
        <f aca="false">1+AS225</f>
        <v>2017</v>
      </c>
      <c r="AU225" s="61" t="n">
        <f aca="false">1+AT225</f>
        <v>2018</v>
      </c>
      <c r="AV225" s="61" t="n">
        <f aca="false">1+AU225</f>
        <v>2019</v>
      </c>
      <c r="AW225" s="61" t="n">
        <f aca="false">1+AV225</f>
        <v>2020</v>
      </c>
      <c r="AX225" s="61" t="n">
        <f aca="false">1+AW225</f>
        <v>2021</v>
      </c>
      <c r="AY225" s="61" t="n">
        <f aca="false">1+AX225</f>
        <v>2022</v>
      </c>
      <c r="AZ225" s="61" t="n">
        <f aca="false">1+AY225</f>
        <v>2023</v>
      </c>
      <c r="BA225" s="61" t="n">
        <f aca="false">1+AZ225</f>
        <v>2024</v>
      </c>
      <c r="BB225" s="61" t="n">
        <f aca="false">1+BA225</f>
        <v>2025</v>
      </c>
    </row>
    <row r="226" customFormat="false" ht="12.9" hidden="false" customHeight="false" outlineLevel="0" collapsed="false">
      <c r="A226" s="165" t="str">
        <f aca="false">Exports!B$9</f>
        <v>Logs </v>
      </c>
      <c r="B226" s="165" t="n">
        <f aca="false">Exports!C$9</f>
        <v>0.0001498</v>
      </c>
      <c r="C226" s="165" t="n">
        <f aca="false">Exports!D$9</f>
        <v>0.103222</v>
      </c>
      <c r="D226" s="165" t="n">
        <f aca="false">Exports!E$9</f>
        <v>0.445236666666667</v>
      </c>
      <c r="E226" s="165" t="n">
        <f aca="false">Exports!F$9</f>
        <v>0.0046872</v>
      </c>
      <c r="F226" s="165" t="n">
        <f aca="false">Exports!G$9</f>
        <v>0.0010962</v>
      </c>
      <c r="G226" s="165" t="n">
        <f aca="false">Exports!H$9</f>
        <v>0.0159480666666667</v>
      </c>
      <c r="H226" s="165" t="n">
        <f aca="false">Exports!I$9</f>
        <v>0.6568926</v>
      </c>
      <c r="I226" s="165" t="n">
        <f aca="false">Exports!J$9</f>
        <v>5.3700612</v>
      </c>
      <c r="J226" s="165" t="n">
        <f aca="false">Exports!K$9</f>
        <v>19.4138462</v>
      </c>
      <c r="K226" s="165" t="n">
        <f aca="false">Exports!L$9</f>
        <v>8.5536444</v>
      </c>
      <c r="L226" s="165" t="n">
        <f aca="false">Exports!M$9</f>
        <v>5.2389148</v>
      </c>
      <c r="M226" s="165" t="n">
        <f aca="false">Exports!N$9</f>
        <v>15.3258294</v>
      </c>
      <c r="N226" s="165" t="n">
        <f aca="false">Exports!O$9</f>
        <v>57.8060491666667</v>
      </c>
      <c r="O226" s="165" t="n">
        <f aca="false">Exports!P$9</f>
        <v>94.4734695833333</v>
      </c>
      <c r="P226" s="165" t="n">
        <f aca="false">Exports!Q$9</f>
        <v>131.14089</v>
      </c>
      <c r="Q226" s="165" t="n">
        <f aca="false">Exports!R$9</f>
        <v>67.54441</v>
      </c>
      <c r="R226" s="165" t="n">
        <f aca="false">Exports!S$9</f>
        <v>13.6145183333333</v>
      </c>
      <c r="S226" s="165" t="n">
        <f aca="false">Exports!T$9</f>
        <v>0</v>
      </c>
      <c r="T226" s="165" t="n">
        <f aca="false">Exports!U$9</f>
        <v>0</v>
      </c>
      <c r="U226" s="165" t="n">
        <f aca="false">Exports!V$9</f>
        <v>0</v>
      </c>
      <c r="V226" s="165" t="n">
        <f aca="false">Exports!W$9</f>
        <v>0</v>
      </c>
      <c r="W226" s="165" t="n">
        <f aca="false">Exports!X$9</f>
        <v>0</v>
      </c>
      <c r="X226" s="165" t="n">
        <f aca="false">Exports!Y$9</f>
        <v>0</v>
      </c>
      <c r="Y226" s="165" t="n">
        <f aca="false">Exports!Z$9</f>
        <v>0</v>
      </c>
      <c r="Z226" s="165" t="n">
        <f aca="false">Exports!AA$9</f>
        <v>0</v>
      </c>
      <c r="AA226" s="165" t="n">
        <f aca="false">Exports!AB$9</f>
        <v>0</v>
      </c>
      <c r="BD226" s="166" t="n">
        <f aca="false">J226/J$224</f>
        <v>0.453754180649314</v>
      </c>
      <c r="BE226" s="166" t="n">
        <f aca="false">K226/K$224</f>
        <v>0.260783641220371</v>
      </c>
      <c r="BF226" s="166" t="n">
        <f aca="false">L226/L$224</f>
        <v>0.0959298346070332</v>
      </c>
      <c r="BG226" s="166" t="n">
        <f aca="false">M226/M$224</f>
        <v>0.205601746989077</v>
      </c>
      <c r="BH226" s="166" t="n">
        <f aca="false">N226/N$224</f>
        <v>0.463698344625367</v>
      </c>
      <c r="BI226" s="166" t="n">
        <f aca="false">O226/O$224</f>
        <v>0.596440079263432</v>
      </c>
      <c r="BJ226" s="166" t="n">
        <f aca="false">P226/P$224</f>
        <v>0.676289560793994</v>
      </c>
      <c r="BK226" s="166" t="n">
        <f aca="false">Q226/Q$224</f>
        <v>0.450646653319353</v>
      </c>
    </row>
    <row r="227" customFormat="false" ht="12.9" hidden="false" customHeight="false" outlineLevel="0" collapsed="false">
      <c r="A227" s="165" t="str">
        <f aca="false">Exports!B$12</f>
        <v>Plywood </v>
      </c>
      <c r="B227" s="165" t="n">
        <f aca="false">Exports!C$12</f>
        <v>0.14116158</v>
      </c>
      <c r="C227" s="165" t="n">
        <f aca="false">Exports!D$12</f>
        <v>1.5923222</v>
      </c>
      <c r="D227" s="165" t="n">
        <f aca="false">Exports!E$12</f>
        <v>2.80834876</v>
      </c>
      <c r="E227" s="165" t="n">
        <f aca="false">Exports!F$12</f>
        <v>3.356689</v>
      </c>
      <c r="F227" s="165" t="n">
        <f aca="false">Exports!G$12</f>
        <v>5.66994666</v>
      </c>
      <c r="G227" s="165" t="n">
        <f aca="false">Exports!H$12</f>
        <v>7.37058644</v>
      </c>
      <c r="H227" s="165" t="n">
        <f aca="false">Exports!I$12</f>
        <v>6.0416377</v>
      </c>
      <c r="I227" s="165" t="n">
        <f aca="false">Exports!J$12</f>
        <v>5.22527432</v>
      </c>
      <c r="J227" s="165" t="n">
        <f aca="false">Exports!K$12</f>
        <v>0.06203652</v>
      </c>
      <c r="K227" s="165" t="n">
        <f aca="false">Exports!L$12</f>
        <v>0.46605958</v>
      </c>
      <c r="L227" s="165" t="n">
        <f aca="false">Exports!M$12</f>
        <v>7.04825156</v>
      </c>
      <c r="M227" s="165" t="n">
        <f aca="false">Exports!N$12</f>
        <v>6.44913514</v>
      </c>
      <c r="N227" s="165" t="n">
        <f aca="false">Exports!O$12</f>
        <v>7.14031136</v>
      </c>
      <c r="O227" s="165" t="n">
        <f aca="false">Exports!P$12</f>
        <v>5.31697348</v>
      </c>
      <c r="P227" s="165" t="n">
        <f aca="false">Exports!Q$12</f>
        <v>3.4936356</v>
      </c>
      <c r="Q227" s="165" t="n">
        <f aca="false">Exports!R$12</f>
        <v>11.93852996</v>
      </c>
      <c r="R227" s="165" t="n">
        <f aca="false">Exports!S$12</f>
        <v>48.04222428</v>
      </c>
      <c r="S227" s="165" t="n">
        <f aca="false">Exports!T$12</f>
        <v>0</v>
      </c>
      <c r="T227" s="165" t="n">
        <f aca="false">Exports!U$12</f>
        <v>0</v>
      </c>
      <c r="U227" s="165" t="n">
        <f aca="false">Exports!V$12</f>
        <v>0</v>
      </c>
      <c r="V227" s="165" t="n">
        <f aca="false">Exports!W$12</f>
        <v>0</v>
      </c>
      <c r="W227" s="165" t="n">
        <f aca="false">Exports!X$12</f>
        <v>0</v>
      </c>
      <c r="X227" s="165" t="n">
        <f aca="false">Exports!Y$12</f>
        <v>0</v>
      </c>
      <c r="Y227" s="165" t="n">
        <f aca="false">Exports!Z$12</f>
        <v>0</v>
      </c>
      <c r="Z227" s="165" t="n">
        <f aca="false">Exports!AA$12</f>
        <v>0</v>
      </c>
      <c r="AA227" s="165" t="n">
        <f aca="false">Exports!AB$12</f>
        <v>0</v>
      </c>
      <c r="BD227" s="166" t="n">
        <f aca="false">J227/J$224</f>
        <v>0.00144996153842688</v>
      </c>
      <c r="BE227" s="166" t="n">
        <f aca="false">K227/K$224</f>
        <v>0.0142092315993446</v>
      </c>
      <c r="BF227" s="166" t="n">
        <f aca="false">L227/L$224</f>
        <v>0.129060622711323</v>
      </c>
      <c r="BG227" s="166" t="n">
        <f aca="false">M227/M$224</f>
        <v>0.0865175656563583</v>
      </c>
      <c r="BH227" s="166" t="n">
        <f aca="false">N227/N$224</f>
        <v>0.0572768872025063</v>
      </c>
      <c r="BI227" s="166" t="n">
        <f aca="false">O227/O$224</f>
        <v>0.0335676894035892</v>
      </c>
      <c r="BJ227" s="166" t="n">
        <f aca="false">P227/P$224</f>
        <v>0.018016571989852</v>
      </c>
      <c r="BK227" s="166" t="n">
        <f aca="false">Q227/Q$224</f>
        <v>0.0796521662122274</v>
      </c>
    </row>
    <row r="228" customFormat="false" ht="12.9" hidden="false" customHeight="false" outlineLevel="0" collapsed="false">
      <c r="A228" s="165" t="str">
        <f aca="false">Exports!B$13</f>
        <v>Other panels </v>
      </c>
      <c r="B228" s="165" t="n">
        <f aca="false">Exports!C$13</f>
        <v>0</v>
      </c>
      <c r="C228" s="165" t="n">
        <f aca="false">Exports!D$13</f>
        <v>0.00208908</v>
      </c>
      <c r="D228" s="165" t="n">
        <f aca="false">Exports!E$13</f>
        <v>0.01283688</v>
      </c>
      <c r="E228" s="165" t="n">
        <f aca="false">Exports!F$13</f>
        <v>0.0041916</v>
      </c>
      <c r="F228" s="165" t="n">
        <f aca="false">Exports!G$13</f>
        <v>0.01170708</v>
      </c>
      <c r="G228" s="165" t="n">
        <f aca="false">Exports!H$13</f>
        <v>0.33945996</v>
      </c>
      <c r="H228" s="165" t="n">
        <f aca="false">Exports!I$13</f>
        <v>0.16562392</v>
      </c>
      <c r="I228" s="165" t="n">
        <f aca="false">Exports!J$13</f>
        <v>0.19561024</v>
      </c>
      <c r="J228" s="165" t="n">
        <f aca="false">Exports!K$13</f>
        <v>0.0502302</v>
      </c>
      <c r="K228" s="165" t="n">
        <f aca="false">Exports!L$13</f>
        <v>4.54143592</v>
      </c>
      <c r="L228" s="165" t="n">
        <f aca="false">Exports!M$13</f>
        <v>9.74391684</v>
      </c>
      <c r="M228" s="165" t="n">
        <f aca="false">Exports!N$13</f>
        <v>9.55760988</v>
      </c>
      <c r="N228" s="165" t="n">
        <f aca="false">Exports!O$13</f>
        <v>10.96137056</v>
      </c>
      <c r="O228" s="165" t="n">
        <f aca="false">Exports!P$13</f>
        <v>9.69931508</v>
      </c>
      <c r="P228" s="165" t="n">
        <f aca="false">Exports!Q$13</f>
        <v>8.4372596</v>
      </c>
      <c r="Q228" s="165" t="n">
        <f aca="false">Exports!R$13</f>
        <v>8.75298592</v>
      </c>
      <c r="R228" s="165" t="n">
        <f aca="false">Exports!S$13</f>
        <v>34.97807544</v>
      </c>
      <c r="S228" s="165" t="n">
        <f aca="false">Exports!T$13</f>
        <v>0</v>
      </c>
      <c r="T228" s="165" t="n">
        <f aca="false">Exports!U$13</f>
        <v>0</v>
      </c>
      <c r="U228" s="165" t="n">
        <f aca="false">Exports!V$13</f>
        <v>0</v>
      </c>
      <c r="V228" s="165" t="n">
        <f aca="false">Exports!W$13</f>
        <v>0</v>
      </c>
      <c r="W228" s="165" t="n">
        <f aca="false">Exports!X$13</f>
        <v>0</v>
      </c>
      <c r="X228" s="165" t="n">
        <f aca="false">Exports!Y$13</f>
        <v>0</v>
      </c>
      <c r="Y228" s="165" t="n">
        <f aca="false">Exports!Z$13</f>
        <v>0</v>
      </c>
      <c r="Z228" s="165" t="n">
        <f aca="false">Exports!AA$13</f>
        <v>0</v>
      </c>
      <c r="AA228" s="165" t="n">
        <f aca="false">Exports!AB$13</f>
        <v>0</v>
      </c>
      <c r="BD228" s="166" t="n">
        <f aca="false">J228/J$224</f>
        <v>0.00117401585497526</v>
      </c>
      <c r="BE228" s="166" t="n">
        <f aca="false">K228/K$224</f>
        <v>0.138459367750498</v>
      </c>
      <c r="BF228" s="166" t="n">
        <f aca="false">L228/L$224</f>
        <v>0.178420983461286</v>
      </c>
      <c r="BG228" s="166" t="n">
        <f aca="false">M228/M$224</f>
        <v>0.128218919647381</v>
      </c>
      <c r="BH228" s="166" t="n">
        <f aca="false">N228/N$224</f>
        <v>0.0879279842987118</v>
      </c>
      <c r="BI228" s="166" t="n">
        <f aca="false">O228/O$224</f>
        <v>0.0612347601991404</v>
      </c>
      <c r="BJ228" s="166" t="n">
        <f aca="false">P228/P$224</f>
        <v>0.043510689832812</v>
      </c>
      <c r="BK228" s="166" t="n">
        <f aca="false">Q228/Q$224</f>
        <v>0.0583986715021927</v>
      </c>
    </row>
    <row r="229" customFormat="false" ht="12.9" hidden="false" customHeight="false" outlineLevel="0" collapsed="false">
      <c r="A229" s="61" t="s">
        <v>128</v>
      </c>
      <c r="B229" s="165" t="n">
        <f aca="false">Exports!C$15</f>
        <v>0.00340354</v>
      </c>
      <c r="C229" s="165" t="n">
        <f aca="false">Exports!D$15</f>
        <v>0.01874523</v>
      </c>
      <c r="D229" s="165" t="n">
        <f aca="false">Exports!E$15</f>
        <v>0.00819973</v>
      </c>
      <c r="E229" s="165" t="n">
        <f aca="false">Exports!F$15</f>
        <v>0.01039577</v>
      </c>
      <c r="F229" s="165" t="n">
        <f aca="false">Exports!G$15</f>
        <v>0.01995595</v>
      </c>
      <c r="G229" s="165" t="n">
        <f aca="false">Exports!H$15</f>
        <v>0.03276994</v>
      </c>
      <c r="H229" s="165" t="n">
        <f aca="false">Exports!I$15</f>
        <v>0.0849758</v>
      </c>
      <c r="I229" s="165" t="n">
        <f aca="false">Exports!J$15</f>
        <v>0.29720439</v>
      </c>
      <c r="J229" s="165" t="n">
        <f aca="false">Exports!K$15</f>
        <v>0.15247505</v>
      </c>
      <c r="K229" s="165" t="n">
        <f aca="false">Exports!L$15</f>
        <v>0.3921904</v>
      </c>
      <c r="L229" s="165" t="n">
        <f aca="false">Exports!M$15</f>
        <v>1.0601304</v>
      </c>
      <c r="M229" s="165" t="n">
        <f aca="false">Exports!N$15</f>
        <v>0.6928432</v>
      </c>
      <c r="N229" s="165" t="n">
        <f aca="false">Exports!O$15</f>
        <v>0.6844908</v>
      </c>
      <c r="O229" s="165" t="n">
        <f aca="false">Exports!P$15</f>
        <v>0</v>
      </c>
      <c r="P229" s="165" t="n">
        <f aca="false">Exports!Q$15</f>
        <v>1.0997448</v>
      </c>
      <c r="Q229" s="165" t="n">
        <f aca="false">Exports!R$15</f>
        <v>0.7755356</v>
      </c>
      <c r="R229" s="165" t="n">
        <f aca="false">Exports!S$15</f>
        <v>0</v>
      </c>
      <c r="S229" s="165" t="n">
        <f aca="false">Exports!T$15</f>
        <v>0</v>
      </c>
      <c r="T229" s="165" t="n">
        <f aca="false">Exports!U$15</f>
        <v>0</v>
      </c>
      <c r="U229" s="165" t="n">
        <f aca="false">Exports!V$15</f>
        <v>0</v>
      </c>
      <c r="V229" s="165" t="n">
        <f aca="false">Exports!W$15</f>
        <v>0</v>
      </c>
      <c r="W229" s="165" t="n">
        <f aca="false">Exports!X$15</f>
        <v>0</v>
      </c>
      <c r="X229" s="165" t="n">
        <f aca="false">Exports!Y$15</f>
        <v>0</v>
      </c>
      <c r="Y229" s="165" t="n">
        <f aca="false">Exports!Z$15</f>
        <v>0</v>
      </c>
      <c r="Z229" s="165" t="n">
        <f aca="false">Exports!AA$15</f>
        <v>0</v>
      </c>
      <c r="AA229" s="165" t="n">
        <f aca="false">Exports!AB$15</f>
        <v>0</v>
      </c>
      <c r="BD229" s="166" t="n">
        <f aca="false">J229/J$224</f>
        <v>0.00356375499576242</v>
      </c>
      <c r="BE229" s="166" t="n">
        <f aca="false">K229/K$224</f>
        <v>0.0119571069103216</v>
      </c>
      <c r="BF229" s="166" t="n">
        <f aca="false">L229/L$224</f>
        <v>0.019412061050103</v>
      </c>
      <c r="BG229" s="166" t="n">
        <f aca="false">M229/M$224</f>
        <v>0.00929475127196069</v>
      </c>
      <c r="BH229" s="166" t="n">
        <f aca="false">N229/N$224</f>
        <v>0.00549072727589757</v>
      </c>
      <c r="BI229" s="166" t="n">
        <f aca="false">O229/O$224</f>
        <v>0</v>
      </c>
      <c r="BJ229" s="166" t="n">
        <f aca="false">P229/P$224</f>
        <v>0.0056713503147453</v>
      </c>
      <c r="BK229" s="166" t="n">
        <f aca="false">Q229/Q$224</f>
        <v>0.00517426272092712</v>
      </c>
    </row>
    <row r="230" customFormat="false" ht="12.9" hidden="false" customHeight="false" outlineLevel="0" collapsed="false">
      <c r="A230" s="61" t="s">
        <v>108</v>
      </c>
      <c r="B230" s="165" t="n">
        <f aca="false">Exports!C$20</f>
        <v>1.2377575</v>
      </c>
      <c r="C230" s="165" t="n">
        <f aca="false">Exports!D$20</f>
        <v>2.143834</v>
      </c>
      <c r="D230" s="165" t="n">
        <f aca="false">Exports!E$20</f>
        <v>5.05356063333333</v>
      </c>
      <c r="E230" s="165" t="n">
        <f aca="false">Exports!F$20</f>
        <v>4.39845676666667</v>
      </c>
      <c r="F230" s="165" t="n">
        <f aca="false">Exports!G$20</f>
        <v>5.02440936666666</v>
      </c>
      <c r="G230" s="165" t="n">
        <f aca="false">Exports!H$20</f>
        <v>8.57970745</v>
      </c>
      <c r="H230" s="165" t="n">
        <f aca="false">Exports!I$20</f>
        <v>4.82213316666667</v>
      </c>
      <c r="I230" s="165" t="n">
        <f aca="false">Exports!J$20</f>
        <v>11.00624105</v>
      </c>
      <c r="J230" s="165" t="n">
        <f aca="false">Exports!K$20</f>
        <v>14.8892385666667</v>
      </c>
      <c r="K230" s="165" t="n">
        <f aca="false">Exports!L$20</f>
        <v>17.314388</v>
      </c>
      <c r="L230" s="165" t="n">
        <f aca="false">Exports!M$20</f>
        <v>28.005838</v>
      </c>
      <c r="M230" s="165" t="n">
        <f aca="false">Exports!N$20</f>
        <v>39.34546</v>
      </c>
      <c r="N230" s="165" t="n">
        <f aca="false">Exports!O$20</f>
        <v>45.44169</v>
      </c>
      <c r="O230" s="165" t="n">
        <f aca="false">Exports!P$20</f>
        <v>45.7496655</v>
      </c>
      <c r="P230" s="165" t="n">
        <f aca="false">Exports!Q$20</f>
        <v>46.057641</v>
      </c>
      <c r="Q230" s="165" t="n">
        <f aca="false">Exports!R$20</f>
        <v>50.5517635</v>
      </c>
      <c r="R230" s="165" t="n">
        <f aca="false">Exports!S$20</f>
        <v>39.7945975</v>
      </c>
      <c r="S230" s="165" t="n">
        <f aca="false">Exports!T$20</f>
        <v>0</v>
      </c>
      <c r="T230" s="165" t="n">
        <f aca="false">Exports!U$20</f>
        <v>0</v>
      </c>
      <c r="U230" s="165" t="n">
        <f aca="false">Exports!V$20</f>
        <v>0</v>
      </c>
      <c r="V230" s="165" t="n">
        <f aca="false">Exports!W$20</f>
        <v>0</v>
      </c>
      <c r="W230" s="165" t="n">
        <f aca="false">Exports!X$20</f>
        <v>0</v>
      </c>
      <c r="X230" s="165" t="n">
        <f aca="false">Exports!Y$20</f>
        <v>0</v>
      </c>
      <c r="Y230" s="165" t="n">
        <f aca="false">Exports!Z$20</f>
        <v>0</v>
      </c>
      <c r="Z230" s="165" t="n">
        <f aca="false">Exports!AA$20</f>
        <v>0</v>
      </c>
      <c r="AA230" s="165" t="n">
        <f aca="false">Exports!AB$20</f>
        <v>0</v>
      </c>
      <c r="BD230" s="166" t="n">
        <f aca="false">J230/J$224</f>
        <v>0.348001842432954</v>
      </c>
      <c r="BE230" s="166" t="n">
        <f aca="false">K230/K$224</f>
        <v>0.527881326016112</v>
      </c>
      <c r="BF230" s="166" t="n">
        <f aca="false">L230/L$224</f>
        <v>0.512815250855266</v>
      </c>
      <c r="BG230" s="166" t="n">
        <f aca="false">M230/M$224</f>
        <v>0.527834096345145</v>
      </c>
      <c r="BH230" s="166" t="n">
        <f aca="false">N230/N$224</f>
        <v>0.364516114381496</v>
      </c>
      <c r="BI230" s="166" t="n">
        <f aca="false">O230/O$224</f>
        <v>0.288831713680487</v>
      </c>
      <c r="BJ230" s="166" t="n">
        <f aca="false">P230/P$224</f>
        <v>0.237517846669315</v>
      </c>
      <c r="BK230" s="166" t="n">
        <f aca="false">Q230/Q$224</f>
        <v>0.337274143643663</v>
      </c>
    </row>
    <row r="231" customFormat="false" ht="12.9" hidden="false" customHeight="false" outlineLevel="0" collapsed="false">
      <c r="A231" s="61" t="s">
        <v>109</v>
      </c>
      <c r="B231" s="165" t="n">
        <f aca="false">B$224-SUM(B226:B230)</f>
        <v>0.0908857600000002</v>
      </c>
      <c r="C231" s="165" t="n">
        <f aca="false">C$224-SUM(C226:C230)</f>
        <v>0.329867196</v>
      </c>
      <c r="D231" s="165" t="n">
        <f aca="false">D$224-SUM(D226:D230)</f>
        <v>0.208663533333333</v>
      </c>
      <c r="E231" s="165" t="n">
        <f aca="false">E$224-SUM(E226:E230)</f>
        <v>0.0882753759999995</v>
      </c>
      <c r="F231" s="165" t="n">
        <f aca="false">F$224-SUM(F226:F230)</f>
        <v>0.265003199999999</v>
      </c>
      <c r="G231" s="165" t="n">
        <f aca="false">G$224-SUM(G226:G230)</f>
        <v>0.143303752000001</v>
      </c>
      <c r="H231" s="165" t="n">
        <f aca="false">H$224-SUM(H226:H230)</f>
        <v>1.478579872</v>
      </c>
      <c r="I231" s="165" t="n">
        <f aca="false">I$224-SUM(I226:I230)</f>
        <v>2.33593178666666</v>
      </c>
      <c r="J231" s="165" t="n">
        <f aca="false">J$224-SUM(J226:J230)</f>
        <v>8.21711524</v>
      </c>
      <c r="K231" s="165" t="n">
        <f aca="false">K$224-SUM(K226:K230)</f>
        <v>1.532055336</v>
      </c>
      <c r="L231" s="165" t="n">
        <f aca="false">L$224-SUM(L226:L230)</f>
        <v>3.514892864</v>
      </c>
      <c r="M231" s="165" t="n">
        <f aca="false">M$224-SUM(M226:M230)</f>
        <v>3.17046079000001</v>
      </c>
      <c r="N231" s="165" t="n">
        <f aca="false">N$224-SUM(N226:N230)</f>
        <v>2.62913648666667</v>
      </c>
      <c r="O231" s="165" t="n">
        <f aca="false">O$224-SUM(O226:O230)</f>
        <v>3.15615181833334</v>
      </c>
      <c r="P231" s="165" t="n">
        <f aca="false">P$224-SUM(P226:P230)</f>
        <v>3.68316715000003</v>
      </c>
      <c r="Q231" s="165" t="n">
        <f aca="false">Q$224-SUM(Q226:Q230)</f>
        <v>10.3200804933333</v>
      </c>
      <c r="R231" s="165" t="n">
        <f aca="false">R$224-SUM(R226:R230)</f>
        <v>7.17806889333335</v>
      </c>
      <c r="S231" s="165" t="n">
        <f aca="false">S$224-SUM(S226:S230)</f>
        <v>0.1414868</v>
      </c>
      <c r="T231" s="165" t="n">
        <f aca="false">T$224-SUM(T226:T230)</f>
        <v>0.1414868</v>
      </c>
      <c r="U231" s="165" t="n">
        <f aca="false">U$224-SUM(U226:U230)</f>
        <v>0.1414868</v>
      </c>
      <c r="V231" s="165" t="n">
        <f aca="false">V$224-SUM(V226:V230)</f>
        <v>0.1414868</v>
      </c>
      <c r="W231" s="165" t="n">
        <f aca="false">W$224-SUM(W226:W230)</f>
        <v>0.1414868</v>
      </c>
      <c r="X231" s="165" t="n">
        <f aca="false">X$224-SUM(X226:X230)</f>
        <v>0.1414868</v>
      </c>
      <c r="Y231" s="165" t="n">
        <f aca="false">Y$224-SUM(Y226:Y230)</f>
        <v>0.1414868</v>
      </c>
      <c r="Z231" s="165" t="n">
        <f aca="false">Z$224-SUM(Z226:Z230)</f>
        <v>0.1414868</v>
      </c>
      <c r="AA231" s="165" t="n">
        <f aca="false">AA$224-SUM(AA226:AA230)</f>
        <v>0.1414868</v>
      </c>
      <c r="BD231" s="166" t="n">
        <f aca="false">J231/J$224</f>
        <v>0.192056244528567</v>
      </c>
      <c r="BE231" s="166" t="n">
        <f aca="false">K231/K$224</f>
        <v>0.0467093265033533</v>
      </c>
      <c r="BF231" s="166" t="n">
        <f aca="false">L231/L$224</f>
        <v>0.06436124731499</v>
      </c>
      <c r="BG231" s="166" t="n">
        <f aca="false">M231/M$224</f>
        <v>0.0425329200900782</v>
      </c>
      <c r="BH231" s="166" t="n">
        <f aca="false">N231/N$224</f>
        <v>0.0210899422160213</v>
      </c>
      <c r="BI231" s="166" t="n">
        <f aca="false">O231/O$224</f>
        <v>0.0199257574533524</v>
      </c>
      <c r="BJ231" s="166" t="n">
        <f aca="false">P231/P$224</f>
        <v>0.0189939803992819</v>
      </c>
      <c r="BK231" s="166" t="n">
        <f aca="false">Q231/Q$224</f>
        <v>0.0688541026016366</v>
      </c>
    </row>
    <row r="235" customFormat="false" ht="12.9" hidden="false" customHeight="false" outlineLevel="0" collapsed="false">
      <c r="A235" s="165" t="str">
        <f aca="false">A226</f>
        <v>Logs </v>
      </c>
      <c r="AC235" s="165" t="n">
        <f aca="false">Exports!AD$9</f>
        <v>0.004374</v>
      </c>
      <c r="AD235" s="165" t="n">
        <f aca="false">Exports!AE$9</f>
        <v>0.003555</v>
      </c>
      <c r="AE235" s="165" t="n">
        <f aca="false">Exports!AF$9</f>
        <v>0.028502</v>
      </c>
      <c r="AF235" s="165" t="n">
        <f aca="false">Exports!AG$9</f>
        <v>0.008294</v>
      </c>
      <c r="AG235" s="165" t="n">
        <f aca="false">Exports!AH$9</f>
        <v>0.000152</v>
      </c>
      <c r="AH235" s="165" t="n">
        <f aca="false">Exports!AI$9</f>
        <v>0.002405</v>
      </c>
      <c r="AI235" s="165" t="n">
        <f aca="false">Exports!AJ$9</f>
        <v>0.039334</v>
      </c>
      <c r="AJ235" s="165" t="n">
        <f aca="false">Exports!AK$9</f>
        <v>0.355675</v>
      </c>
      <c r="AK235" s="165" t="n">
        <f aca="false">Exports!AL$9</f>
        <v>1.360251</v>
      </c>
      <c r="AL235" s="165" t="n">
        <f aca="false">Exports!AM$9</f>
        <v>0.653048</v>
      </c>
      <c r="AM235" s="165" t="n">
        <f aca="false">Exports!AN$9</f>
        <v>0.849288</v>
      </c>
      <c r="AN235" s="165" t="n">
        <f aca="false">Exports!AO$9</f>
        <v>1.661445</v>
      </c>
      <c r="AO235" s="165" t="n">
        <f aca="false">Exports!AP$9</f>
        <v>3.765809</v>
      </c>
      <c r="AP235" s="165" t="n">
        <f aca="false">Exports!AQ$9</f>
        <v>8.5208685</v>
      </c>
      <c r="AQ235" s="165" t="n">
        <f aca="false">Exports!AR$9</f>
        <v>13.275928</v>
      </c>
      <c r="AR235" s="165" t="n">
        <f aca="false">Exports!AS$9</f>
        <v>6.769007</v>
      </c>
      <c r="AS235" s="165" t="n">
        <f aca="false">Exports!AT$9</f>
        <v>1.84476</v>
      </c>
      <c r="AT235" s="165" t="n">
        <f aca="false">Exports!AU$9</f>
        <v>0</v>
      </c>
      <c r="AU235" s="165" t="n">
        <f aca="false">Exports!AV$9</f>
        <v>0</v>
      </c>
      <c r="AV235" s="165" t="n">
        <f aca="false">Exports!AW$9</f>
        <v>0</v>
      </c>
      <c r="AW235" s="165" t="n">
        <f aca="false">Exports!AX$9</f>
        <v>0</v>
      </c>
      <c r="AX235" s="165" t="n">
        <f aca="false">Exports!AY$9</f>
        <v>0</v>
      </c>
      <c r="AY235" s="165" t="n">
        <f aca="false">Exports!AZ$9</f>
        <v>0</v>
      </c>
      <c r="AZ235" s="165" t="n">
        <f aca="false">Exports!BA$9</f>
        <v>0</v>
      </c>
      <c r="BA235" s="165" t="n">
        <f aca="false">Exports!BB$9</f>
        <v>0</v>
      </c>
      <c r="BB235" s="165" t="n">
        <f aca="false">Exports!BC$9</f>
        <v>0</v>
      </c>
      <c r="BC235" s="165"/>
      <c r="BD235" s="166" t="n">
        <f aca="false">AK235/AK$224</f>
        <v>0.0859429528757492</v>
      </c>
      <c r="BE235" s="166" t="n">
        <f aca="false">AL235/AL$224</f>
        <v>0.0595462055533469</v>
      </c>
      <c r="BF235" s="166" t="n">
        <f aca="false">AM235/AM$224</f>
        <v>0.0467472781008613</v>
      </c>
      <c r="BG235" s="166" t="n">
        <f aca="false">AN235/AN$224</f>
        <v>0.0774859904982195</v>
      </c>
      <c r="BH235" s="166" t="n">
        <f aca="false">AO235/AO$224</f>
        <v>0.14210919611626</v>
      </c>
      <c r="BI235" s="166" t="n">
        <f aca="false">AP235/AP$224</f>
        <v>0.268700190778188</v>
      </c>
      <c r="BJ235" s="166" t="n">
        <f aca="false">AQ235/AQ$224</f>
        <v>0.343377196671572</v>
      </c>
      <c r="BK235" s="166" t="n">
        <f aca="false">AR235/AR$224</f>
        <v>0.158530575549004</v>
      </c>
    </row>
    <row r="236" customFormat="false" ht="12.9" hidden="false" customHeight="false" outlineLevel="0" collapsed="false">
      <c r="A236" s="165" t="str">
        <f aca="false">A227</f>
        <v>Plywood </v>
      </c>
      <c r="AC236" s="165" t="n">
        <f aca="false">Exports!AD$12</f>
        <v>0.029262</v>
      </c>
      <c r="AD236" s="165" t="n">
        <f aca="false">Exports!AE$12</f>
        <v>0.306005</v>
      </c>
      <c r="AE236" s="165" t="n">
        <f aca="false">Exports!AF$12</f>
        <v>0.559226</v>
      </c>
      <c r="AF236" s="165" t="n">
        <f aca="false">Exports!AG$12</f>
        <v>0.807973</v>
      </c>
      <c r="AG236" s="165" t="n">
        <f aca="false">Exports!AH$12</f>
        <v>1.323187</v>
      </c>
      <c r="AH236" s="165" t="n">
        <f aca="false">Exports!AI$12</f>
        <v>1.748542</v>
      </c>
      <c r="AI236" s="165" t="n">
        <f aca="false">Exports!AJ$12</f>
        <v>2.092391</v>
      </c>
      <c r="AJ236" s="165" t="n">
        <f aca="false">Exports!AK$12</f>
        <v>2.267767</v>
      </c>
      <c r="AK236" s="165" t="n">
        <f aca="false">Exports!AL$12</f>
        <v>0.029758</v>
      </c>
      <c r="AL236" s="165" t="n">
        <f aca="false">Exports!AM$12</f>
        <v>0.149244</v>
      </c>
      <c r="AM236" s="165" t="n">
        <f aca="false">Exports!AN$12</f>
        <v>1.960248</v>
      </c>
      <c r="AN236" s="165" t="n">
        <f aca="false">Exports!AO$12</f>
        <v>1.839003</v>
      </c>
      <c r="AO236" s="165" t="n">
        <f aca="false">Exports!AP$12</f>
        <v>1.750827</v>
      </c>
      <c r="AP236" s="165" t="n">
        <f aca="false">Exports!AQ$12</f>
        <v>1.360339</v>
      </c>
      <c r="AQ236" s="165" t="n">
        <f aca="false">Exports!AR$12</f>
        <v>0.969851</v>
      </c>
      <c r="AR236" s="165" t="n">
        <f aca="false">Exports!AS$12</f>
        <v>2.753981</v>
      </c>
      <c r="AS236" s="165" t="n">
        <f aca="false">Exports!AT$12</f>
        <v>14.847415</v>
      </c>
      <c r="AT236" s="165" t="n">
        <f aca="false">Exports!AU$12</f>
        <v>0</v>
      </c>
      <c r="AU236" s="165" t="n">
        <f aca="false">Exports!AV$12</f>
        <v>0</v>
      </c>
      <c r="AV236" s="165" t="n">
        <f aca="false">Exports!AW$12</f>
        <v>0</v>
      </c>
      <c r="AW236" s="165" t="n">
        <f aca="false">Exports!AX$12</f>
        <v>0</v>
      </c>
      <c r="AX236" s="165" t="n">
        <f aca="false">Exports!AY$12</f>
        <v>0</v>
      </c>
      <c r="AY236" s="165" t="n">
        <f aca="false">Exports!AZ$12</f>
        <v>0</v>
      </c>
      <c r="AZ236" s="165" t="n">
        <f aca="false">Exports!BA$12</f>
        <v>0</v>
      </c>
      <c r="BA236" s="165" t="n">
        <f aca="false">Exports!BB$12</f>
        <v>0</v>
      </c>
      <c r="BB236" s="165" t="n">
        <f aca="false">Exports!BC$12</f>
        <v>0</v>
      </c>
      <c r="BC236" s="165"/>
      <c r="BD236" s="166" t="n">
        <f aca="false">AK236/AK$224</f>
        <v>0.00188016064070274</v>
      </c>
      <c r="BE236" s="166" t="n">
        <f aca="false">AL236/AL$224</f>
        <v>0.0136083624811709</v>
      </c>
      <c r="BF236" s="166" t="n">
        <f aca="false">AM236/AM$224</f>
        <v>0.107897743053778</v>
      </c>
      <c r="BG236" s="166" t="n">
        <f aca="false">AN236/AN$224</f>
        <v>0.0857668890539242</v>
      </c>
      <c r="BH236" s="166" t="n">
        <f aca="false">AO236/AO$224</f>
        <v>0.066070429357581</v>
      </c>
      <c r="BI236" s="166" t="n">
        <f aca="false">AP236/AP$224</f>
        <v>0.0428974286861731</v>
      </c>
      <c r="BJ236" s="166" t="n">
        <f aca="false">AQ236/AQ$224</f>
        <v>0.025084854148736</v>
      </c>
      <c r="BK236" s="166" t="n">
        <f aca="false">AR236/AR$224</f>
        <v>0.0644984106207928</v>
      </c>
    </row>
    <row r="237" customFormat="false" ht="12.9" hidden="false" customHeight="false" outlineLevel="0" collapsed="false">
      <c r="A237" s="165" t="str">
        <f aca="false">A228</f>
        <v>Other panels </v>
      </c>
      <c r="AC237" s="165" t="n">
        <f aca="false">Exports!AD$13</f>
        <v>0</v>
      </c>
      <c r="AD237" s="165" t="n">
        <f aca="false">Exports!AE$13</f>
        <v>0.000309</v>
      </c>
      <c r="AE237" s="165" t="n">
        <f aca="false">Exports!AF$13</f>
        <v>0.001605</v>
      </c>
      <c r="AF237" s="165" t="n">
        <f aca="false">Exports!AG$13</f>
        <v>0.001287</v>
      </c>
      <c r="AG237" s="165" t="n">
        <f aca="false">Exports!AH$13</f>
        <v>0.001368</v>
      </c>
      <c r="AH237" s="165" t="n">
        <f aca="false">Exports!AI$13</f>
        <v>0.070976</v>
      </c>
      <c r="AI237" s="165" t="n">
        <f aca="false">Exports!AJ$13</f>
        <v>0.064163</v>
      </c>
      <c r="AJ237" s="165" t="n">
        <f aca="false">Exports!AK$13</f>
        <v>0.076334</v>
      </c>
      <c r="AK237" s="165" t="n">
        <f aca="false">Exports!AL$13</f>
        <v>0.081151</v>
      </c>
      <c r="AL237" s="165" t="n">
        <f aca="false">Exports!AM$13</f>
        <v>0.993519</v>
      </c>
      <c r="AM237" s="165" t="n">
        <f aca="false">Exports!AN$13</f>
        <v>2.154581</v>
      </c>
      <c r="AN237" s="165" t="n">
        <f aca="false">Exports!AO$13</f>
        <v>2.091076</v>
      </c>
      <c r="AO237" s="165" t="n">
        <f aca="false">Exports!AP$13</f>
        <v>2.395945</v>
      </c>
      <c r="AP237" s="165" t="n">
        <f aca="false">Exports!AQ$13</f>
        <v>2.1064915</v>
      </c>
      <c r="AQ237" s="165" t="n">
        <f aca="false">Exports!AR$13</f>
        <v>1.817038</v>
      </c>
      <c r="AR237" s="165" t="n">
        <f aca="false">Exports!AS$13</f>
        <v>2.059892</v>
      </c>
      <c r="AS237" s="165" t="n">
        <f aca="false">Exports!AT$13</f>
        <v>8.524741</v>
      </c>
      <c r="AT237" s="165" t="n">
        <f aca="false">Exports!AU$13</f>
        <v>0</v>
      </c>
      <c r="AU237" s="165" t="n">
        <f aca="false">Exports!AV$13</f>
        <v>0</v>
      </c>
      <c r="AV237" s="165" t="n">
        <f aca="false">Exports!AW$13</f>
        <v>0</v>
      </c>
      <c r="AW237" s="165" t="n">
        <f aca="false">Exports!AX$13</f>
        <v>0</v>
      </c>
      <c r="AX237" s="165" t="n">
        <f aca="false">Exports!AY$13</f>
        <v>0</v>
      </c>
      <c r="AY237" s="165" t="n">
        <f aca="false">Exports!AZ$13</f>
        <v>0</v>
      </c>
      <c r="AZ237" s="165" t="n">
        <f aca="false">Exports!BA$13</f>
        <v>0</v>
      </c>
      <c r="BA237" s="165" t="n">
        <f aca="false">Exports!BB$13</f>
        <v>0</v>
      </c>
      <c r="BB237" s="165" t="n">
        <f aca="false">Exports!BC$13</f>
        <v>0</v>
      </c>
      <c r="BC237" s="165"/>
      <c r="BD237" s="166" t="n">
        <f aca="false">AK237/AK$224</f>
        <v>0.005127257078892</v>
      </c>
      <c r="BE237" s="166" t="n">
        <f aca="false">AL237/AL$224</f>
        <v>0.0905910233170543</v>
      </c>
      <c r="BF237" s="166" t="n">
        <f aca="false">AM237/AM$224</f>
        <v>0.118594395773674</v>
      </c>
      <c r="BG237" s="166" t="n">
        <f aca="false">AN237/AN$224</f>
        <v>0.0975229965885448</v>
      </c>
      <c r="BH237" s="166" t="n">
        <f aca="false">AO237/AO$224</f>
        <v>0.0904150523536303</v>
      </c>
      <c r="BI237" s="166" t="n">
        <f aca="false">AP237/AP$224</f>
        <v>0.0664268751386822</v>
      </c>
      <c r="BJ237" s="166" t="n">
        <f aca="false">AQ237/AQ$224</f>
        <v>0.0469970471883938</v>
      </c>
      <c r="BK237" s="166" t="n">
        <f aca="false">AR237/AR$224</f>
        <v>0.048242801983923</v>
      </c>
    </row>
    <row r="238" customFormat="false" ht="12.9" hidden="false" customHeight="false" outlineLevel="0" collapsed="false">
      <c r="A238" s="61" t="str">
        <f aca="false">A229</f>
        <v>Wooden furniture</v>
      </c>
      <c r="AC238" s="165" t="n">
        <f aca="false">Exports!AD$15</f>
        <v>0.006481</v>
      </c>
      <c r="AD238" s="165" t="n">
        <f aca="false">Exports!AE$15</f>
        <v>0.033961</v>
      </c>
      <c r="AE238" s="165" t="n">
        <f aca="false">Exports!AF$15</f>
        <v>0.014886</v>
      </c>
      <c r="AF238" s="165" t="n">
        <f aca="false">Exports!AG$15</f>
        <v>0.020802</v>
      </c>
      <c r="AG238" s="165" t="n">
        <f aca="false">Exports!AH$15</f>
        <v>0.044117</v>
      </c>
      <c r="AH238" s="165" t="n">
        <f aca="false">Exports!AI$15</f>
        <v>0.069956</v>
      </c>
      <c r="AI238" s="165" t="n">
        <f aca="false">Exports!AJ$15</f>
        <v>0.115738</v>
      </c>
      <c r="AJ238" s="165" t="n">
        <f aca="false">Exports!AK$15</f>
        <v>0.794559</v>
      </c>
      <c r="AK238" s="165" t="n">
        <f aca="false">Exports!AL$15</f>
        <v>0.27788</v>
      </c>
      <c r="AL238" s="165" t="n">
        <f aca="false">Exports!AM$15</f>
        <v>0.351072</v>
      </c>
      <c r="AM238" s="165" t="n">
        <f aca="false">Exports!AN$15</f>
        <v>0.824975</v>
      </c>
      <c r="AN238" s="165" t="n">
        <f aca="false">Exports!AO$15</f>
        <v>0.318061</v>
      </c>
      <c r="AO238" s="165" t="n">
        <f aca="false">Exports!AP$15</f>
        <v>0.952126</v>
      </c>
      <c r="AP238" s="165" t="n">
        <f aca="false">Exports!AQ$15</f>
        <v>0</v>
      </c>
      <c r="AQ238" s="165" t="n">
        <f aca="false">Exports!AR$15</f>
        <v>0.787221</v>
      </c>
      <c r="AR238" s="165" t="n">
        <f aca="false">Exports!AS$15</f>
        <v>0.413605</v>
      </c>
      <c r="AS238" s="165" t="n">
        <f aca="false">Exports!AT$15</f>
        <v>0</v>
      </c>
      <c r="AT238" s="165" t="n">
        <f aca="false">Exports!AU$15</f>
        <v>0</v>
      </c>
      <c r="AU238" s="165" t="n">
        <f aca="false">Exports!AV$15</f>
        <v>0</v>
      </c>
      <c r="AV238" s="165" t="n">
        <f aca="false">Exports!AW$15</f>
        <v>0</v>
      </c>
      <c r="AW238" s="165" t="n">
        <f aca="false">Exports!AX$15</f>
        <v>0</v>
      </c>
      <c r="AX238" s="165" t="n">
        <f aca="false">Exports!AY$15</f>
        <v>0</v>
      </c>
      <c r="AY238" s="165" t="n">
        <f aca="false">Exports!AZ$15</f>
        <v>0</v>
      </c>
      <c r="AZ238" s="165" t="n">
        <f aca="false">Exports!BA$15</f>
        <v>0</v>
      </c>
      <c r="BA238" s="165" t="n">
        <f aca="false">Exports!BB$15</f>
        <v>0</v>
      </c>
      <c r="BB238" s="165" t="n">
        <f aca="false">Exports!BC$15</f>
        <v>0</v>
      </c>
      <c r="BC238" s="165"/>
      <c r="BD238" s="166" t="n">
        <f aca="false">AK238/AK$224</f>
        <v>0.0175569271738181</v>
      </c>
      <c r="BE238" s="166" t="n">
        <f aca="false">AL238/AL$224</f>
        <v>0.0320114378667795</v>
      </c>
      <c r="BF238" s="166" t="n">
        <f aca="false">AM238/AM$224</f>
        <v>0.0454090199687951</v>
      </c>
      <c r="BG238" s="166" t="n">
        <f aca="false">AN238/AN$224</f>
        <v>0.0148336367582762</v>
      </c>
      <c r="BH238" s="166" t="n">
        <f aca="false">AO238/AO$224</f>
        <v>0.0359300911069547</v>
      </c>
      <c r="BI238" s="166" t="n">
        <f aca="false">AP238/AP$224</f>
        <v>0</v>
      </c>
      <c r="BJ238" s="166" t="n">
        <f aca="false">AQ238/AQ$224</f>
        <v>0.0203611935934717</v>
      </c>
      <c r="BK238" s="166" t="n">
        <f aca="false">AR238/AR$224</f>
        <v>0.00968665547250072</v>
      </c>
    </row>
    <row r="239" customFormat="false" ht="12.9" hidden="false" customHeight="false" outlineLevel="0" collapsed="false">
      <c r="A239" s="61" t="str">
        <f aca="false">A230</f>
        <v>Paper</v>
      </c>
      <c r="AC239" s="165" t="n">
        <f aca="false">Exports!AD$20</f>
        <v>0.497629</v>
      </c>
      <c r="AD239" s="165" t="n">
        <f aca="false">Exports!AE$20</f>
        <v>1.016099</v>
      </c>
      <c r="AE239" s="165" t="n">
        <f aca="false">Exports!AF$20</f>
        <v>1.315482</v>
      </c>
      <c r="AF239" s="165" t="n">
        <f aca="false">Exports!AG$20</f>
        <v>1.407078</v>
      </c>
      <c r="AG239" s="165" t="n">
        <f aca="false">Exports!AH$20</f>
        <v>2.418855</v>
      </c>
      <c r="AH239" s="165" t="n">
        <f aca="false">Exports!AI$20</f>
        <v>2.946328</v>
      </c>
      <c r="AI239" s="165" t="n">
        <f aca="false">Exports!AJ$20</f>
        <v>2.087506</v>
      </c>
      <c r="AJ239" s="165" t="n">
        <f aca="false">Exports!AK$20</f>
        <v>4.822567</v>
      </c>
      <c r="AK239" s="165" t="n">
        <f aca="false">Exports!AL$20</f>
        <v>6.24919</v>
      </c>
      <c r="AL239" s="165" t="n">
        <f aca="false">Exports!AM$20</f>
        <v>7.983223</v>
      </c>
      <c r="AM239" s="165" t="n">
        <f aca="false">Exports!AN$20</f>
        <v>10.746712</v>
      </c>
      <c r="AN239" s="165" t="n">
        <f aca="false">Exports!AO$20</f>
        <v>13.645331</v>
      </c>
      <c r="AO239" s="165" t="n">
        <f aca="false">Exports!AP$20</f>
        <v>16.512811</v>
      </c>
      <c r="AP239" s="165" t="n">
        <f aca="false">Exports!AQ$20</f>
        <v>18.709492</v>
      </c>
      <c r="AQ239" s="165" t="n">
        <f aca="false">Exports!AR$20</f>
        <v>20.906173</v>
      </c>
      <c r="AR239" s="165" t="n">
        <f aca="false">Exports!AS$20</f>
        <v>27.232811</v>
      </c>
      <c r="AS239" s="165" t="n">
        <f aca="false">Exports!AT$20</f>
        <v>17.455018</v>
      </c>
      <c r="AT239" s="165" t="n">
        <f aca="false">Exports!AU$20</f>
        <v>0</v>
      </c>
      <c r="AU239" s="165" t="n">
        <f aca="false">Exports!AV$20</f>
        <v>0</v>
      </c>
      <c r="AV239" s="165" t="n">
        <f aca="false">Exports!AW$20</f>
        <v>0</v>
      </c>
      <c r="AW239" s="165" t="n">
        <f aca="false">Exports!AX$20</f>
        <v>0</v>
      </c>
      <c r="AX239" s="165" t="n">
        <f aca="false">Exports!AY$20</f>
        <v>0</v>
      </c>
      <c r="AY239" s="165" t="n">
        <f aca="false">Exports!AZ$20</f>
        <v>0</v>
      </c>
      <c r="AZ239" s="165" t="n">
        <f aca="false">Exports!BA$20</f>
        <v>0</v>
      </c>
      <c r="BA239" s="165" t="n">
        <f aca="false">Exports!BB$20</f>
        <v>0</v>
      </c>
      <c r="BB239" s="165" t="n">
        <f aca="false">Exports!BC$20</f>
        <v>0</v>
      </c>
      <c r="BC239" s="165"/>
      <c r="BD239" s="166" t="n">
        <f aca="false">AK239/AK$224</f>
        <v>0.394834366364446</v>
      </c>
      <c r="BE239" s="166" t="n">
        <f aca="false">AL239/AL$224</f>
        <v>0.727926029535665</v>
      </c>
      <c r="BF239" s="166" t="n">
        <f aca="false">AM239/AM$224</f>
        <v>0.591530240076232</v>
      </c>
      <c r="BG239" s="166" t="n">
        <f aca="false">AN239/AN$224</f>
        <v>0.636386993376886</v>
      </c>
      <c r="BH239" s="166" t="n">
        <f aca="false">AO239/AO$224</f>
        <v>0.623138958144115</v>
      </c>
      <c r="BI239" s="166" t="n">
        <f aca="false">AP239/AP$224</f>
        <v>0.589991979076191</v>
      </c>
      <c r="BJ239" s="166" t="n">
        <f aca="false">AQ239/AQ$224</f>
        <v>0.54073079319735</v>
      </c>
      <c r="BK239" s="166" t="n">
        <f aca="false">AR239/AR$224</f>
        <v>0.637794170052896</v>
      </c>
    </row>
    <row r="240" customFormat="false" ht="12.9" hidden="false" customHeight="false" outlineLevel="0" collapsed="false">
      <c r="A240" s="61" t="str">
        <f aca="false">A231</f>
        <v>Others</v>
      </c>
      <c r="AC240" s="165" t="n">
        <f aca="false">AC$224-SUM(AC235:AC239)</f>
        <v>0.00739800000000002</v>
      </c>
      <c r="AD240" s="165" t="n">
        <f aca="false">AD$224-SUM(AD235:AD239)</f>
        <v>0.0666669999999998</v>
      </c>
      <c r="AE240" s="165" t="n">
        <f aca="false">AE$224-SUM(AE235:AE239)</f>
        <v>0.0390999999999999</v>
      </c>
      <c r="AF240" s="165" t="n">
        <f aca="false">AF$224-SUM(AF235:AF239)</f>
        <v>0.0299100000000001</v>
      </c>
      <c r="AG240" s="165" t="n">
        <f aca="false">AG$224-SUM(AG235:AG239)</f>
        <v>0.129485</v>
      </c>
      <c r="AH240" s="165" t="n">
        <f aca="false">AH$224-SUM(AH235:AH239)</f>
        <v>0.140387</v>
      </c>
      <c r="AI240" s="165" t="n">
        <f aca="false">AI$224-SUM(AI235:AI239)</f>
        <v>0.391698000000001</v>
      </c>
      <c r="AJ240" s="165" t="n">
        <f aca="false">AJ$224-SUM(AJ235:AJ239)</f>
        <v>0.526752999999999</v>
      </c>
      <c r="AK240" s="165" t="n">
        <f aca="false">AK$224-SUM(AK235:AK239)</f>
        <v>7.829141</v>
      </c>
      <c r="AL240" s="165" t="n">
        <f aca="false">AL$224-SUM(AL235:AL239)</f>
        <v>0.836974</v>
      </c>
      <c r="AM240" s="165" t="n">
        <f aca="false">AM$224-SUM(AM235:AM239)</f>
        <v>1.631842</v>
      </c>
      <c r="AN240" s="165" t="n">
        <f aca="false">AN$224-SUM(AN235:AN239)</f>
        <v>1.88696</v>
      </c>
      <c r="AO240" s="165" t="n">
        <f aca="false">AO$224-SUM(AO235:AO239)</f>
        <v>1.121886</v>
      </c>
      <c r="AP240" s="165" t="n">
        <f aca="false">AP$224-SUM(AP235:AP239)</f>
        <v>1.0142435</v>
      </c>
      <c r="AQ240" s="165" t="n">
        <f aca="false">AQ$224-SUM(AQ235:AQ239)</f>
        <v>0.906601000000002</v>
      </c>
      <c r="AR240" s="165" t="n">
        <f aca="false">AR$224-SUM(AR235:AR239)</f>
        <v>3.469136</v>
      </c>
      <c r="AS240" s="165" t="n">
        <f aca="false">AS$224-SUM(AS235:AS239)</f>
        <v>2.65802900000001</v>
      </c>
      <c r="AT240" s="165" t="n">
        <f aca="false">AT$224-SUM(AT235:AT239)</f>
        <v>0.045791</v>
      </c>
      <c r="AU240" s="165" t="n">
        <f aca="false">AU$224-SUM(AU235:AU239)</f>
        <v>0.045791</v>
      </c>
      <c r="AV240" s="165" t="n">
        <f aca="false">AV$224-SUM(AV235:AV239)</f>
        <v>0.045791</v>
      </c>
      <c r="AW240" s="165" t="n">
        <f aca="false">AW$224-SUM(AW235:AW239)</f>
        <v>0.045791</v>
      </c>
      <c r="AX240" s="165" t="n">
        <f aca="false">AX$224-SUM(AX235:AX239)</f>
        <v>0.045791</v>
      </c>
      <c r="AY240" s="165" t="n">
        <f aca="false">AY$224-SUM(AY235:AY239)</f>
        <v>0.045791</v>
      </c>
      <c r="AZ240" s="165" t="n">
        <f aca="false">AZ$224-SUM(AZ235:AZ239)</f>
        <v>0.045791</v>
      </c>
      <c r="BA240" s="165" t="n">
        <f aca="false">BA$224-SUM(BA235:BA239)</f>
        <v>0.045791</v>
      </c>
      <c r="BB240" s="165" t="n">
        <f aca="false">BB$224-SUM(BB235:BB239)</f>
        <v>0.045791</v>
      </c>
      <c r="BC240" s="165"/>
      <c r="BD240" s="166" t="n">
        <f aca="false">AK240/AK$224</f>
        <v>0.494658335866392</v>
      </c>
      <c r="BE240" s="166" t="n">
        <f aca="false">AL240/AL$224</f>
        <v>0.0763169412459834</v>
      </c>
      <c r="BF240" s="166" t="n">
        <f aca="false">AM240/AM$224</f>
        <v>0.0898213230266595</v>
      </c>
      <c r="BG240" s="166" t="n">
        <f aca="false">AN240/AN$224</f>
        <v>0.0880034937241498</v>
      </c>
      <c r="BH240" s="166" t="n">
        <f aca="false">AO240/AO$224</f>
        <v>0.0423362729214591</v>
      </c>
      <c r="BI240" s="166" t="n">
        <f aca="false">AP240/AP$224</f>
        <v>0.0319835263207662</v>
      </c>
      <c r="BJ240" s="166" t="n">
        <f aca="false">AQ240/AQ$224</f>
        <v>0.0234489152004774</v>
      </c>
      <c r="BK240" s="166" t="n">
        <f aca="false">AR240/AR$224</f>
        <v>0.0812473863208841</v>
      </c>
    </row>
    <row r="241" customFormat="false" ht="12.9" hidden="false" customHeight="false" outlineLevel="0" collapsed="false">
      <c r="AC241" s="165"/>
      <c r="AD241" s="165"/>
      <c r="AE241" s="165"/>
      <c r="AF241" s="165"/>
      <c r="AG241" s="165"/>
      <c r="AH241" s="165"/>
      <c r="AI241" s="165"/>
      <c r="AJ241" s="165"/>
      <c r="AK241" s="165"/>
      <c r="AL241" s="165"/>
      <c r="AM241" s="165"/>
      <c r="AN241" s="165"/>
      <c r="AO241" s="165"/>
      <c r="AP241" s="165"/>
      <c r="AQ241" s="165"/>
      <c r="AR241" s="165"/>
      <c r="AS241" s="165"/>
      <c r="AT241" s="165"/>
      <c r="AU241" s="165"/>
      <c r="AV241" s="165"/>
      <c r="AW241" s="165"/>
      <c r="AX241" s="165"/>
      <c r="AY241" s="165"/>
      <c r="AZ241" s="165"/>
      <c r="BA241" s="165"/>
      <c r="BB241" s="165"/>
      <c r="BC241" s="165"/>
    </row>
    <row r="242" customFormat="false" ht="13.6" hidden="false" customHeight="false" outlineLevel="0" collapsed="false">
      <c r="A242" s="161" t="s">
        <v>129</v>
      </c>
    </row>
    <row r="243" customFormat="false" ht="13.6" hidden="false" customHeight="false" outlineLevel="0" collapsed="false">
      <c r="A243" s="161"/>
      <c r="B243" s="168" t="s">
        <v>111</v>
      </c>
      <c r="C243" s="168"/>
      <c r="D243" s="168"/>
      <c r="E243" s="168"/>
      <c r="F243" s="168"/>
      <c r="G243" s="168"/>
      <c r="H243" s="168"/>
      <c r="I243" s="168"/>
      <c r="J243" s="168"/>
      <c r="K243" s="168"/>
      <c r="L243" s="168"/>
      <c r="M243" s="168"/>
      <c r="N243" s="168"/>
      <c r="O243" s="168"/>
      <c r="P243" s="168"/>
      <c r="Q243" s="168"/>
      <c r="R243" s="168"/>
      <c r="S243" s="168"/>
      <c r="T243" s="168"/>
      <c r="U243" s="168"/>
      <c r="V243" s="168"/>
      <c r="W243" s="168"/>
      <c r="X243" s="168"/>
      <c r="Y243" s="168"/>
      <c r="Z243" s="168"/>
      <c r="AA243" s="168"/>
      <c r="AC243" s="163" t="s">
        <v>127</v>
      </c>
      <c r="AD243" s="163"/>
      <c r="AE243" s="163"/>
      <c r="AF243" s="163"/>
      <c r="AG243" s="163"/>
      <c r="AH243" s="163"/>
      <c r="AI243" s="163"/>
      <c r="AJ243" s="163"/>
      <c r="AK243" s="163"/>
      <c r="AL243" s="163"/>
      <c r="AM243" s="163"/>
      <c r="AN243" s="163"/>
      <c r="AO243" s="163"/>
      <c r="AP243" s="163"/>
      <c r="AQ243" s="163"/>
      <c r="AR243" s="163"/>
      <c r="AS243" s="163"/>
      <c r="AT243" s="163"/>
      <c r="AU243" s="163"/>
      <c r="AV243" s="163"/>
      <c r="AW243" s="163"/>
      <c r="AX243" s="163"/>
      <c r="AY243" s="163"/>
      <c r="AZ243" s="163"/>
      <c r="BA243" s="163"/>
      <c r="BB243" s="163"/>
      <c r="BC243" s="164"/>
    </row>
    <row r="244" customFormat="false" ht="12.9" hidden="false" customHeight="false" outlineLevel="0" collapsed="false">
      <c r="A244" s="162" t="s">
        <v>98</v>
      </c>
      <c r="B244" s="165" t="n">
        <f aca="false">SUM(ExportsCoreVPA!C$5:C$5)</f>
        <v>0.15053514</v>
      </c>
      <c r="C244" s="165" t="n">
        <f aca="false">SUM(ExportsCoreVPA!D$5:D$5)</f>
        <v>1.966465396</v>
      </c>
      <c r="D244" s="165" t="n">
        <f aca="false">SUM(ExportsCoreVPA!E$5:E$5)</f>
        <v>3.25437012666667</v>
      </c>
      <c r="E244" s="165" t="n">
        <f aca="false">SUM(ExportsCoreVPA!F$5:F$5)</f>
        <v>3.382427776</v>
      </c>
      <c r="F244" s="165" t="n">
        <f aca="false">SUM(ExportsCoreVPA!G$5:G$5)</f>
        <v>5.78219936</v>
      </c>
      <c r="G244" s="165" t="n">
        <f aca="false">SUM(ExportsCoreVPA!H$5:H$5)</f>
        <v>7.41391525866667</v>
      </c>
      <c r="H244" s="165" t="n">
        <f aca="false">SUM(ExportsCoreVPA!I$5:I$5)</f>
        <v>6.762370272</v>
      </c>
      <c r="I244" s="165" t="n">
        <f aca="false">SUM(ExportsCoreVPA!J$5:J$5)</f>
        <v>10.96107544</v>
      </c>
      <c r="J244" s="165" t="n">
        <f aca="false">SUM(ExportsCoreVPA!K$5:K$5)</f>
        <v>20.46526706</v>
      </c>
      <c r="K244" s="165" t="n">
        <f aca="false">SUM(ExportsCoreVPA!L$5:L$5)</f>
        <v>9.175935916</v>
      </c>
      <c r="L244" s="165" t="n">
        <f aca="false">SUM(ExportsCoreVPA!M$5:M$5)</f>
        <v>12.669332424</v>
      </c>
      <c r="M244" s="165" t="n">
        <f aca="false">SUM(ExportsCoreVPA!N$5:N$5)</f>
        <v>22.69249556</v>
      </c>
      <c r="N244" s="165" t="n">
        <f aca="false">SUM(ExportsCoreVPA!O$5:O$5)</f>
        <v>65.1842410133333</v>
      </c>
      <c r="O244" s="165" t="n">
        <f aca="false">SUM(ExportsCoreVPA!P$5:P$5)</f>
        <v>100.052408531667</v>
      </c>
      <c r="P244" s="165" t="n">
        <f aca="false">SUM(ExportsCoreVPA!Q$5:Q$5)</f>
        <v>134.92057605</v>
      </c>
      <c r="Q244" s="165" t="n">
        <f aca="false">SUM(ExportsCoreVPA!R$5:R$5)</f>
        <v>80.3552059933333</v>
      </c>
      <c r="R244" s="165" t="n">
        <f aca="false">SUM(ExportsCoreVPA!S$5:S$5)</f>
        <v>62.2189194266667</v>
      </c>
      <c r="S244" s="165" t="n">
        <f aca="false">SUM(ExportsCoreVPA!T$5:T$5)</f>
        <v>0</v>
      </c>
      <c r="T244" s="165" t="n">
        <f aca="false">SUM(ExportsCoreVPA!U$5:U$5)</f>
        <v>0</v>
      </c>
      <c r="U244" s="165" t="n">
        <f aca="false">SUM(ExportsCoreVPA!V$5:V$5)</f>
        <v>0</v>
      </c>
      <c r="V244" s="165" t="n">
        <f aca="false">SUM(ExportsCoreVPA!W$5:W$5)</f>
        <v>0</v>
      </c>
      <c r="W244" s="165" t="n">
        <f aca="false">SUM(ExportsCoreVPA!X$5:X$5)</f>
        <v>0</v>
      </c>
      <c r="X244" s="165" t="n">
        <f aca="false">SUM(ExportsCoreVPA!Y$5:Y$5)</f>
        <v>0</v>
      </c>
      <c r="Y244" s="165" t="n">
        <f aca="false">SUM(ExportsCoreVPA!Z$5:Z$5)</f>
        <v>0</v>
      </c>
      <c r="Z244" s="165" t="n">
        <f aca="false">SUM(ExportsCoreVPA!AA$5:AA$5)</f>
        <v>0</v>
      </c>
      <c r="AA244" s="165" t="n">
        <f aca="false">SUM(ExportsCoreVPA!AB$5:AB$5)</f>
        <v>0</v>
      </c>
      <c r="AB244" s="169"/>
      <c r="AC244" s="165" t="n">
        <f aca="false">SUM(ExportsCoreVPA!AD$5:AD$5)</f>
        <v>0.034684</v>
      </c>
      <c r="AD244" s="165" t="n">
        <f aca="false">SUM(ExportsCoreVPA!AE$5:AE$5)</f>
        <v>0.368758</v>
      </c>
      <c r="AE244" s="165" t="n">
        <f aca="false">SUM(ExportsCoreVPA!AF$5:AF$5)</f>
        <v>0.588468</v>
      </c>
      <c r="AF244" s="165" t="n">
        <f aca="false">SUM(ExportsCoreVPA!AG$5:AG$5)</f>
        <v>0.828924</v>
      </c>
      <c r="AG244" s="165" t="n">
        <f aca="false">SUM(ExportsCoreVPA!AH$5:AH$5)</f>
        <v>1.336221</v>
      </c>
      <c r="AH244" s="165" t="n">
        <f aca="false">SUM(ExportsCoreVPA!AI$5:AI$5)</f>
        <v>1.825634</v>
      </c>
      <c r="AI244" s="165" t="n">
        <f aca="false">SUM(ExportsCoreVPA!AJ$5:AJ$5)</f>
        <v>2.216671</v>
      </c>
      <c r="AJ244" s="165" t="n">
        <f aca="false">SUM(ExportsCoreVPA!AK$5:AK$5)</f>
        <v>2.656148</v>
      </c>
      <c r="AK244" s="165" t="n">
        <f aca="false">SUM(ExportsCoreVPA!AL$5:AL$5)</f>
        <v>1.521051</v>
      </c>
      <c r="AL244" s="165" t="n">
        <f aca="false">SUM(ExportsCoreVPA!AM$5:AM$5)</f>
        <v>0.870799</v>
      </c>
      <c r="AM244" s="165" t="n">
        <f aca="false">SUM(ExportsCoreVPA!AN$5:AN$5)</f>
        <v>3.01206</v>
      </c>
      <c r="AN244" s="165" t="n">
        <f aca="false">SUM(ExportsCoreVPA!AO$5:AO$5)</f>
        <v>3.845885</v>
      </c>
      <c r="AO244" s="165" t="n">
        <f aca="false">SUM(ExportsCoreVPA!AP$5:AP$5)</f>
        <v>5.576364</v>
      </c>
      <c r="AP244" s="165" t="n">
        <f aca="false">SUM(ExportsCoreVPA!AQ$5:AQ$5)</f>
        <v>9.9503375</v>
      </c>
      <c r="AQ244" s="165" t="n">
        <f aca="false">SUM(ExportsCoreVPA!AR$5:AR$5)</f>
        <v>14.324311</v>
      </c>
      <c r="AR244" s="165" t="n">
        <f aca="false">SUM(ExportsCoreVPA!AS$5:AS$5)</f>
        <v>9.736879</v>
      </c>
      <c r="AS244" s="165" t="n">
        <f aca="false">SUM(ExportsCoreVPA!AT$5:AT$5)</f>
        <v>16.804201</v>
      </c>
      <c r="AT244" s="165" t="n">
        <f aca="false">SUM(ExportsCoreVPA!AU$5:AU$5)</f>
        <v>0</v>
      </c>
      <c r="AU244" s="165" t="n">
        <f aca="false">SUM(ExportsCoreVPA!AV$5:AV$5)</f>
        <v>0</v>
      </c>
      <c r="AV244" s="165" t="n">
        <f aca="false">SUM(ExportsCoreVPA!AW$5:AW$5)</f>
        <v>0</v>
      </c>
      <c r="AW244" s="165" t="n">
        <f aca="false">SUM(ExportsCoreVPA!AX$5:AX$5)</f>
        <v>0</v>
      </c>
      <c r="AX244" s="165" t="n">
        <f aca="false">SUM(ExportsCoreVPA!AY$5:AY$5)</f>
        <v>0</v>
      </c>
      <c r="AY244" s="165" t="n">
        <f aca="false">SUM(ExportsCoreVPA!AZ$5:AZ$5)</f>
        <v>0</v>
      </c>
      <c r="AZ244" s="165" t="n">
        <f aca="false">SUM(ExportsCoreVPA!BA$5:BA$5)</f>
        <v>0</v>
      </c>
      <c r="BA244" s="165" t="n">
        <f aca="false">SUM(ExportsCoreVPA!BB$5:BB$5)</f>
        <v>0</v>
      </c>
      <c r="BB244" s="165" t="n">
        <f aca="false">SUM(ExportsCoreVPA!BC$5:BC$5)</f>
        <v>0</v>
      </c>
      <c r="BC244" s="165"/>
    </row>
    <row r="245" customFormat="false" ht="12.9" hidden="false" customHeight="false" outlineLevel="0" collapsed="false">
      <c r="A245" s="162"/>
      <c r="B245" s="61" t="n">
        <v>2000</v>
      </c>
      <c r="C245" s="61" t="n">
        <f aca="false">1+B245</f>
        <v>2001</v>
      </c>
      <c r="D245" s="61" t="n">
        <f aca="false">1+C245</f>
        <v>2002</v>
      </c>
      <c r="E245" s="61" t="n">
        <f aca="false">1+D245</f>
        <v>2003</v>
      </c>
      <c r="F245" s="61" t="n">
        <f aca="false">1+E245</f>
        <v>2004</v>
      </c>
      <c r="G245" s="61" t="n">
        <f aca="false">1+F245</f>
        <v>2005</v>
      </c>
      <c r="H245" s="61" t="n">
        <f aca="false">1+G245</f>
        <v>2006</v>
      </c>
      <c r="I245" s="61" t="n">
        <f aca="false">1+H245</f>
        <v>2007</v>
      </c>
      <c r="J245" s="61" t="n">
        <f aca="false">1+I245</f>
        <v>2008</v>
      </c>
      <c r="K245" s="61" t="n">
        <f aca="false">1+J245</f>
        <v>2009</v>
      </c>
      <c r="L245" s="61" t="n">
        <f aca="false">1+K245</f>
        <v>2010</v>
      </c>
      <c r="M245" s="61" t="n">
        <f aca="false">1+L245</f>
        <v>2011</v>
      </c>
      <c r="N245" s="61" t="n">
        <f aca="false">1+M245</f>
        <v>2012</v>
      </c>
      <c r="O245" s="61" t="n">
        <f aca="false">1+N245</f>
        <v>2013</v>
      </c>
      <c r="P245" s="61" t="n">
        <f aca="false">1+O245</f>
        <v>2014</v>
      </c>
      <c r="Q245" s="61" t="n">
        <f aca="false">1+P245</f>
        <v>2015</v>
      </c>
      <c r="R245" s="61" t="n">
        <f aca="false">1+Q245</f>
        <v>2016</v>
      </c>
      <c r="S245" s="61" t="n">
        <f aca="false">1+R245</f>
        <v>2017</v>
      </c>
      <c r="T245" s="61" t="n">
        <f aca="false">1+S245</f>
        <v>2018</v>
      </c>
      <c r="U245" s="61" t="n">
        <f aca="false">1+T245</f>
        <v>2019</v>
      </c>
      <c r="V245" s="61" t="n">
        <f aca="false">1+U245</f>
        <v>2020</v>
      </c>
      <c r="W245" s="61" t="n">
        <f aca="false">1+V245</f>
        <v>2021</v>
      </c>
      <c r="X245" s="61" t="n">
        <f aca="false">1+W245</f>
        <v>2022</v>
      </c>
      <c r="Y245" s="61" t="n">
        <f aca="false">1+X245</f>
        <v>2023</v>
      </c>
      <c r="Z245" s="61" t="n">
        <f aca="false">1+Y245</f>
        <v>2024</v>
      </c>
      <c r="AA245" s="61" t="n">
        <f aca="false">1+Z245</f>
        <v>2025</v>
      </c>
      <c r="AC245" s="61" t="n">
        <v>2000</v>
      </c>
      <c r="AD245" s="61" t="n">
        <f aca="false">1+AC245</f>
        <v>2001</v>
      </c>
      <c r="AE245" s="61" t="n">
        <f aca="false">1+AD245</f>
        <v>2002</v>
      </c>
      <c r="AF245" s="61" t="n">
        <f aca="false">1+AE245</f>
        <v>2003</v>
      </c>
      <c r="AG245" s="61" t="n">
        <f aca="false">1+AF245</f>
        <v>2004</v>
      </c>
      <c r="AH245" s="61" t="n">
        <f aca="false">1+AG245</f>
        <v>2005</v>
      </c>
      <c r="AI245" s="61" t="n">
        <f aca="false">1+AH245</f>
        <v>2006</v>
      </c>
      <c r="AJ245" s="61" t="n">
        <f aca="false">1+AI245</f>
        <v>2007</v>
      </c>
      <c r="AK245" s="61" t="n">
        <f aca="false">1+AJ245</f>
        <v>2008</v>
      </c>
      <c r="AL245" s="61" t="n">
        <f aca="false">1+AK245</f>
        <v>2009</v>
      </c>
      <c r="AM245" s="61" t="n">
        <f aca="false">1+AL245</f>
        <v>2010</v>
      </c>
      <c r="AN245" s="61" t="n">
        <f aca="false">1+AM245</f>
        <v>2011</v>
      </c>
      <c r="AO245" s="61" t="n">
        <f aca="false">1+AN245</f>
        <v>2012</v>
      </c>
      <c r="AP245" s="61" t="n">
        <f aca="false">1+AO245</f>
        <v>2013</v>
      </c>
      <c r="AQ245" s="61" t="n">
        <f aca="false">1+AP245</f>
        <v>2014</v>
      </c>
      <c r="AR245" s="61" t="n">
        <f aca="false">1+AQ245</f>
        <v>2015</v>
      </c>
      <c r="AS245" s="61" t="n">
        <f aca="false">1+AR245</f>
        <v>2016</v>
      </c>
      <c r="AT245" s="61" t="n">
        <f aca="false">1+AS245</f>
        <v>2017</v>
      </c>
      <c r="AU245" s="61" t="n">
        <f aca="false">1+AT245</f>
        <v>2018</v>
      </c>
      <c r="AV245" s="61" t="n">
        <f aca="false">1+AU245</f>
        <v>2019</v>
      </c>
      <c r="AW245" s="61" t="n">
        <f aca="false">1+AV245</f>
        <v>2020</v>
      </c>
      <c r="AX245" s="61" t="n">
        <f aca="false">1+AW245</f>
        <v>2021</v>
      </c>
      <c r="AY245" s="61" t="n">
        <f aca="false">1+AX245</f>
        <v>2022</v>
      </c>
      <c r="AZ245" s="61" t="n">
        <f aca="false">1+AY245</f>
        <v>2023</v>
      </c>
      <c r="BA245" s="61" t="n">
        <f aca="false">1+AZ245</f>
        <v>2024</v>
      </c>
      <c r="BB245" s="61" t="n">
        <f aca="false">1+BA245</f>
        <v>2025</v>
      </c>
    </row>
    <row r="246" customFormat="false" ht="12.9" hidden="false" customHeight="false" outlineLevel="0" collapsed="false">
      <c r="A246" s="162" t="s">
        <v>117</v>
      </c>
      <c r="B246" s="165" t="n">
        <f aca="false">SUM(ExportsCoreVPA!C$15:C$15)</f>
        <v>0</v>
      </c>
      <c r="C246" s="165" t="n">
        <f aca="false">SUM(ExportsCoreVPA!D$15:D$15)</f>
        <v>0.245441196</v>
      </c>
      <c r="D246" s="165" t="n">
        <f aca="false">SUM(ExportsCoreVPA!E$15:E$15)</f>
        <v>0.0120066666666667</v>
      </c>
      <c r="E246" s="165" t="n">
        <f aca="false">SUM(ExportsCoreVPA!F$15:F$15)</f>
        <v>0.02072798</v>
      </c>
      <c r="F246" s="165" t="n">
        <f aca="false">SUM(ExportsCoreVPA!G$15:G$15)</f>
        <v>0.09154964</v>
      </c>
      <c r="G246" s="165" t="n">
        <f aca="false">SUM(ExportsCoreVPA!H$15:H$15)</f>
        <v>0.0365417866666667</v>
      </c>
      <c r="H246" s="165" t="n">
        <f aca="false">SUM(ExportsCoreVPA!I$15:I$15)</f>
        <v>0</v>
      </c>
      <c r="I246" s="165" t="n">
        <f aca="false">SUM(ExportsCoreVPA!J$15:J$15)</f>
        <v>0.0151872</v>
      </c>
      <c r="J246" s="165" t="n">
        <f aca="false">SUM(ExportsCoreVPA!K$15:K$15)</f>
        <v>0</v>
      </c>
      <c r="K246" s="165" t="n">
        <f aca="false">SUM(ExportsCoreVPA!L$15:L$15)</f>
        <v>0</v>
      </c>
      <c r="L246" s="165" t="n">
        <f aca="false">SUM(ExportsCoreVPA!M$15:M$15)</f>
        <v>0</v>
      </c>
      <c r="M246" s="165" t="n">
        <f aca="false">SUM(ExportsCoreVPA!N$15:N$15)</f>
        <v>0</v>
      </c>
      <c r="N246" s="165" t="n">
        <f aca="false">SUM(ExportsCoreVPA!O$15:O$15)</f>
        <v>0</v>
      </c>
      <c r="O246" s="165" t="n">
        <f aca="false">SUM(ExportsCoreVPA!P$15:P$15)</f>
        <v>0.0005474</v>
      </c>
      <c r="P246" s="165" t="n">
        <f aca="false">SUM(ExportsCoreVPA!Q$15:Q$15)</f>
        <v>0.0010948</v>
      </c>
      <c r="Q246" s="165" t="n">
        <f aca="false">SUM(ExportsCoreVPA!R$15:R$15)</f>
        <v>0</v>
      </c>
      <c r="R246" s="165" t="n">
        <f aca="false">SUM(ExportsCoreVPA!S$15:S$15)</f>
        <v>0</v>
      </c>
      <c r="S246" s="165" t="n">
        <f aca="false">SUM(ExportsCoreVPA!T$15:T$15)</f>
        <v>0</v>
      </c>
      <c r="T246" s="165" t="n">
        <f aca="false">SUM(ExportsCoreVPA!U$15:U$15)</f>
        <v>0</v>
      </c>
      <c r="U246" s="165" t="n">
        <f aca="false">SUM(ExportsCoreVPA!V$15:V$15)</f>
        <v>0</v>
      </c>
      <c r="V246" s="165" t="n">
        <f aca="false">SUM(ExportsCoreVPA!W$15:W$15)</f>
        <v>0</v>
      </c>
      <c r="W246" s="165" t="n">
        <f aca="false">SUM(ExportsCoreVPA!X$15:X$15)</f>
        <v>0</v>
      </c>
      <c r="X246" s="165" t="n">
        <f aca="false">SUM(ExportsCoreVPA!Y$15:Y$15)</f>
        <v>0</v>
      </c>
      <c r="Y246" s="165" t="n">
        <f aca="false">SUM(ExportsCoreVPA!Z$15:Z$15)</f>
        <v>0</v>
      </c>
      <c r="Z246" s="165" t="n">
        <f aca="false">SUM(ExportsCoreVPA!AA$15:AA$15)</f>
        <v>0</v>
      </c>
      <c r="AA246" s="165" t="n">
        <f aca="false">SUM(ExportsCoreVPA!AB$15:AB$15)</f>
        <v>0</v>
      </c>
      <c r="AB246" s="165"/>
      <c r="AC246" s="178"/>
      <c r="AD246" s="178"/>
      <c r="AE246" s="178"/>
      <c r="AF246" s="178"/>
      <c r="AG246" s="178"/>
      <c r="AH246" s="178"/>
      <c r="AI246" s="178"/>
      <c r="AJ246" s="178"/>
      <c r="AK246" s="178"/>
      <c r="AL246" s="178"/>
      <c r="AM246" s="178"/>
      <c r="AN246" s="178"/>
      <c r="AO246" s="178"/>
      <c r="AP246" s="178"/>
      <c r="AQ246" s="178"/>
      <c r="AR246" s="178"/>
      <c r="AS246" s="178"/>
      <c r="AT246" s="178"/>
      <c r="AU246" s="178"/>
      <c r="AV246" s="178"/>
      <c r="AW246" s="178"/>
      <c r="AX246" s="178"/>
      <c r="AY246" s="178"/>
      <c r="AZ246" s="178"/>
      <c r="BA246" s="178"/>
      <c r="BB246" s="178"/>
      <c r="BC246" s="178"/>
      <c r="BD246" s="166" t="n">
        <f aca="false">J246/J$244</f>
        <v>0</v>
      </c>
      <c r="BE246" s="166" t="n">
        <f aca="false">K246/K$244</f>
        <v>0</v>
      </c>
      <c r="BF246" s="166" t="n">
        <f aca="false">L246/L$244</f>
        <v>0</v>
      </c>
      <c r="BG246" s="166" t="n">
        <f aca="false">M246/M$244</f>
        <v>0</v>
      </c>
      <c r="BH246" s="166" t="n">
        <f aca="false">N246/N$244</f>
        <v>0</v>
      </c>
      <c r="BI246" s="166" t="n">
        <f aca="false">O246/O$244</f>
        <v>5.47113265970751E-006</v>
      </c>
      <c r="BJ246" s="166" t="n">
        <f aca="false">P246/P$244</f>
        <v>8.11440354060066E-006</v>
      </c>
      <c r="BK246" s="166" t="n">
        <f aca="false">Q246/Q$244</f>
        <v>0</v>
      </c>
    </row>
    <row r="247" customFormat="false" ht="12.9" hidden="false" customHeight="false" outlineLevel="0" collapsed="false">
      <c r="A247" s="169" t="str">
        <f aca="false">ExportsCoreVPA!B$7</f>
        <v>Kenya </v>
      </c>
      <c r="B247" s="165" t="n">
        <f aca="false">SUM(ExportsCoreVPA!C$7:C$7)</f>
        <v>0.00922376</v>
      </c>
      <c r="C247" s="165" t="n">
        <f aca="false">SUM(ExportsCoreVPA!D$7:D$7)</f>
        <v>0.00027048</v>
      </c>
      <c r="D247" s="165" t="n">
        <f aca="false">SUM(ExportsCoreVPA!E$7:E$7)</f>
        <v>0.0294</v>
      </c>
      <c r="E247" s="165" t="n">
        <f aca="false">SUM(ExportsCoreVPA!F$7:F$7)</f>
        <v>0.001570548</v>
      </c>
      <c r="F247" s="165" t="n">
        <f aca="false">SUM(ExportsCoreVPA!G$7:G$7)</f>
        <v>0.018934748</v>
      </c>
      <c r="G247" s="165" t="n">
        <f aca="false">SUM(ExportsCoreVPA!H$7:H$7)</f>
        <v>0.175528024</v>
      </c>
      <c r="H247" s="165" t="n">
        <f aca="false">SUM(ExportsCoreVPA!I$7:I$7)</f>
        <v>0.6565972</v>
      </c>
      <c r="I247" s="165" t="n">
        <f aca="false">SUM(ExportsCoreVPA!J$7:J$7)</f>
        <v>5.54094352</v>
      </c>
      <c r="J247" s="165" t="n">
        <f aca="false">SUM(ExportsCoreVPA!K$7:K$7)</f>
        <v>18.873429652</v>
      </c>
      <c r="K247" s="165" t="n">
        <f aca="false">SUM(ExportsCoreVPA!L$7:L$7)</f>
        <v>8.39636</v>
      </c>
      <c r="L247" s="165" t="n">
        <f aca="false">SUM(ExportsCoreVPA!M$7:M$7)</f>
        <v>3.41495504</v>
      </c>
      <c r="M247" s="165" t="n">
        <f aca="false">SUM(ExportsCoreVPA!N$7:N$7)</f>
        <v>1.444107</v>
      </c>
      <c r="N247" s="165" t="n">
        <f aca="false">SUM(ExportsCoreVPA!O$7:O$7)</f>
        <v>2.78154492</v>
      </c>
      <c r="O247" s="165" t="n">
        <f aca="false">SUM(ExportsCoreVPA!P$7:P$7)</f>
        <v>3.361435475</v>
      </c>
      <c r="P247" s="165" t="n">
        <f aca="false">SUM(ExportsCoreVPA!Q$7:Q$7)</f>
        <v>3.94132603</v>
      </c>
      <c r="Q247" s="165" t="n">
        <f aca="false">SUM(ExportsCoreVPA!R$7:R$7)</f>
        <v>11.5092514666667</v>
      </c>
      <c r="R247" s="165" t="n">
        <f aca="false">SUM(ExportsCoreVPA!S$7:S$7)</f>
        <v>44.1170638466667</v>
      </c>
      <c r="S247" s="165" t="n">
        <f aca="false">SUM(ExportsCoreVPA!T$7:T$7)</f>
        <v>0</v>
      </c>
      <c r="T247" s="165" t="n">
        <f aca="false">SUM(ExportsCoreVPA!U$7:U$7)</f>
        <v>0</v>
      </c>
      <c r="U247" s="165" t="n">
        <f aca="false">SUM(ExportsCoreVPA!V$7:V$7)</f>
        <v>0</v>
      </c>
      <c r="V247" s="165" t="n">
        <f aca="false">SUM(ExportsCoreVPA!W$7:W$7)</f>
        <v>0</v>
      </c>
      <c r="W247" s="165" t="n">
        <f aca="false">SUM(ExportsCoreVPA!X$7:X$7)</f>
        <v>0</v>
      </c>
      <c r="X247" s="165" t="n">
        <f aca="false">SUM(ExportsCoreVPA!Y$7:Y$7)</f>
        <v>0</v>
      </c>
      <c r="Y247" s="165" t="n">
        <f aca="false">SUM(ExportsCoreVPA!Z$7:Z$7)</f>
        <v>0</v>
      </c>
      <c r="Z247" s="165" t="n">
        <f aca="false">SUM(ExportsCoreVPA!AA$7:AA$7)</f>
        <v>0</v>
      </c>
      <c r="AA247" s="165" t="n">
        <f aca="false">SUM(ExportsCoreVPA!AB$7:AB$7)</f>
        <v>0</v>
      </c>
      <c r="AB247" s="165"/>
      <c r="AC247" s="178"/>
      <c r="AD247" s="178"/>
      <c r="AE247" s="178"/>
      <c r="AF247" s="178"/>
      <c r="AG247" s="178"/>
      <c r="AH247" s="178"/>
      <c r="AI247" s="178"/>
      <c r="AJ247" s="178"/>
      <c r="AK247" s="178"/>
      <c r="AL247" s="178"/>
      <c r="AM247" s="178"/>
      <c r="AN247" s="178"/>
      <c r="AO247" s="178"/>
      <c r="AP247" s="178"/>
      <c r="AQ247" s="178"/>
      <c r="AR247" s="178"/>
      <c r="AS247" s="178"/>
      <c r="AT247" s="178"/>
      <c r="AU247" s="178"/>
      <c r="AV247" s="178"/>
      <c r="AW247" s="178"/>
      <c r="AX247" s="178"/>
      <c r="AY247" s="178"/>
      <c r="AZ247" s="178"/>
      <c r="BA247" s="178"/>
      <c r="BB247" s="178"/>
      <c r="BC247" s="178"/>
      <c r="BD247" s="166" t="n">
        <f aca="false">J247/J$244</f>
        <v>0.922217608823132</v>
      </c>
      <c r="BE247" s="166" t="n">
        <f aca="false">K247/K$244</f>
        <v>0.915041264113379</v>
      </c>
      <c r="BF247" s="166" t="n">
        <f aca="false">L247/L$244</f>
        <v>0.269544986721709</v>
      </c>
      <c r="BG247" s="166" t="n">
        <f aca="false">M247/M$244</f>
        <v>0.0636380867049953</v>
      </c>
      <c r="BH247" s="166" t="n">
        <f aca="false">N247/N$244</f>
        <v>0.0426720458313082</v>
      </c>
      <c r="BI247" s="166" t="n">
        <f aca="false">O247/O$244</f>
        <v>0.033596747188111</v>
      </c>
      <c r="BJ247" s="166" t="n">
        <f aca="false">P247/P$244</f>
        <v>0.0292121939098406</v>
      </c>
      <c r="BK247" s="166" t="n">
        <f aca="false">Q247/Q$244</f>
        <v>0.143229692767156</v>
      </c>
    </row>
    <row r="248" customFormat="false" ht="12.9" hidden="false" customHeight="false" outlineLevel="0" collapsed="false">
      <c r="A248" s="169" t="str">
        <f aca="false">ExportsCoreVPA!B$8</f>
        <v>Rwanda </v>
      </c>
      <c r="B248" s="165" t="n">
        <f aca="false">SUM(ExportsCoreVPA!C$8:C$8)</f>
        <v>0.11188856</v>
      </c>
      <c r="C248" s="165" t="n">
        <f aca="false">SUM(ExportsCoreVPA!D$8:D$8)</f>
        <v>1.35290876</v>
      </c>
      <c r="D248" s="165" t="n">
        <f aca="false">SUM(ExportsCoreVPA!E$8:E$8)</f>
        <v>2.6398043</v>
      </c>
      <c r="E248" s="165" t="n">
        <f aca="false">SUM(ExportsCoreVPA!F$8:F$8)</f>
        <v>3.29057596</v>
      </c>
      <c r="F248" s="165" t="n">
        <f aca="false">SUM(ExportsCoreVPA!G$8:G$8)</f>
        <v>3.92740502</v>
      </c>
      <c r="G248" s="165" t="n">
        <f aca="false">SUM(ExportsCoreVPA!H$8:H$8)</f>
        <v>5.27035194</v>
      </c>
      <c r="H248" s="165" t="n">
        <f aca="false">SUM(ExportsCoreVPA!I$8:I$8)</f>
        <v>4.933159196</v>
      </c>
      <c r="I248" s="165" t="n">
        <f aca="false">SUM(ExportsCoreVPA!J$8:J$8)</f>
        <v>4.22757622</v>
      </c>
      <c r="J248" s="165" t="n">
        <f aca="false">SUM(ExportsCoreVPA!K$8:K$8)</f>
        <v>0.1142015</v>
      </c>
      <c r="K248" s="165" t="n">
        <f aca="false">SUM(ExportsCoreVPA!L$8:L$8)</f>
        <v>0.211715336</v>
      </c>
      <c r="L248" s="165" t="n">
        <f aca="false">SUM(ExportsCoreVPA!M$8:M$8)</f>
        <v>3.868137</v>
      </c>
      <c r="M248" s="165" t="n">
        <f aca="false">SUM(ExportsCoreVPA!N$8:N$8)</f>
        <v>2.7458816</v>
      </c>
      <c r="N248" s="165" t="n">
        <f aca="false">SUM(ExportsCoreVPA!O$8:O$8)</f>
        <v>52.55048274</v>
      </c>
      <c r="O248" s="165" t="n">
        <f aca="false">SUM(ExportsCoreVPA!P$8:P$8)</f>
        <v>44.72495321</v>
      </c>
      <c r="P248" s="165" t="n">
        <f aca="false">SUM(ExportsCoreVPA!Q$8:Q$8)</f>
        <v>36.89942368</v>
      </c>
      <c r="Q248" s="165" t="n">
        <f aca="false">SUM(ExportsCoreVPA!R$8:R$8)</f>
        <v>34.4899297533333</v>
      </c>
      <c r="R248" s="165" t="n">
        <f aca="false">SUM(ExportsCoreVPA!S$8:S$8)</f>
        <v>5.52025302</v>
      </c>
      <c r="S248" s="165" t="n">
        <f aca="false">SUM(ExportsCoreVPA!T$8:T$8)</f>
        <v>0</v>
      </c>
      <c r="T248" s="165" t="n">
        <f aca="false">SUM(ExportsCoreVPA!U$8:U$8)</f>
        <v>0</v>
      </c>
      <c r="U248" s="165" t="n">
        <f aca="false">SUM(ExportsCoreVPA!V$8:V$8)</f>
        <v>0</v>
      </c>
      <c r="V248" s="165" t="n">
        <f aca="false">SUM(ExportsCoreVPA!W$8:W$8)</f>
        <v>0</v>
      </c>
      <c r="W248" s="165" t="n">
        <f aca="false">SUM(ExportsCoreVPA!X$8:X$8)</f>
        <v>0</v>
      </c>
      <c r="X248" s="165" t="n">
        <f aca="false">SUM(ExportsCoreVPA!Y$8:Y$8)</f>
        <v>0</v>
      </c>
      <c r="Y248" s="165" t="n">
        <f aca="false">SUM(ExportsCoreVPA!Z$8:Z$8)</f>
        <v>0</v>
      </c>
      <c r="Z248" s="165" t="n">
        <f aca="false">SUM(ExportsCoreVPA!AA$8:AA$8)</f>
        <v>0</v>
      </c>
      <c r="AA248" s="165" t="n">
        <f aca="false">SUM(ExportsCoreVPA!AB$8:AB$8)</f>
        <v>0</v>
      </c>
      <c r="AB248" s="165"/>
      <c r="AC248" s="178"/>
      <c r="AD248" s="178"/>
      <c r="AE248" s="178"/>
      <c r="AF248" s="178"/>
      <c r="AG248" s="178"/>
      <c r="AH248" s="178"/>
      <c r="AI248" s="178"/>
      <c r="AJ248" s="178"/>
      <c r="AK248" s="178"/>
      <c r="AL248" s="178"/>
      <c r="AM248" s="178"/>
      <c r="AN248" s="178"/>
      <c r="AO248" s="178"/>
      <c r="AP248" s="178"/>
      <c r="AQ248" s="178"/>
      <c r="AR248" s="178"/>
      <c r="AS248" s="178"/>
      <c r="AT248" s="178"/>
      <c r="AU248" s="178"/>
      <c r="AV248" s="178"/>
      <c r="AW248" s="178"/>
      <c r="AX248" s="178"/>
      <c r="AY248" s="178"/>
      <c r="AZ248" s="178"/>
      <c r="BA248" s="178"/>
      <c r="BB248" s="178"/>
      <c r="BC248" s="178"/>
      <c r="BD248" s="166" t="n">
        <f aca="false">J248/J$244</f>
        <v>0.00558025945447887</v>
      </c>
      <c r="BE248" s="166" t="n">
        <f aca="false">K248/K$244</f>
        <v>0.0230728873804397</v>
      </c>
      <c r="BF248" s="166" t="n">
        <f aca="false">L248/L$244</f>
        <v>0.305314981922208</v>
      </c>
      <c r="BG248" s="166" t="n">
        <f aca="false">M248/M$244</f>
        <v>0.121003950082959</v>
      </c>
      <c r="BH248" s="166" t="n">
        <f aca="false">N248/N$244</f>
        <v>0.806183855531138</v>
      </c>
      <c r="BI248" s="166" t="n">
        <f aca="false">O248/O$244</f>
        <v>0.447015257966974</v>
      </c>
      <c r="BJ248" s="166" t="n">
        <f aca="false">P248/P$244</f>
        <v>0.273489965432148</v>
      </c>
      <c r="BK248" s="166" t="n">
        <f aca="false">Q248/Q$244</f>
        <v>0.429218360241585</v>
      </c>
    </row>
    <row r="249" customFormat="false" ht="12.9" hidden="false" customHeight="false" outlineLevel="0" collapsed="false">
      <c r="A249" s="169" t="str">
        <f aca="false">ExportsCoreVPA!B$10</f>
        <v>Tanzania </v>
      </c>
      <c r="B249" s="165" t="n">
        <f aca="false">SUM(ExportsCoreVPA!C$10:C$10)</f>
        <v>0</v>
      </c>
      <c r="C249" s="165" t="n">
        <f aca="false">SUM(ExportsCoreVPA!D$10:D$10)</f>
        <v>0</v>
      </c>
      <c r="D249" s="165" t="n">
        <f aca="false">SUM(ExportsCoreVPA!E$10:E$10)</f>
        <v>0</v>
      </c>
      <c r="E249" s="165" t="n">
        <f aca="false">SUM(ExportsCoreVPA!F$10:F$10)</f>
        <v>0</v>
      </c>
      <c r="F249" s="165" t="n">
        <f aca="false">SUM(ExportsCoreVPA!G$10:G$10)</f>
        <v>0</v>
      </c>
      <c r="G249" s="165" t="n">
        <f aca="false">SUM(ExportsCoreVPA!H$10:H$10)</f>
        <v>0</v>
      </c>
      <c r="H249" s="165" t="n">
        <f aca="false">SUM(ExportsCoreVPA!I$10:I$10)</f>
        <v>0.003542</v>
      </c>
      <c r="I249" s="165" t="n">
        <f aca="false">SUM(ExportsCoreVPA!J$10:J$10)</f>
        <v>0.035672</v>
      </c>
      <c r="J249" s="165" t="n">
        <f aca="false">SUM(ExportsCoreVPA!K$10:K$10)</f>
        <v>0.247961168</v>
      </c>
      <c r="K249" s="165" t="n">
        <f aca="false">SUM(ExportsCoreVPA!L$10:L$10)</f>
        <v>0.028</v>
      </c>
      <c r="L249" s="165" t="n">
        <f aca="false">SUM(ExportsCoreVPA!M$10:M$10)</f>
        <v>0.0056224</v>
      </c>
      <c r="M249" s="165" t="n">
        <f aca="false">SUM(ExportsCoreVPA!N$10:N$10)</f>
        <v>0</v>
      </c>
      <c r="N249" s="165" t="n">
        <f aca="false">SUM(ExportsCoreVPA!O$10:O$10)</f>
        <v>4.30315476666667</v>
      </c>
      <c r="O249" s="165" t="n">
        <f aca="false">SUM(ExportsCoreVPA!P$10:P$10)</f>
        <v>47.6871673833333</v>
      </c>
      <c r="P249" s="165" t="n">
        <f aca="false">SUM(ExportsCoreVPA!Q$10:Q$10)</f>
        <v>91.07118</v>
      </c>
      <c r="Q249" s="165" t="n">
        <f aca="false">SUM(ExportsCoreVPA!R$10:R$10)</f>
        <v>31.64169</v>
      </c>
      <c r="R249" s="165" t="n">
        <f aca="false">SUM(ExportsCoreVPA!S$10:S$10)</f>
        <v>10.01236152</v>
      </c>
      <c r="S249" s="165" t="n">
        <f aca="false">SUM(ExportsCoreVPA!T$10:T$10)</f>
        <v>0</v>
      </c>
      <c r="T249" s="165" t="n">
        <f aca="false">SUM(ExportsCoreVPA!U$10:U$10)</f>
        <v>0</v>
      </c>
      <c r="U249" s="165" t="n">
        <f aca="false">SUM(ExportsCoreVPA!V$10:V$10)</f>
        <v>0</v>
      </c>
      <c r="V249" s="165" t="n">
        <f aca="false">SUM(ExportsCoreVPA!W$10:W$10)</f>
        <v>0</v>
      </c>
      <c r="W249" s="165" t="n">
        <f aca="false">SUM(ExportsCoreVPA!X$10:X$10)</f>
        <v>0</v>
      </c>
      <c r="X249" s="165" t="n">
        <f aca="false">SUM(ExportsCoreVPA!Y$10:Y$10)</f>
        <v>0</v>
      </c>
      <c r="Y249" s="165" t="n">
        <f aca="false">SUM(ExportsCoreVPA!Z$10:Z$10)</f>
        <v>0</v>
      </c>
      <c r="Z249" s="165" t="n">
        <f aca="false">SUM(ExportsCoreVPA!AA$10:AA$10)</f>
        <v>0</v>
      </c>
      <c r="AA249" s="165" t="n">
        <f aca="false">SUM(ExportsCoreVPA!AB$10:AB$10)</f>
        <v>0</v>
      </c>
      <c r="AB249" s="165"/>
      <c r="AC249" s="178"/>
      <c r="AD249" s="178"/>
      <c r="AE249" s="178"/>
      <c r="AF249" s="178"/>
      <c r="AG249" s="178"/>
      <c r="AH249" s="178"/>
      <c r="AI249" s="178"/>
      <c r="AJ249" s="178"/>
      <c r="AK249" s="178"/>
      <c r="AL249" s="178"/>
      <c r="AM249" s="178"/>
      <c r="AN249" s="178"/>
      <c r="AO249" s="178"/>
      <c r="AP249" s="178"/>
      <c r="AQ249" s="178"/>
      <c r="AR249" s="178"/>
      <c r="AS249" s="178"/>
      <c r="AT249" s="178"/>
      <c r="AU249" s="178"/>
      <c r="AV249" s="178"/>
      <c r="AW249" s="178"/>
      <c r="AX249" s="178"/>
      <c r="AY249" s="178"/>
      <c r="AZ249" s="178"/>
      <c r="BA249" s="178"/>
      <c r="BB249" s="178"/>
      <c r="BC249" s="178"/>
      <c r="BD249" s="166" t="n">
        <f aca="false">J249/J$244</f>
        <v>0.012116195076909</v>
      </c>
      <c r="BE249" s="166" t="n">
        <f aca="false">K249/K$244</f>
        <v>0.00305145984631133</v>
      </c>
      <c r="BF249" s="166" t="n">
        <f aca="false">L249/L$244</f>
        <v>0.000443780288640092</v>
      </c>
      <c r="BG249" s="166" t="n">
        <f aca="false">M249/M$244</f>
        <v>0</v>
      </c>
      <c r="BH249" s="166" t="n">
        <f aca="false">N249/N$244</f>
        <v>0.0660152622746112</v>
      </c>
      <c r="BI249" s="166" t="n">
        <f aca="false">O249/O$244</f>
        <v>0.476621883302692</v>
      </c>
      <c r="BJ249" s="166" t="n">
        <f aca="false">P249/P$244</f>
        <v>0.674998452172707</v>
      </c>
      <c r="BK249" s="166" t="n">
        <f aca="false">Q249/Q$244</f>
        <v>0.393772744514215</v>
      </c>
    </row>
    <row r="250" customFormat="false" ht="12.9" hidden="false" customHeight="false" outlineLevel="0" collapsed="false">
      <c r="A250" s="162" t="s">
        <v>109</v>
      </c>
      <c r="B250" s="165" t="n">
        <f aca="false">B$244-SUM(B246:B249)</f>
        <v>0.02942282</v>
      </c>
      <c r="C250" s="165" t="n">
        <f aca="false">C$244-SUM(C246:C249)</f>
        <v>0.36784496</v>
      </c>
      <c r="D250" s="165" t="n">
        <f aca="false">D$244-SUM(D246:D249)</f>
        <v>0.57315916</v>
      </c>
      <c r="E250" s="165" t="n">
        <f aca="false">E$244-SUM(E246:E249)</f>
        <v>0.0695532879999998</v>
      </c>
      <c r="F250" s="165" t="n">
        <f aca="false">F$244-SUM(F246:F249)</f>
        <v>1.744309952</v>
      </c>
      <c r="G250" s="165" t="n">
        <f aca="false">G$244-SUM(G246:G249)</f>
        <v>1.931493508</v>
      </c>
      <c r="H250" s="165" t="n">
        <f aca="false">H$244-SUM(H246:H249)</f>
        <v>1.169071876</v>
      </c>
      <c r="I250" s="165" t="n">
        <f aca="false">I$244-SUM(I246:I249)</f>
        <v>1.1416965</v>
      </c>
      <c r="J250" s="165" t="n">
        <f aca="false">J$244-SUM(J246:J249)</f>
        <v>1.22967474</v>
      </c>
      <c r="K250" s="165" t="n">
        <f aca="false">K$244-SUM(K246:K249)</f>
        <v>0.539860580000003</v>
      </c>
      <c r="L250" s="165" t="n">
        <f aca="false">L$244-SUM(L246:L249)</f>
        <v>5.380617984</v>
      </c>
      <c r="M250" s="165" t="n">
        <f aca="false">M$244-SUM(M246:M249)</f>
        <v>18.50250696</v>
      </c>
      <c r="N250" s="165" t="n">
        <f aca="false">N$244-SUM(N246:N249)</f>
        <v>5.54905858666667</v>
      </c>
      <c r="O250" s="165" t="n">
        <f aca="false">O$244-SUM(O246:O249)</f>
        <v>4.27830506333334</v>
      </c>
      <c r="P250" s="165" t="n">
        <f aca="false">P$244-SUM(P246:P249)</f>
        <v>3.00755153999998</v>
      </c>
      <c r="Q250" s="165" t="n">
        <f aca="false">Q$244-SUM(Q246:Q249)</f>
        <v>2.71433477333332</v>
      </c>
      <c r="R250" s="165" t="n">
        <f aca="false">R$244-SUM(R246:R249)</f>
        <v>2.56924104</v>
      </c>
      <c r="S250" s="165" t="n">
        <f aca="false">S$244-SUM(S246:S249)</f>
        <v>0</v>
      </c>
      <c r="T250" s="165" t="n">
        <f aca="false">T$244-SUM(T246:T249)</f>
        <v>0</v>
      </c>
      <c r="U250" s="165" t="n">
        <f aca="false">U$244-SUM(U246:U249)</f>
        <v>0</v>
      </c>
      <c r="V250" s="165" t="n">
        <f aca="false">V$244-SUM(V246:V249)</f>
        <v>0</v>
      </c>
      <c r="W250" s="165" t="n">
        <f aca="false">W$244-SUM(W246:W249)</f>
        <v>0</v>
      </c>
      <c r="X250" s="165" t="n">
        <f aca="false">X$244-SUM(X246:X249)</f>
        <v>0</v>
      </c>
      <c r="Y250" s="165" t="n">
        <f aca="false">Y$244-SUM(Y246:Y249)</f>
        <v>0</v>
      </c>
      <c r="Z250" s="165" t="n">
        <f aca="false">Z$244-SUM(Z246:Z249)</f>
        <v>0</v>
      </c>
      <c r="AA250" s="165" t="n">
        <f aca="false">AA$244-SUM(AA246:AA249)</f>
        <v>0</v>
      </c>
      <c r="AB250" s="165"/>
      <c r="AC250" s="165"/>
      <c r="AD250" s="165"/>
      <c r="AE250" s="165"/>
      <c r="AF250" s="165"/>
      <c r="AG250" s="165"/>
      <c r="AH250" s="165"/>
      <c r="AI250" s="165"/>
      <c r="AJ250" s="165"/>
      <c r="AK250" s="165"/>
      <c r="AL250" s="165"/>
      <c r="AM250" s="165"/>
      <c r="AN250" s="165"/>
      <c r="AO250" s="165"/>
      <c r="AP250" s="165"/>
      <c r="AQ250" s="165"/>
      <c r="AR250" s="165"/>
      <c r="AS250" s="165"/>
      <c r="AT250" s="165"/>
      <c r="AU250" s="165"/>
      <c r="AV250" s="165"/>
      <c r="AW250" s="165"/>
      <c r="AX250" s="165"/>
      <c r="AY250" s="165"/>
      <c r="AZ250" s="165"/>
      <c r="BA250" s="165"/>
      <c r="BB250" s="165"/>
      <c r="BC250" s="165"/>
      <c r="BD250" s="166" t="n">
        <f aca="false">J250/J$244</f>
        <v>0.0600859366454806</v>
      </c>
      <c r="BE250" s="166" t="n">
        <f aca="false">K250/K$244</f>
        <v>0.0588343886598698</v>
      </c>
      <c r="BF250" s="166" t="n">
        <f aca="false">L250/L$244</f>
        <v>0.424696251067443</v>
      </c>
      <c r="BG250" s="166" t="n">
        <f aca="false">M250/M$244</f>
        <v>0.815357963212046</v>
      </c>
      <c r="BH250" s="166" t="n">
        <f aca="false">N250/N$244</f>
        <v>0.0851288363629426</v>
      </c>
      <c r="BI250" s="166" t="n">
        <f aca="false">O250/O$244</f>
        <v>0.0427606404095634</v>
      </c>
      <c r="BJ250" s="166" t="n">
        <f aca="false">P250/P$244</f>
        <v>0.0222912740817636</v>
      </c>
      <c r="BK250" s="166" t="n">
        <f aca="false">Q250/Q$244</f>
        <v>0.0337792024770432</v>
      </c>
    </row>
    <row r="251" customFormat="false" ht="12.9" hidden="false" customHeight="false" outlineLevel="0" collapsed="false">
      <c r="A251" s="162"/>
      <c r="B251" s="165"/>
      <c r="C251" s="165"/>
      <c r="D251" s="165"/>
      <c r="E251" s="165"/>
      <c r="F251" s="165"/>
      <c r="G251" s="165"/>
      <c r="H251" s="165"/>
      <c r="I251" s="165"/>
      <c r="J251" s="165"/>
      <c r="K251" s="165"/>
      <c r="L251" s="165"/>
      <c r="M251" s="165"/>
      <c r="N251" s="165"/>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5"/>
      <c r="BA251" s="165"/>
      <c r="BB251" s="165"/>
      <c r="BC251" s="165"/>
    </row>
    <row r="252" customFormat="false" ht="12.9" hidden="false" customHeight="false" outlineLevel="0" collapsed="false">
      <c r="A252" s="162"/>
      <c r="B252" s="165"/>
      <c r="C252" s="165"/>
      <c r="D252" s="165"/>
      <c r="E252" s="165"/>
      <c r="F252" s="165"/>
      <c r="G252" s="165"/>
      <c r="H252" s="165"/>
      <c r="I252" s="165"/>
      <c r="J252" s="165"/>
      <c r="K252" s="165"/>
      <c r="L252" s="165"/>
      <c r="M252" s="165"/>
      <c r="N252" s="165"/>
      <c r="O252" s="165"/>
      <c r="P252" s="165"/>
      <c r="Q252" s="165"/>
      <c r="R252" s="165"/>
      <c r="S252" s="165"/>
      <c r="T252" s="165"/>
      <c r="U252" s="165"/>
      <c r="V252" s="165"/>
      <c r="W252" s="165"/>
      <c r="X252" s="165"/>
      <c r="Y252" s="165"/>
      <c r="Z252" s="165"/>
      <c r="AA252" s="165"/>
      <c r="AB252" s="165"/>
      <c r="AC252" s="165"/>
      <c r="AD252" s="165"/>
      <c r="AE252" s="165"/>
      <c r="AF252" s="165"/>
      <c r="AG252" s="165"/>
      <c r="AH252" s="165"/>
      <c r="AI252" s="165"/>
      <c r="AJ252" s="165"/>
      <c r="AK252" s="165"/>
      <c r="AL252" s="165"/>
      <c r="AM252" s="165"/>
      <c r="AN252" s="165"/>
      <c r="AO252" s="165"/>
      <c r="AP252" s="165"/>
      <c r="AQ252" s="165"/>
      <c r="AR252" s="165"/>
      <c r="AS252" s="165"/>
      <c r="AT252" s="165"/>
      <c r="AU252" s="165"/>
      <c r="AV252" s="165"/>
      <c r="AW252" s="165"/>
      <c r="AX252" s="165"/>
      <c r="AY252" s="165"/>
      <c r="AZ252" s="165"/>
      <c r="BA252" s="165"/>
      <c r="BB252" s="165"/>
      <c r="BC252" s="165"/>
    </row>
    <row r="253" customFormat="false" ht="12.9" hidden="false" customHeight="false" outlineLevel="0" collapsed="false">
      <c r="A253" s="160"/>
      <c r="B253" s="178"/>
      <c r="C253" s="178"/>
      <c r="D253" s="178"/>
      <c r="E253" s="178"/>
      <c r="F253" s="178"/>
      <c r="G253" s="178"/>
      <c r="H253" s="178"/>
      <c r="I253" s="178"/>
      <c r="J253" s="178"/>
      <c r="K253" s="178"/>
      <c r="L253" s="178"/>
      <c r="M253" s="178"/>
      <c r="N253" s="178"/>
      <c r="O253" s="178"/>
      <c r="P253" s="178"/>
      <c r="Q253" s="178"/>
      <c r="R253" s="178"/>
      <c r="S253" s="178"/>
      <c r="T253" s="178"/>
      <c r="U253" s="178"/>
      <c r="V253" s="178"/>
      <c r="W253" s="178"/>
      <c r="X253" s="178"/>
      <c r="Y253" s="178"/>
      <c r="Z253" s="178"/>
      <c r="AA253" s="178"/>
      <c r="AB253" s="165"/>
      <c r="AC253" s="165"/>
      <c r="AD253" s="165"/>
      <c r="AE253" s="165"/>
      <c r="AF253" s="165"/>
      <c r="AG253" s="165"/>
      <c r="AH253" s="165"/>
      <c r="AI253" s="165"/>
      <c r="AJ253" s="165"/>
      <c r="AK253" s="165"/>
      <c r="AL253" s="165"/>
      <c r="AM253" s="165"/>
      <c r="AN253" s="165"/>
      <c r="AO253" s="165"/>
      <c r="AP253" s="165"/>
      <c r="AQ253" s="165"/>
      <c r="AR253" s="165"/>
      <c r="AS253" s="165"/>
      <c r="AT253" s="165"/>
      <c r="AU253" s="165"/>
      <c r="AV253" s="165"/>
      <c r="AW253" s="165"/>
      <c r="AX253" s="165"/>
      <c r="AY253" s="165"/>
      <c r="AZ253" s="165"/>
      <c r="BA253" s="165"/>
      <c r="BB253" s="165"/>
      <c r="BC253" s="165"/>
    </row>
    <row r="254" customFormat="false" ht="12.9" hidden="false" customHeight="false" outlineLevel="0" collapsed="false">
      <c r="A254" s="165"/>
      <c r="B254" s="165"/>
      <c r="C254" s="165"/>
      <c r="D254" s="165"/>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165"/>
      <c r="BC254" s="165"/>
    </row>
    <row r="255" customFormat="false" ht="12.9" hidden="false" customHeight="false" outlineLevel="0" collapsed="false">
      <c r="A255" s="165"/>
      <c r="B255" s="165"/>
      <c r="C255" s="165"/>
      <c r="D255" s="165"/>
      <c r="E255" s="165"/>
      <c r="F255" s="165"/>
      <c r="G255" s="165"/>
      <c r="H255" s="165"/>
      <c r="I255" s="165"/>
      <c r="J255" s="165"/>
      <c r="K255" s="165"/>
      <c r="L255" s="165"/>
      <c r="M255" s="165"/>
      <c r="N255" s="165"/>
      <c r="O255" s="165"/>
      <c r="P255" s="165"/>
      <c r="Q255" s="165"/>
      <c r="R255" s="165"/>
      <c r="S255" s="165"/>
      <c r="T255" s="165"/>
      <c r="U255" s="165"/>
      <c r="V255" s="165"/>
      <c r="W255" s="165"/>
      <c r="X255" s="165"/>
      <c r="Y255" s="165"/>
      <c r="Z255" s="165"/>
      <c r="AA255" s="165"/>
      <c r="AB255" s="165"/>
      <c r="AC255" s="165"/>
      <c r="AD255" s="165"/>
      <c r="AE255" s="165"/>
      <c r="AF255" s="165"/>
      <c r="AG255" s="165"/>
      <c r="AH255" s="165"/>
      <c r="AI255" s="165"/>
      <c r="AJ255" s="165"/>
      <c r="AK255" s="165"/>
      <c r="AL255" s="165"/>
      <c r="AM255" s="165"/>
      <c r="AN255" s="165"/>
      <c r="AO255" s="165"/>
      <c r="AP255" s="165"/>
      <c r="AQ255" s="165"/>
      <c r="AR255" s="165"/>
      <c r="AS255" s="165"/>
      <c r="AT255" s="165"/>
      <c r="AU255" s="165"/>
      <c r="AV255" s="165"/>
      <c r="AW255" s="165"/>
      <c r="AX255" s="165"/>
      <c r="AY255" s="165"/>
      <c r="AZ255" s="165"/>
      <c r="BA255" s="165"/>
      <c r="BB255" s="165"/>
      <c r="BC255" s="165"/>
    </row>
    <row r="256" customFormat="false" ht="12.9" hidden="false" customHeight="false" outlineLevel="0" collapsed="false">
      <c r="A256" s="165" t="str">
        <f aca="false">A246</f>
        <v>EU-27</v>
      </c>
      <c r="B256" s="165"/>
      <c r="C256" s="165"/>
      <c r="D256" s="165"/>
      <c r="E256" s="165"/>
      <c r="F256" s="165"/>
      <c r="G256" s="165"/>
      <c r="H256" s="165"/>
      <c r="I256" s="165"/>
      <c r="J256" s="165"/>
      <c r="K256" s="165"/>
      <c r="L256" s="165"/>
      <c r="M256" s="165"/>
      <c r="N256" s="165"/>
      <c r="O256" s="165"/>
      <c r="P256" s="165"/>
      <c r="Q256" s="165"/>
      <c r="R256" s="165"/>
      <c r="S256" s="165"/>
      <c r="T256" s="165"/>
      <c r="U256" s="165"/>
      <c r="V256" s="165"/>
      <c r="W256" s="165"/>
      <c r="X256" s="165"/>
      <c r="Y256" s="165"/>
      <c r="Z256" s="165"/>
      <c r="AA256" s="165"/>
      <c r="AB256" s="165"/>
      <c r="AC256" s="165" t="n">
        <f aca="false">SUM(ExportsCoreVPA!AD$15:AD$15)</f>
        <v>0</v>
      </c>
      <c r="AD256" s="165" t="n">
        <f aca="false">SUM(ExportsCoreVPA!AE$15:AE$15)</f>
        <v>0.051019</v>
      </c>
      <c r="AE256" s="165" t="n">
        <f aca="false">SUM(ExportsCoreVPA!AF$15:AF$15)</f>
        <v>0.001801</v>
      </c>
      <c r="AF256" s="165" t="n">
        <f aca="false">SUM(ExportsCoreVPA!AG$15:AG$15)</f>
        <v>0.003475</v>
      </c>
      <c r="AG256" s="165" t="n">
        <f aca="false">SUM(ExportsCoreVPA!AH$15:AH$15)</f>
        <v>0.007904</v>
      </c>
      <c r="AH256" s="165" t="n">
        <f aca="false">SUM(ExportsCoreVPA!AI$15:AI$15)</f>
        <v>0.011034</v>
      </c>
      <c r="AI256" s="165" t="n">
        <f aca="false">SUM(ExportsCoreVPA!AJ$15:AJ$15)</f>
        <v>0</v>
      </c>
      <c r="AJ256" s="165" t="n">
        <f aca="false">SUM(ExportsCoreVPA!AK$15:AK$15)</f>
        <v>0.016119</v>
      </c>
      <c r="AK256" s="165" t="n">
        <f aca="false">SUM(ExportsCoreVPA!AL$15:AL$15)</f>
        <v>0</v>
      </c>
      <c r="AL256" s="165" t="n">
        <f aca="false">SUM(ExportsCoreVPA!AM$15:AM$15)</f>
        <v>0</v>
      </c>
      <c r="AM256" s="165" t="n">
        <f aca="false">SUM(ExportsCoreVPA!AN$15:AN$15)</f>
        <v>0</v>
      </c>
      <c r="AN256" s="165" t="n">
        <f aca="false">SUM(ExportsCoreVPA!AO$15:AO$15)</f>
        <v>0</v>
      </c>
      <c r="AO256" s="165" t="n">
        <f aca="false">SUM(ExportsCoreVPA!AP$15:AP$15)</f>
        <v>0</v>
      </c>
      <c r="AP256" s="165" t="n">
        <f aca="false">SUM(ExportsCoreVPA!AQ$15:AQ$15)</f>
        <v>0.002861</v>
      </c>
      <c r="AQ256" s="165" t="n">
        <f aca="false">SUM(ExportsCoreVPA!AR$15:AR$15)</f>
        <v>0.005722</v>
      </c>
      <c r="AR256" s="165" t="n">
        <f aca="false">SUM(ExportsCoreVPA!AS$15:AS$15)</f>
        <v>0</v>
      </c>
      <c r="AS256" s="165" t="n">
        <f aca="false">SUM(ExportsCoreVPA!AT$15:AT$15)</f>
        <v>0</v>
      </c>
      <c r="AT256" s="165" t="n">
        <f aca="false">SUM(ExportsCoreVPA!AU$15:AU$15)</f>
        <v>0</v>
      </c>
      <c r="AU256" s="165" t="n">
        <f aca="false">SUM(ExportsCoreVPA!AV$15:AV$15)</f>
        <v>0</v>
      </c>
      <c r="AV256" s="165" t="n">
        <f aca="false">SUM(ExportsCoreVPA!AW$15:AW$15)</f>
        <v>0</v>
      </c>
      <c r="AW256" s="165" t="n">
        <f aca="false">SUM(ExportsCoreVPA!AX$15:AX$15)</f>
        <v>0</v>
      </c>
      <c r="AX256" s="165" t="n">
        <f aca="false">SUM(ExportsCoreVPA!AY$15:AY$15)</f>
        <v>0</v>
      </c>
      <c r="AY256" s="165" t="n">
        <f aca="false">SUM(ExportsCoreVPA!AZ$15:AZ$15)</f>
        <v>0</v>
      </c>
      <c r="AZ256" s="165" t="n">
        <f aca="false">SUM(ExportsCoreVPA!BA$15:BA$15)</f>
        <v>0</v>
      </c>
      <c r="BA256" s="165" t="n">
        <f aca="false">SUM(ExportsCoreVPA!BB$15:BB$15)</f>
        <v>0</v>
      </c>
      <c r="BB256" s="165" t="n">
        <f aca="false">SUM(ExportsCoreVPA!BC$15:BC$15)</f>
        <v>0</v>
      </c>
      <c r="BC256" s="165"/>
      <c r="BD256" s="166" t="n">
        <f aca="false">AK256/AK$244</f>
        <v>0</v>
      </c>
      <c r="BE256" s="166" t="n">
        <f aca="false">AL256/AL$244</f>
        <v>0</v>
      </c>
      <c r="BF256" s="166" t="n">
        <f aca="false">AM256/AM$244</f>
        <v>0</v>
      </c>
      <c r="BG256" s="166" t="n">
        <f aca="false">AN256/AN$244</f>
        <v>0</v>
      </c>
      <c r="BH256" s="166" t="n">
        <f aca="false">AO256/AO$244</f>
        <v>0</v>
      </c>
      <c r="BI256" s="166" t="n">
        <f aca="false">AP256/AP$244</f>
        <v>0.000287527935610224</v>
      </c>
      <c r="BJ256" s="166" t="n">
        <f aca="false">AQ256/AQ$244</f>
        <v>0.000399460748932357</v>
      </c>
      <c r="BK256" s="166" t="n">
        <f aca="false">AR256/AR$244</f>
        <v>0</v>
      </c>
    </row>
    <row r="257" customFormat="false" ht="12.9" hidden="false" customHeight="false" outlineLevel="0" collapsed="false">
      <c r="A257" s="165" t="str">
        <f aca="false">A247</f>
        <v>Kenya </v>
      </c>
      <c r="B257" s="165"/>
      <c r="C257" s="165"/>
      <c r="D257" s="165"/>
      <c r="E257" s="165"/>
      <c r="F257" s="165"/>
      <c r="G257" s="165"/>
      <c r="H257" s="165"/>
      <c r="I257" s="165"/>
      <c r="J257" s="165"/>
      <c r="K257" s="165"/>
      <c r="L257" s="165"/>
      <c r="M257" s="165"/>
      <c r="N257" s="165"/>
      <c r="O257" s="165"/>
      <c r="P257" s="165"/>
      <c r="Q257" s="165"/>
      <c r="R257" s="165"/>
      <c r="S257" s="165"/>
      <c r="T257" s="165"/>
      <c r="U257" s="165"/>
      <c r="V257" s="165"/>
      <c r="W257" s="165"/>
      <c r="X257" s="165"/>
      <c r="Y257" s="165"/>
      <c r="Z257" s="165"/>
      <c r="AA257" s="165"/>
      <c r="AB257" s="165"/>
      <c r="AC257" s="165" t="n">
        <f aca="false">SUM(ExportsCoreVPA!AD$7:AD$7)</f>
        <v>0.001048</v>
      </c>
      <c r="AD257" s="165" t="n">
        <f aca="false">SUM(ExportsCoreVPA!AE$7:AE$7)</f>
        <v>5.2E-005</v>
      </c>
      <c r="AE257" s="165" t="n">
        <f aca="false">SUM(ExportsCoreVPA!AF$7:AF$7)</f>
        <v>0.000886</v>
      </c>
      <c r="AF257" s="165" t="n">
        <f aca="false">SUM(ExportsCoreVPA!AG$7:AG$7)</f>
        <v>0.003641</v>
      </c>
      <c r="AG257" s="165" t="n">
        <f aca="false">SUM(ExportsCoreVPA!AH$7:AH$7)</f>
        <v>0.00161</v>
      </c>
      <c r="AH257" s="165" t="n">
        <f aca="false">SUM(ExportsCoreVPA!AI$7:AI$7)</f>
        <v>0.042902</v>
      </c>
      <c r="AI257" s="165" t="n">
        <f aca="false">SUM(ExportsCoreVPA!AJ$7:AJ$7)</f>
        <v>0.035384</v>
      </c>
      <c r="AJ257" s="165" t="n">
        <f aca="false">SUM(ExportsCoreVPA!AK$7:AK$7)</f>
        <v>0.335525</v>
      </c>
      <c r="AK257" s="165" t="n">
        <f aca="false">SUM(ExportsCoreVPA!AL$7:AL$7)</f>
        <v>1.291462</v>
      </c>
      <c r="AL257" s="165" t="n">
        <f aca="false">SUM(ExportsCoreVPA!AM$7:AM$7)</f>
        <v>0.576414</v>
      </c>
      <c r="AM257" s="165" t="n">
        <f aca="false">SUM(ExportsCoreVPA!AN$7:AN$7)</f>
        <v>0.271935</v>
      </c>
      <c r="AN257" s="165" t="n">
        <f aca="false">SUM(ExportsCoreVPA!AO$7:AO$7)</f>
        <v>0.257299</v>
      </c>
      <c r="AO257" s="165" t="n">
        <f aca="false">SUM(ExportsCoreVPA!AP$7:AP$7)</f>
        <v>0.959035</v>
      </c>
      <c r="AP257" s="165" t="n">
        <f aca="false">SUM(ExportsCoreVPA!AQ$7:AQ$7)</f>
        <v>0.688745</v>
      </c>
      <c r="AQ257" s="165" t="n">
        <f aca="false">SUM(ExportsCoreVPA!AR$7:AR$7)</f>
        <v>0.418455</v>
      </c>
      <c r="AR257" s="165" t="n">
        <f aca="false">SUM(ExportsCoreVPA!AS$7:AS$7)</f>
        <v>2.056933</v>
      </c>
      <c r="AS257" s="165" t="n">
        <f aca="false">SUM(ExportsCoreVPA!AT$7:AT$7)</f>
        <v>13.629424</v>
      </c>
      <c r="AT257" s="165" t="n">
        <f aca="false">SUM(ExportsCoreVPA!AU$7:AU$7)</f>
        <v>0</v>
      </c>
      <c r="AU257" s="165" t="n">
        <f aca="false">SUM(ExportsCoreVPA!AV$7:AV$7)</f>
        <v>0</v>
      </c>
      <c r="AV257" s="165" t="n">
        <f aca="false">SUM(ExportsCoreVPA!AW$7:AW$7)</f>
        <v>0</v>
      </c>
      <c r="AW257" s="165" t="n">
        <f aca="false">SUM(ExportsCoreVPA!AX$7:AX$7)</f>
        <v>0</v>
      </c>
      <c r="AX257" s="165" t="n">
        <f aca="false">SUM(ExportsCoreVPA!AY$7:AY$7)</f>
        <v>0</v>
      </c>
      <c r="AY257" s="165" t="n">
        <f aca="false">SUM(ExportsCoreVPA!AZ$7:AZ$7)</f>
        <v>0</v>
      </c>
      <c r="AZ257" s="165" t="n">
        <f aca="false">SUM(ExportsCoreVPA!BA$7:BA$7)</f>
        <v>0</v>
      </c>
      <c r="BA257" s="165" t="n">
        <f aca="false">SUM(ExportsCoreVPA!BB$7:BB$7)</f>
        <v>0</v>
      </c>
      <c r="BB257" s="165" t="n">
        <f aca="false">SUM(ExportsCoreVPA!BC$7:BC$7)</f>
        <v>0</v>
      </c>
      <c r="BC257" s="165"/>
      <c r="BD257" s="166" t="n">
        <f aca="false">AK257/AK$244</f>
        <v>0.849058973039037</v>
      </c>
      <c r="BE257" s="166" t="n">
        <f aca="false">AL257/AL$244</f>
        <v>0.661936910814092</v>
      </c>
      <c r="BF257" s="166" t="n">
        <f aca="false">AM257/AM$244</f>
        <v>0.0902820660943009</v>
      </c>
      <c r="BG257" s="166" t="n">
        <f aca="false">AN257/AN$244</f>
        <v>0.0669024164789119</v>
      </c>
      <c r="BH257" s="166" t="n">
        <f aca="false">AO257/AO$244</f>
        <v>0.171982137464484</v>
      </c>
      <c r="BI257" s="166" t="n">
        <f aca="false">AP257/AP$244</f>
        <v>0.0692182551596868</v>
      </c>
      <c r="BJ257" s="166" t="n">
        <f aca="false">AQ257/AQ$244</f>
        <v>0.0292129233999457</v>
      </c>
      <c r="BK257" s="166" t="n">
        <f aca="false">AR257/AR$244</f>
        <v>0.211251777905425</v>
      </c>
    </row>
    <row r="258" customFormat="false" ht="12.9" hidden="false" customHeight="false" outlineLevel="0" collapsed="false">
      <c r="A258" s="165" t="str">
        <f aca="false">A248</f>
        <v>Rwanda </v>
      </c>
      <c r="B258" s="165"/>
      <c r="C258" s="165"/>
      <c r="D258" s="165"/>
      <c r="E258" s="165"/>
      <c r="F258" s="165"/>
      <c r="G258" s="165"/>
      <c r="H258" s="165"/>
      <c r="I258" s="165"/>
      <c r="J258" s="165"/>
      <c r="K258" s="165"/>
      <c r="L258" s="165"/>
      <c r="M258" s="165"/>
      <c r="N258" s="165"/>
      <c r="O258" s="165"/>
      <c r="P258" s="165"/>
      <c r="Q258" s="165"/>
      <c r="R258" s="165"/>
      <c r="S258" s="165"/>
      <c r="T258" s="165"/>
      <c r="U258" s="165"/>
      <c r="V258" s="165"/>
      <c r="W258" s="165"/>
      <c r="X258" s="165"/>
      <c r="Y258" s="165"/>
      <c r="Z258" s="165"/>
      <c r="AA258" s="165"/>
      <c r="AB258" s="165"/>
      <c r="AC258" s="165" t="n">
        <f aca="false">SUM(ExportsCoreVPA!AD$8:AD$8)</f>
        <v>0.023194</v>
      </c>
      <c r="AD258" s="165" t="n">
        <f aca="false">SUM(ExportsCoreVPA!AE$8:AE$8)</f>
        <v>0.259996</v>
      </c>
      <c r="AE258" s="165" t="n">
        <f aca="false">SUM(ExportsCoreVPA!AF$8:AF$8)</f>
        <v>0.525664</v>
      </c>
      <c r="AF258" s="165" t="n">
        <f aca="false">SUM(ExportsCoreVPA!AG$8:AG$8)</f>
        <v>0.792059</v>
      </c>
      <c r="AG258" s="165" t="n">
        <f aca="false">SUM(ExportsCoreVPA!AH$8:AH$8)</f>
        <v>0.916533</v>
      </c>
      <c r="AH258" s="165" t="n">
        <f aca="false">SUM(ExportsCoreVPA!AI$8:AI$8)</f>
        <v>1.250534</v>
      </c>
      <c r="AI258" s="165" t="n">
        <f aca="false">SUM(ExportsCoreVPA!AJ$8:AJ$8)</f>
        <v>1.740044</v>
      </c>
      <c r="AJ258" s="165" t="n">
        <f aca="false">SUM(ExportsCoreVPA!AK$8:AK$8)</f>
        <v>1.833042</v>
      </c>
      <c r="AK258" s="165" t="n">
        <f aca="false">SUM(ExportsCoreVPA!AL$8:AL$8)</f>
        <v>0.089791</v>
      </c>
      <c r="AL258" s="165" t="n">
        <f aca="false">SUM(ExportsCoreVPA!AM$8:AM$8)</f>
        <v>0.107524</v>
      </c>
      <c r="AM258" s="165" t="n">
        <f aca="false">SUM(ExportsCoreVPA!AN$8:AN$8)</f>
        <v>1.203795</v>
      </c>
      <c r="AN258" s="165" t="n">
        <f aca="false">SUM(ExportsCoreVPA!AO$8:AO$8)</f>
        <v>0.958714</v>
      </c>
      <c r="AO258" s="165" t="n">
        <f aca="false">SUM(ExportsCoreVPA!AP$8:AP$8)</f>
        <v>2.476357</v>
      </c>
      <c r="AP258" s="165" t="n">
        <f aca="false">SUM(ExportsCoreVPA!AQ$8:AQ$8)</f>
        <v>3.2373125</v>
      </c>
      <c r="AQ258" s="165" t="n">
        <f aca="false">SUM(ExportsCoreVPA!AR$8:AR$8)</f>
        <v>3.998268</v>
      </c>
      <c r="AR258" s="165" t="n">
        <f aca="false">SUM(ExportsCoreVPA!AS$8:AS$8)</f>
        <v>3.914183</v>
      </c>
      <c r="AS258" s="165" t="n">
        <f aca="false">SUM(ExportsCoreVPA!AT$8:AT$8)</f>
        <v>1.223826</v>
      </c>
      <c r="AT258" s="165" t="n">
        <f aca="false">SUM(ExportsCoreVPA!AU$8:AU$8)</f>
        <v>0</v>
      </c>
      <c r="AU258" s="165" t="n">
        <f aca="false">SUM(ExportsCoreVPA!AV$8:AV$8)</f>
        <v>0</v>
      </c>
      <c r="AV258" s="165" t="n">
        <f aca="false">SUM(ExportsCoreVPA!AW$8:AW$8)</f>
        <v>0</v>
      </c>
      <c r="AW258" s="165" t="n">
        <f aca="false">SUM(ExportsCoreVPA!AX$8:AX$8)</f>
        <v>0</v>
      </c>
      <c r="AX258" s="165" t="n">
        <f aca="false">SUM(ExportsCoreVPA!AY$8:AY$8)</f>
        <v>0</v>
      </c>
      <c r="AY258" s="165" t="n">
        <f aca="false">SUM(ExportsCoreVPA!AZ$8:AZ$8)</f>
        <v>0</v>
      </c>
      <c r="AZ258" s="165" t="n">
        <f aca="false">SUM(ExportsCoreVPA!BA$8:BA$8)</f>
        <v>0</v>
      </c>
      <c r="BA258" s="165" t="n">
        <f aca="false">SUM(ExportsCoreVPA!BB$8:BB$8)</f>
        <v>0</v>
      </c>
      <c r="BB258" s="165" t="n">
        <f aca="false">SUM(ExportsCoreVPA!BC$8:BC$8)</f>
        <v>0</v>
      </c>
      <c r="BC258" s="165"/>
      <c r="BD258" s="166" t="n">
        <f aca="false">AK258/AK$244</f>
        <v>0.059032208650466</v>
      </c>
      <c r="BE258" s="166" t="n">
        <f aca="false">AL258/AL$244</f>
        <v>0.123477404085214</v>
      </c>
      <c r="BF258" s="166" t="n">
        <f aca="false">AM258/AM$244</f>
        <v>0.399658373339177</v>
      </c>
      <c r="BG258" s="166" t="n">
        <f aca="false">AN258/AN$244</f>
        <v>0.249283064886236</v>
      </c>
      <c r="BH258" s="166" t="n">
        <f aca="false">AO258/AO$244</f>
        <v>0.44408094593538</v>
      </c>
      <c r="BI258" s="166" t="n">
        <f aca="false">AP258/AP$244</f>
        <v>0.325347004561403</v>
      </c>
      <c r="BJ258" s="166" t="n">
        <f aca="false">AQ258/AQ$244</f>
        <v>0.279124629449891</v>
      </c>
      <c r="BK258" s="166" t="n">
        <f aca="false">AR258/AR$244</f>
        <v>0.401995649735403</v>
      </c>
    </row>
    <row r="259" customFormat="false" ht="12.9" hidden="false" customHeight="false" outlineLevel="0" collapsed="false">
      <c r="A259" s="165" t="str">
        <f aca="false">A249</f>
        <v>Tanzania </v>
      </c>
      <c r="B259" s="165"/>
      <c r="C259" s="165"/>
      <c r="D259" s="165"/>
      <c r="E259" s="165"/>
      <c r="F259" s="165"/>
      <c r="G259" s="165"/>
      <c r="H259" s="165"/>
      <c r="I259" s="165"/>
      <c r="J259" s="165"/>
      <c r="K259" s="165"/>
      <c r="L259" s="165"/>
      <c r="M259" s="165"/>
      <c r="N259" s="165"/>
      <c r="O259" s="165"/>
      <c r="P259" s="165"/>
      <c r="Q259" s="165"/>
      <c r="R259" s="165"/>
      <c r="S259" s="165"/>
      <c r="T259" s="165"/>
      <c r="U259" s="165"/>
      <c r="V259" s="165"/>
      <c r="W259" s="165"/>
      <c r="X259" s="165"/>
      <c r="Y259" s="165"/>
      <c r="Z259" s="165"/>
      <c r="AA259" s="165"/>
      <c r="AB259" s="165"/>
      <c r="AC259" s="165" t="n">
        <f aca="false">SUM(ExportsCoreVPA!AD$10:AD$10)</f>
        <v>0</v>
      </c>
      <c r="AD259" s="165" t="n">
        <f aca="false">SUM(ExportsCoreVPA!AE$10:AE$10)</f>
        <v>0</v>
      </c>
      <c r="AE259" s="165" t="n">
        <f aca="false">SUM(ExportsCoreVPA!AF$10:AF$10)</f>
        <v>0</v>
      </c>
      <c r="AF259" s="165" t="n">
        <f aca="false">SUM(ExportsCoreVPA!AG$10:AG$10)</f>
        <v>0</v>
      </c>
      <c r="AG259" s="165" t="n">
        <f aca="false">SUM(ExportsCoreVPA!AH$10:AH$10)</f>
        <v>0</v>
      </c>
      <c r="AH259" s="165" t="n">
        <f aca="false">SUM(ExportsCoreVPA!AI$10:AI$10)</f>
        <v>0</v>
      </c>
      <c r="AI259" s="165" t="n">
        <f aca="false">SUM(ExportsCoreVPA!AJ$10:AJ$10)</f>
        <v>0.001006</v>
      </c>
      <c r="AJ259" s="165" t="n">
        <f aca="false">SUM(ExportsCoreVPA!AK$10:AK$10)</f>
        <v>0.000765</v>
      </c>
      <c r="AK259" s="165" t="n">
        <f aca="false">SUM(ExportsCoreVPA!AL$10:AL$10)</f>
        <v>0.010616</v>
      </c>
      <c r="AL259" s="165" t="n">
        <f aca="false">SUM(ExportsCoreVPA!AM$10:AM$10)</f>
        <v>0.002482</v>
      </c>
      <c r="AM259" s="165" t="n">
        <f aca="false">SUM(ExportsCoreVPA!AN$10:AN$10)</f>
        <v>0.001392</v>
      </c>
      <c r="AN259" s="165" t="n">
        <f aca="false">SUM(ExportsCoreVPA!AO$10:AO$10)</f>
        <v>0</v>
      </c>
      <c r="AO259" s="165" t="n">
        <f aca="false">SUM(ExportsCoreVPA!AP$10:AP$10)</f>
        <v>0.657534</v>
      </c>
      <c r="AP259" s="165" t="n">
        <f aca="false">SUM(ExportsCoreVPA!AQ$10:AQ$10)</f>
        <v>4.882326</v>
      </c>
      <c r="AQ259" s="165" t="n">
        <f aca="false">SUM(ExportsCoreVPA!AR$10:AR$10)</f>
        <v>9.107118</v>
      </c>
      <c r="AR259" s="165" t="n">
        <f aca="false">SUM(ExportsCoreVPA!AS$10:AS$10)</f>
        <v>3.164169</v>
      </c>
      <c r="AS259" s="165" t="n">
        <f aca="false">SUM(ExportsCoreVPA!AT$10:AT$10)</f>
        <v>1.425814</v>
      </c>
      <c r="AT259" s="165" t="n">
        <f aca="false">SUM(ExportsCoreVPA!AU$10:AU$10)</f>
        <v>0</v>
      </c>
      <c r="AU259" s="165" t="n">
        <f aca="false">SUM(ExportsCoreVPA!AV$10:AV$10)</f>
        <v>0</v>
      </c>
      <c r="AV259" s="165" t="n">
        <f aca="false">SUM(ExportsCoreVPA!AW$10:AW$10)</f>
        <v>0</v>
      </c>
      <c r="AW259" s="165" t="n">
        <f aca="false">SUM(ExportsCoreVPA!AX$10:AX$10)</f>
        <v>0</v>
      </c>
      <c r="AX259" s="165" t="n">
        <f aca="false">SUM(ExportsCoreVPA!AY$10:AY$10)</f>
        <v>0</v>
      </c>
      <c r="AY259" s="165" t="n">
        <f aca="false">SUM(ExportsCoreVPA!AZ$10:AZ$10)</f>
        <v>0</v>
      </c>
      <c r="AZ259" s="165" t="n">
        <f aca="false">SUM(ExportsCoreVPA!BA$10:BA$10)</f>
        <v>0</v>
      </c>
      <c r="BA259" s="165" t="n">
        <f aca="false">SUM(ExportsCoreVPA!BB$10:BB$10)</f>
        <v>0</v>
      </c>
      <c r="BB259" s="165" t="n">
        <f aca="false">SUM(ExportsCoreVPA!BC$10:BC$10)</f>
        <v>0</v>
      </c>
      <c r="BC259" s="165"/>
      <c r="BD259" s="166" t="n">
        <f aca="false">AK259/AK$244</f>
        <v>0.00697938464916692</v>
      </c>
      <c r="BE259" s="166" t="n">
        <f aca="false">AL259/AL$244</f>
        <v>0.00285025591439586</v>
      </c>
      <c r="BF259" s="166" t="n">
        <f aca="false">AM259/AM$244</f>
        <v>0.000462142188402622</v>
      </c>
      <c r="BG259" s="166" t="n">
        <f aca="false">AN259/AN$244</f>
        <v>0</v>
      </c>
      <c r="BH259" s="166" t="n">
        <f aca="false">AO259/AO$244</f>
        <v>0.117914468998078</v>
      </c>
      <c r="BI259" s="166" t="n">
        <f aca="false">AP259/AP$244</f>
        <v>0.490669386842406</v>
      </c>
      <c r="BJ259" s="166" t="n">
        <f aca="false">AQ259/AQ$244</f>
        <v>0.635780527244906</v>
      </c>
      <c r="BK259" s="166" t="n">
        <f aca="false">AR259/AR$244</f>
        <v>0.324967476744858</v>
      </c>
    </row>
    <row r="260" customFormat="false" ht="12.9" hidden="false" customHeight="false" outlineLevel="0" collapsed="false">
      <c r="A260" s="165" t="str">
        <f aca="false">A250</f>
        <v>Others</v>
      </c>
      <c r="B260" s="165"/>
      <c r="C260" s="165"/>
      <c r="D260" s="165"/>
      <c r="E260" s="165"/>
      <c r="F260" s="165"/>
      <c r="G260" s="165"/>
      <c r="H260" s="165"/>
      <c r="I260" s="165"/>
      <c r="J260" s="165"/>
      <c r="K260" s="165"/>
      <c r="L260" s="165"/>
      <c r="M260" s="165"/>
      <c r="N260" s="165"/>
      <c r="O260" s="165"/>
      <c r="P260" s="165"/>
      <c r="Q260" s="165"/>
      <c r="R260" s="165"/>
      <c r="S260" s="165"/>
      <c r="T260" s="165"/>
      <c r="U260" s="165"/>
      <c r="V260" s="165"/>
      <c r="W260" s="165"/>
      <c r="X260" s="165"/>
      <c r="Y260" s="165"/>
      <c r="Z260" s="165"/>
      <c r="AA260" s="165"/>
      <c r="AB260" s="165"/>
      <c r="AC260" s="165" t="n">
        <f aca="false">AC$244-SUM(AC256:AC259)</f>
        <v>0.010442</v>
      </c>
      <c r="AD260" s="165" t="n">
        <f aca="false">AD$244-SUM(AD256:AD259)</f>
        <v>0.0576910000000001</v>
      </c>
      <c r="AE260" s="165" t="n">
        <f aca="false">AE$244-SUM(AE256:AE259)</f>
        <v>0.060117</v>
      </c>
      <c r="AF260" s="165" t="n">
        <f aca="false">AF$244-SUM(AF256:AF259)</f>
        <v>0.029749</v>
      </c>
      <c r="AG260" s="165" t="n">
        <f aca="false">AG$244-SUM(AG256:AG259)</f>
        <v>0.410174</v>
      </c>
      <c r="AH260" s="165" t="n">
        <f aca="false">AH$244-SUM(AH256:AH259)</f>
        <v>0.521164</v>
      </c>
      <c r="AI260" s="165" t="n">
        <f aca="false">AI$244-SUM(AI256:AI259)</f>
        <v>0.440237</v>
      </c>
      <c r="AJ260" s="165" t="n">
        <f aca="false">AJ$244-SUM(AJ256:AJ259)</f>
        <v>0.470697</v>
      </c>
      <c r="AK260" s="165" t="n">
        <f aca="false">AK$244-SUM(AK256:AK259)</f>
        <v>0.129182</v>
      </c>
      <c r="AL260" s="165" t="n">
        <f aca="false">AL$244-SUM(AL256:AL259)</f>
        <v>0.184379</v>
      </c>
      <c r="AM260" s="165" t="n">
        <f aca="false">AM$244-SUM(AM256:AM259)</f>
        <v>1.534938</v>
      </c>
      <c r="AN260" s="165" t="n">
        <f aca="false">AN$244-SUM(AN256:AN259)</f>
        <v>2.629872</v>
      </c>
      <c r="AO260" s="165" t="n">
        <f aca="false">AO$244-SUM(AO256:AO259)</f>
        <v>1.483438</v>
      </c>
      <c r="AP260" s="165" t="n">
        <f aca="false">AP$244-SUM(AP256:AP259)</f>
        <v>1.139093</v>
      </c>
      <c r="AQ260" s="165" t="n">
        <f aca="false">AQ$244-SUM(AQ256:AQ259)</f>
        <v>0.794748</v>
      </c>
      <c r="AR260" s="165" t="n">
        <f aca="false">AR$244-SUM(AR256:AR259)</f>
        <v>0.601594</v>
      </c>
      <c r="AS260" s="165" t="n">
        <f aca="false">AS$244-SUM(AS256:AS259)</f>
        <v>0.525137000000001</v>
      </c>
      <c r="AT260" s="165" t="n">
        <f aca="false">AT$244-SUM(AT256:AT259)</f>
        <v>0</v>
      </c>
      <c r="AU260" s="165" t="n">
        <f aca="false">AU$244-SUM(AU256:AU259)</f>
        <v>0</v>
      </c>
      <c r="AV260" s="165" t="n">
        <f aca="false">AV$244-SUM(AV256:AV259)</f>
        <v>0</v>
      </c>
      <c r="AW260" s="165" t="n">
        <f aca="false">AW$244-SUM(AW256:AW259)</f>
        <v>0</v>
      </c>
      <c r="AX260" s="165" t="n">
        <f aca="false">AX$244-SUM(AX256:AX259)</f>
        <v>0</v>
      </c>
      <c r="AY260" s="165" t="n">
        <f aca="false">AY$244-SUM(AY256:AY259)</f>
        <v>0</v>
      </c>
      <c r="AZ260" s="165" t="n">
        <f aca="false">AZ$244-SUM(AZ256:AZ259)</f>
        <v>0</v>
      </c>
      <c r="BA260" s="165" t="n">
        <f aca="false">BA$244-SUM(BA256:BA259)</f>
        <v>0</v>
      </c>
      <c r="BB260" s="165" t="n">
        <f aca="false">BB$244-SUM(BB256:BB259)</f>
        <v>0</v>
      </c>
      <c r="BC260" s="165"/>
      <c r="BD260" s="166" t="n">
        <f aca="false">AK260/AK$244</f>
        <v>0.0849294336613303</v>
      </c>
      <c r="BE260" s="166" t="n">
        <f aca="false">AL260/AL$244</f>
        <v>0.211735429186299</v>
      </c>
      <c r="BF260" s="166" t="n">
        <f aca="false">AM260/AM$244</f>
        <v>0.50959741837812</v>
      </c>
      <c r="BG260" s="166" t="n">
        <f aca="false">AN260/AN$244</f>
        <v>0.683814518634853</v>
      </c>
      <c r="BH260" s="166" t="n">
        <f aca="false">AO260/AO$244</f>
        <v>0.266022447602058</v>
      </c>
      <c r="BI260" s="166" t="n">
        <f aca="false">AP260/AP$244</f>
        <v>0.114477825500894</v>
      </c>
      <c r="BJ260" s="166" t="n">
        <f aca="false">AQ260/AQ$244</f>
        <v>0.0554824591563252</v>
      </c>
      <c r="BK260" s="166" t="n">
        <f aca="false">AR260/AR$244</f>
        <v>0.0617850956143134</v>
      </c>
    </row>
    <row r="262" customFormat="false" ht="13.6" hidden="false" customHeight="false" outlineLevel="0" collapsed="false">
      <c r="A262" s="161" t="s">
        <v>130</v>
      </c>
    </row>
    <row r="263" customFormat="false" ht="13.6" hidden="false" customHeight="false" outlineLevel="0" collapsed="false">
      <c r="A263" s="161"/>
      <c r="B263" s="168" t="s">
        <v>111</v>
      </c>
      <c r="C263" s="168"/>
      <c r="D263" s="168"/>
      <c r="E263" s="168"/>
      <c r="F263" s="168"/>
      <c r="G263" s="168"/>
      <c r="H263" s="168"/>
      <c r="I263" s="168"/>
      <c r="J263" s="168"/>
      <c r="K263" s="168"/>
      <c r="L263" s="168"/>
      <c r="M263" s="168"/>
      <c r="N263" s="168"/>
      <c r="O263" s="168"/>
      <c r="P263" s="168"/>
      <c r="Q263" s="168"/>
      <c r="R263" s="168"/>
      <c r="S263" s="168"/>
      <c r="T263" s="168"/>
      <c r="U263" s="168"/>
      <c r="V263" s="168"/>
      <c r="W263" s="168"/>
      <c r="X263" s="168"/>
      <c r="Y263" s="168"/>
      <c r="Z263" s="168"/>
      <c r="AA263" s="168"/>
      <c r="AC263" s="163" t="s">
        <v>127</v>
      </c>
      <c r="AD263" s="163"/>
      <c r="AE263" s="163"/>
      <c r="AF263" s="163"/>
      <c r="AG263" s="163"/>
      <c r="AH263" s="163"/>
      <c r="AI263" s="163"/>
      <c r="AJ263" s="163"/>
      <c r="AK263" s="163"/>
      <c r="AL263" s="163"/>
      <c r="AM263" s="163"/>
      <c r="AN263" s="163"/>
      <c r="AO263" s="163"/>
      <c r="AP263" s="163"/>
      <c r="AQ263" s="163"/>
      <c r="AR263" s="163"/>
      <c r="AS263" s="163"/>
      <c r="AT263" s="163"/>
      <c r="AU263" s="163"/>
      <c r="AV263" s="163"/>
      <c r="AW263" s="163"/>
      <c r="AX263" s="163"/>
      <c r="AY263" s="163"/>
      <c r="AZ263" s="163"/>
      <c r="BA263" s="163"/>
      <c r="BB263" s="163"/>
      <c r="BC263" s="164"/>
    </row>
    <row r="264" customFormat="false" ht="12.9" hidden="false" customHeight="false" outlineLevel="0" collapsed="false">
      <c r="A264" s="162" t="s">
        <v>98</v>
      </c>
      <c r="B264" s="165" t="n">
        <f aca="false">SUM(ExportsTimberSectorMinusCoreVPA!C$5:C$5)</f>
        <v>0.08506554</v>
      </c>
      <c r="C264" s="165" t="n">
        <f aca="false">SUM(ExportsTimberSectorMinusCoreVPA!D$5:D$5)</f>
        <v>0.0797803099999998</v>
      </c>
      <c r="D264" s="165" t="n">
        <f aca="false">SUM(ExportsTimberSectorMinusCoreVPA!E$5:E$5)</f>
        <v>0.228915443333334</v>
      </c>
      <c r="E264" s="165" t="n">
        <f aca="false">SUM(ExportsTimberSectorMinusCoreVPA!F$5:F$5)</f>
        <v>0.0818111699999995</v>
      </c>
      <c r="F264" s="165" t="n">
        <f aca="false">SUM(ExportsTimberSectorMinusCoreVPA!G$5:G$5)</f>
        <v>0.18550973</v>
      </c>
      <c r="G264" s="165" t="n">
        <f aca="false">SUM(ExportsTimberSectorMinusCoreVPA!H$5:H$5)</f>
        <v>0.488152899999999</v>
      </c>
      <c r="H264" s="165" t="n">
        <f aca="false">SUM(ExportsTimberSectorMinusCoreVPA!I$5:I$5)</f>
        <v>1.66533962</v>
      </c>
      <c r="I264" s="165" t="n">
        <f aca="false">SUM(ExportsTimberSectorMinusCoreVPA!J$5:J$5)</f>
        <v>2.44275649666666</v>
      </c>
      <c r="J264" s="165" t="n">
        <f aca="false">SUM(ExportsTimberSectorMinusCoreVPA!K$5:K$5)</f>
        <v>7.40963715</v>
      </c>
      <c r="K264" s="165" t="n">
        <f aca="false">SUM(ExportsTimberSectorMinusCoreVPA!L$5:L$5)</f>
        <v>6.30944972</v>
      </c>
      <c r="L264" s="165" t="n">
        <f aca="false">SUM(ExportsTimberSectorMinusCoreVPA!M$5:M$5)</f>
        <v>13.93677404</v>
      </c>
      <c r="M264" s="165" t="n">
        <f aca="false">SUM(ExportsTimberSectorMinusCoreVPA!N$5:N$5)</f>
        <v>12.48608662</v>
      </c>
      <c r="N264" s="165" t="n">
        <f aca="false">SUM(ExportsTimberSectorMinusCoreVPA!O$5:O$5)</f>
        <v>13.89563056</v>
      </c>
      <c r="O264" s="165" t="n">
        <f aca="false">SUM(ExportsTimberSectorMinusCoreVPA!P$5:P$5)</f>
        <v>12.45201463</v>
      </c>
      <c r="P264" s="165" t="n">
        <f aca="false">SUM(ExportsTimberSectorMinusCoreVPA!Q$5:Q$5)</f>
        <v>12.7926343</v>
      </c>
      <c r="Q264" s="165" t="n">
        <f aca="false">SUM(ExportsTimberSectorMinusCoreVPA!R$5:R$5)</f>
        <v>18.83484918</v>
      </c>
      <c r="R264" s="165" t="n">
        <f aca="false">SUM(ExportsTimberSectorMinusCoreVPA!S$5:S$5)</f>
        <v>41.45248072</v>
      </c>
      <c r="S264" s="165" t="n">
        <f aca="false">SUM(ExportsTimberSectorMinusCoreVPA!T$5:T$5)</f>
        <v>0</v>
      </c>
      <c r="T264" s="165" t="n">
        <f aca="false">SUM(ExportsTimberSectorMinusCoreVPA!U$5:U$5)</f>
        <v>0</v>
      </c>
      <c r="U264" s="165" t="n">
        <f aca="false">SUM(ExportsTimberSectorMinusCoreVPA!V$5:V$5)</f>
        <v>0</v>
      </c>
      <c r="V264" s="165" t="n">
        <f aca="false">SUM(ExportsTimberSectorMinusCoreVPA!W$5:W$5)</f>
        <v>0</v>
      </c>
      <c r="W264" s="165" t="n">
        <f aca="false">SUM(ExportsTimberSectorMinusCoreVPA!X$5:X$5)</f>
        <v>0</v>
      </c>
      <c r="X264" s="165" t="n">
        <f aca="false">SUM(ExportsTimberSectorMinusCoreVPA!Y$5:Y$5)</f>
        <v>0</v>
      </c>
      <c r="Y264" s="165" t="n">
        <f aca="false">SUM(ExportsTimberSectorMinusCoreVPA!Z$5:Z$5)</f>
        <v>0</v>
      </c>
      <c r="Z264" s="165" t="n">
        <f aca="false">SUM(ExportsTimberSectorMinusCoreVPA!AA$5:AA$5)</f>
        <v>0</v>
      </c>
      <c r="AA264" s="165" t="n">
        <f aca="false">SUM(ExportsTimberSectorMinusCoreVPA!AB$5:AB$5)</f>
        <v>0</v>
      </c>
      <c r="AB264" s="169"/>
      <c r="AC264" s="165" t="n">
        <f aca="false">SUM(ExportsTimberSectorMinusCoreVPA!AD$5:AD$5)</f>
        <v>0.012831</v>
      </c>
      <c r="AD264" s="165" t="n">
        <f aca="false">SUM(ExportsTimberSectorMinusCoreVPA!AE$5:AE$5)</f>
        <v>0.0417389999999999</v>
      </c>
      <c r="AE264" s="165" t="n">
        <f aca="false">SUM(ExportsTimberSectorMinusCoreVPA!AF$5:AF$5)</f>
        <v>0.054851</v>
      </c>
      <c r="AF264" s="165" t="n">
        <f aca="false">SUM(ExportsTimberSectorMinusCoreVPA!AG$5:AG$5)</f>
        <v>0.0393419999999999</v>
      </c>
      <c r="AG264" s="165" t="n">
        <f aca="false">SUM(ExportsTimberSectorMinusCoreVPA!AH$5:AH$5)</f>
        <v>0.162088</v>
      </c>
      <c r="AH264" s="165" t="n">
        <f aca="false">SUM(ExportsTimberSectorMinusCoreVPA!AI$5:AI$5)</f>
        <v>0.206632</v>
      </c>
      <c r="AI264" s="165" t="n">
        <f aca="false">SUM(ExportsTimberSectorMinusCoreVPA!AJ$5:AJ$5)</f>
        <v>0.486653</v>
      </c>
      <c r="AJ264" s="165" t="n">
        <f aca="false">SUM(ExportsTimberSectorMinusCoreVPA!AK$5:AK$5)</f>
        <v>1.350441</v>
      </c>
      <c r="AK264" s="165" t="n">
        <f aca="false">SUM(ExportsTimberSectorMinusCoreVPA!AL$5:AL$5)</f>
        <v>8.044778</v>
      </c>
      <c r="AL264" s="165" t="n">
        <f aca="false">SUM(ExportsTimberSectorMinusCoreVPA!AM$5:AM$5)</f>
        <v>2.113058</v>
      </c>
      <c r="AM264" s="165" t="n">
        <f aca="false">SUM(ExportsTimberSectorMinusCoreVPA!AN$5:AN$5)</f>
        <v>4.408874</v>
      </c>
      <c r="AN264" s="165" t="n">
        <f aca="false">SUM(ExportsTimberSectorMinusCoreVPA!AO$5:AO$5)</f>
        <v>3.93826</v>
      </c>
      <c r="AO264" s="165" t="n">
        <f aca="false">SUM(ExportsTimberSectorMinusCoreVPA!AP$5:AP$5)</f>
        <v>4.364438</v>
      </c>
      <c r="AP264" s="165" t="n">
        <f aca="false">SUM(ExportsTimberSectorMinusCoreVPA!AQ$5:AQ$5)</f>
        <v>3.005814</v>
      </c>
      <c r="AQ264" s="165" t="n">
        <f aca="false">SUM(ExportsTimberSectorMinusCoreVPA!AR$5:AR$5)</f>
        <v>3.386537</v>
      </c>
      <c r="AR264" s="165" t="n">
        <f aca="false">SUM(ExportsTimberSectorMinusCoreVPA!AS$5:AS$5)</f>
        <v>5.682951</v>
      </c>
      <c r="AS264" s="165" t="n">
        <f aca="false">SUM(ExportsTimberSectorMinusCoreVPA!AT$5:AT$5)</f>
        <v>11.024953</v>
      </c>
      <c r="AT264" s="165" t="n">
        <f aca="false">SUM(ExportsTimberSectorMinusCoreVPA!AU$5:AU$5)</f>
        <v>0</v>
      </c>
      <c r="AU264" s="165" t="n">
        <f aca="false">SUM(ExportsTimberSectorMinusCoreVPA!AV$5:AV$5)</f>
        <v>0</v>
      </c>
      <c r="AV264" s="165" t="n">
        <f aca="false">SUM(ExportsTimberSectorMinusCoreVPA!AW$5:AW$5)</f>
        <v>0</v>
      </c>
      <c r="AW264" s="165" t="n">
        <f aca="false">SUM(ExportsTimberSectorMinusCoreVPA!AX$5:AX$5)</f>
        <v>0</v>
      </c>
      <c r="AX264" s="165" t="n">
        <f aca="false">SUM(ExportsTimberSectorMinusCoreVPA!AY$5:AY$5)</f>
        <v>0</v>
      </c>
      <c r="AY264" s="165" t="n">
        <f aca="false">SUM(ExportsTimberSectorMinusCoreVPA!AZ$5:AZ$5)</f>
        <v>0</v>
      </c>
      <c r="AZ264" s="165" t="n">
        <f aca="false">SUM(ExportsTimberSectorMinusCoreVPA!BA$5:BA$5)</f>
        <v>0</v>
      </c>
      <c r="BA264" s="165" t="n">
        <f aca="false">SUM(ExportsTimberSectorMinusCoreVPA!BB$5:BB$5)</f>
        <v>0</v>
      </c>
      <c r="BB264" s="165" t="n">
        <f aca="false">SUM(ExportsTimberSectorMinusCoreVPA!BC$5:BC$5)</f>
        <v>0</v>
      </c>
      <c r="BC264" s="165"/>
    </row>
    <row r="265" customFormat="false" ht="12.9" hidden="false" customHeight="false" outlineLevel="0" collapsed="false">
      <c r="A265" s="162"/>
      <c r="B265" s="61" t="n">
        <v>2000</v>
      </c>
      <c r="C265" s="61" t="n">
        <f aca="false">1+B265</f>
        <v>2001</v>
      </c>
      <c r="D265" s="61" t="n">
        <f aca="false">1+C265</f>
        <v>2002</v>
      </c>
      <c r="E265" s="61" t="n">
        <f aca="false">1+D265</f>
        <v>2003</v>
      </c>
      <c r="F265" s="61" t="n">
        <f aca="false">1+E265</f>
        <v>2004</v>
      </c>
      <c r="G265" s="61" t="n">
        <f aca="false">1+F265</f>
        <v>2005</v>
      </c>
      <c r="H265" s="61" t="n">
        <f aca="false">1+G265</f>
        <v>2006</v>
      </c>
      <c r="I265" s="61" t="n">
        <f aca="false">1+H265</f>
        <v>2007</v>
      </c>
      <c r="J265" s="61" t="n">
        <f aca="false">1+I265</f>
        <v>2008</v>
      </c>
      <c r="K265" s="61" t="n">
        <f aca="false">1+J265</f>
        <v>2009</v>
      </c>
      <c r="L265" s="61" t="n">
        <f aca="false">1+K265</f>
        <v>2010</v>
      </c>
      <c r="M265" s="61" t="n">
        <f aca="false">1+L265</f>
        <v>2011</v>
      </c>
      <c r="N265" s="61" t="n">
        <f aca="false">1+M265</f>
        <v>2012</v>
      </c>
      <c r="O265" s="61" t="n">
        <f aca="false">1+N265</f>
        <v>2013</v>
      </c>
      <c r="P265" s="61" t="n">
        <f aca="false">1+O265</f>
        <v>2014</v>
      </c>
      <c r="Q265" s="61" t="n">
        <f aca="false">1+P265</f>
        <v>2015</v>
      </c>
      <c r="R265" s="61" t="n">
        <f aca="false">1+Q265</f>
        <v>2016</v>
      </c>
      <c r="S265" s="61" t="n">
        <f aca="false">1+R265</f>
        <v>2017</v>
      </c>
      <c r="T265" s="61" t="n">
        <f aca="false">1+S265</f>
        <v>2018</v>
      </c>
      <c r="U265" s="61" t="n">
        <f aca="false">1+T265</f>
        <v>2019</v>
      </c>
      <c r="V265" s="61" t="n">
        <f aca="false">1+U265</f>
        <v>2020</v>
      </c>
      <c r="W265" s="61" t="n">
        <f aca="false">1+V265</f>
        <v>2021</v>
      </c>
      <c r="X265" s="61" t="n">
        <f aca="false">1+W265</f>
        <v>2022</v>
      </c>
      <c r="Y265" s="61" t="n">
        <f aca="false">1+X265</f>
        <v>2023</v>
      </c>
      <c r="Z265" s="61" t="n">
        <f aca="false">1+Y265</f>
        <v>2024</v>
      </c>
      <c r="AA265" s="61" t="n">
        <f aca="false">1+Z265</f>
        <v>2025</v>
      </c>
      <c r="AC265" s="61" t="n">
        <v>2000</v>
      </c>
      <c r="AD265" s="61" t="n">
        <f aca="false">1+AC265</f>
        <v>2001</v>
      </c>
      <c r="AE265" s="61" t="n">
        <f aca="false">1+AD265</f>
        <v>2002</v>
      </c>
      <c r="AF265" s="61" t="n">
        <f aca="false">1+AE265</f>
        <v>2003</v>
      </c>
      <c r="AG265" s="61" t="n">
        <f aca="false">1+AF265</f>
        <v>2004</v>
      </c>
      <c r="AH265" s="61" t="n">
        <f aca="false">1+AG265</f>
        <v>2005</v>
      </c>
      <c r="AI265" s="61" t="n">
        <f aca="false">1+AH265</f>
        <v>2006</v>
      </c>
      <c r="AJ265" s="61" t="n">
        <f aca="false">1+AI265</f>
        <v>2007</v>
      </c>
      <c r="AK265" s="61" t="n">
        <f aca="false">1+AJ265</f>
        <v>2008</v>
      </c>
      <c r="AL265" s="61" t="n">
        <f aca="false">1+AK265</f>
        <v>2009</v>
      </c>
      <c r="AM265" s="61" t="n">
        <f aca="false">1+AL265</f>
        <v>2010</v>
      </c>
      <c r="AN265" s="61" t="n">
        <f aca="false">1+AM265</f>
        <v>2011</v>
      </c>
      <c r="AO265" s="61" t="n">
        <f aca="false">1+AN265</f>
        <v>2012</v>
      </c>
      <c r="AP265" s="61" t="n">
        <f aca="false">1+AO265</f>
        <v>2013</v>
      </c>
      <c r="AQ265" s="61" t="n">
        <f aca="false">1+AP265</f>
        <v>2014</v>
      </c>
      <c r="AR265" s="61" t="n">
        <f aca="false">1+AQ265</f>
        <v>2015</v>
      </c>
      <c r="AS265" s="61" t="n">
        <f aca="false">1+AR265</f>
        <v>2016</v>
      </c>
      <c r="AT265" s="61" t="n">
        <f aca="false">1+AS265</f>
        <v>2017</v>
      </c>
      <c r="AU265" s="61" t="n">
        <f aca="false">1+AT265</f>
        <v>2018</v>
      </c>
      <c r="AV265" s="61" t="n">
        <f aca="false">1+AU265</f>
        <v>2019</v>
      </c>
      <c r="AW265" s="61" t="n">
        <f aca="false">1+AV265</f>
        <v>2020</v>
      </c>
      <c r="AX265" s="61" t="n">
        <f aca="false">1+AW265</f>
        <v>2021</v>
      </c>
      <c r="AY265" s="61" t="n">
        <f aca="false">1+AX265</f>
        <v>2022</v>
      </c>
      <c r="AZ265" s="61" t="n">
        <f aca="false">1+AY265</f>
        <v>2023</v>
      </c>
      <c r="BA265" s="61" t="n">
        <f aca="false">1+AZ265</f>
        <v>2024</v>
      </c>
      <c r="BB265" s="61" t="n">
        <f aca="false">1+BA265</f>
        <v>2025</v>
      </c>
    </row>
    <row r="266" customFormat="false" ht="12.9" hidden="false" customHeight="false" outlineLevel="0" collapsed="false">
      <c r="A266" s="162" t="s">
        <v>117</v>
      </c>
      <c r="B266" s="165" t="n">
        <f aca="false">SUM(ExportsTimberSectorMinusCoreVPA!C$13:C$13)</f>
        <v>0.06125</v>
      </c>
      <c r="C266" s="165" t="n">
        <f aca="false">SUM(ExportsTimberSectorMinusCoreVPA!D$13:D$13)</f>
        <v>0</v>
      </c>
      <c r="D266" s="165" t="n">
        <f aca="false">SUM(ExportsTimberSectorMinusCoreVPA!E$13:E$13)</f>
        <v>0</v>
      </c>
      <c r="E266" s="165" t="n">
        <f aca="false">SUM(ExportsTimberSectorMinusCoreVPA!F$13:F$13)</f>
        <v>0.000105</v>
      </c>
      <c r="F266" s="165" t="n">
        <f aca="false">SUM(ExportsTimberSectorMinusCoreVPA!G$13:G$13)</f>
        <v>0.00759178</v>
      </c>
      <c r="G266" s="165" t="n">
        <f aca="false">SUM(ExportsTimberSectorMinusCoreVPA!H$13:H$13)</f>
        <v>0.0014952</v>
      </c>
      <c r="H266" s="165" t="n">
        <f aca="false">SUM(ExportsTimberSectorMinusCoreVPA!I$13:I$13)</f>
        <v>0.00031752</v>
      </c>
      <c r="I266" s="165" t="n">
        <f aca="false">SUM(ExportsTimberSectorMinusCoreVPA!J$13:J$13)</f>
        <v>0.0044065</v>
      </c>
      <c r="J266" s="165" t="n">
        <f aca="false">SUM(ExportsTimberSectorMinusCoreVPA!K$13:K$13)</f>
        <v>0.00833322</v>
      </c>
      <c r="K266" s="165" t="n">
        <f aca="false">SUM(ExportsTimberSectorMinusCoreVPA!L$13:L$13)</f>
        <v>0.0016485</v>
      </c>
      <c r="L266" s="165" t="n">
        <f aca="false">SUM(ExportsTimberSectorMinusCoreVPA!M$13:M$13)</f>
        <v>0.0061397</v>
      </c>
      <c r="M266" s="165" t="n">
        <f aca="false">SUM(ExportsTimberSectorMinusCoreVPA!N$13:N$13)</f>
        <v>0.0019103</v>
      </c>
      <c r="N266" s="165" t="n">
        <f aca="false">SUM(ExportsTimberSectorMinusCoreVPA!O$13:O$13)</f>
        <v>0.07380506</v>
      </c>
      <c r="O266" s="165" t="n">
        <f aca="false">SUM(ExportsTimberSectorMinusCoreVPA!P$13:P$13)</f>
        <v>0.03690253</v>
      </c>
      <c r="P266" s="165" t="n">
        <f aca="false">SUM(ExportsTimberSectorMinusCoreVPA!Q$13:Q$13)</f>
        <v>0</v>
      </c>
      <c r="Q266" s="165" t="n">
        <f aca="false">SUM(ExportsTimberSectorMinusCoreVPA!R$13:R$13)</f>
        <v>0.0002275</v>
      </c>
      <c r="R266" s="165" t="n">
        <f aca="false">SUM(ExportsTimberSectorMinusCoreVPA!S$13:S$13)</f>
        <v>0.0008925</v>
      </c>
      <c r="S266" s="165" t="n">
        <f aca="false">SUM(ExportsTimberSectorMinusCoreVPA!T$13:T$13)</f>
        <v>0</v>
      </c>
      <c r="T266" s="165" t="n">
        <f aca="false">SUM(ExportsTimberSectorMinusCoreVPA!U$13:U$13)</f>
        <v>0</v>
      </c>
      <c r="U266" s="165" t="n">
        <f aca="false">SUM(ExportsTimberSectorMinusCoreVPA!V$13:V$13)</f>
        <v>0</v>
      </c>
      <c r="V266" s="165" t="n">
        <f aca="false">SUM(ExportsTimberSectorMinusCoreVPA!W$13:W$13)</f>
        <v>0</v>
      </c>
      <c r="W266" s="165" t="n">
        <f aca="false">SUM(ExportsTimberSectorMinusCoreVPA!X$13:X$13)</f>
        <v>0</v>
      </c>
      <c r="X266" s="165" t="n">
        <f aca="false">SUM(ExportsTimberSectorMinusCoreVPA!Y$13:Y$13)</f>
        <v>0</v>
      </c>
      <c r="Y266" s="165" t="n">
        <f aca="false">SUM(ExportsTimberSectorMinusCoreVPA!Z$13:Z$13)</f>
        <v>0</v>
      </c>
      <c r="Z266" s="165" t="n">
        <f aca="false">SUM(ExportsTimberSectorMinusCoreVPA!AA$13:AA$13)</f>
        <v>0</v>
      </c>
      <c r="AA266" s="165" t="n">
        <f aca="false">SUM(ExportsTimberSectorMinusCoreVPA!AB$13:AB$13)</f>
        <v>0</v>
      </c>
      <c r="AB266" s="165"/>
      <c r="AC266" s="178"/>
      <c r="AD266" s="178"/>
      <c r="AE266" s="178"/>
      <c r="AF266" s="178"/>
      <c r="AG266" s="178"/>
      <c r="AH266" s="178"/>
      <c r="AI266" s="178"/>
      <c r="AJ266" s="178"/>
      <c r="AK266" s="178"/>
      <c r="AL266" s="178"/>
      <c r="AM266" s="178"/>
      <c r="AN266" s="178"/>
      <c r="AO266" s="178"/>
      <c r="AP266" s="178"/>
      <c r="AQ266" s="178"/>
      <c r="AR266" s="178"/>
      <c r="AS266" s="178"/>
      <c r="AT266" s="178"/>
      <c r="AU266" s="178"/>
      <c r="AV266" s="178"/>
      <c r="AW266" s="178"/>
      <c r="AX266" s="178"/>
      <c r="AY266" s="178"/>
      <c r="AZ266" s="178"/>
      <c r="BA266" s="178"/>
      <c r="BB266" s="178"/>
      <c r="BC266" s="178"/>
      <c r="BD266" s="166" t="n">
        <f aca="false">J266/J$264</f>
        <v>0.00112464616435368</v>
      </c>
      <c r="BE266" s="166" t="n">
        <f aca="false">K266/K$264</f>
        <v>0.000261274766129684</v>
      </c>
      <c r="BF266" s="166" t="n">
        <f aca="false">L266/L$264</f>
        <v>0.000440539538230183</v>
      </c>
      <c r="BG266" s="166" t="n">
        <f aca="false">M266/M$264</f>
        <v>0.000152994293419374</v>
      </c>
      <c r="BH266" s="166" t="n">
        <f aca="false">N266/N$264</f>
        <v>0.00531138617145273</v>
      </c>
      <c r="BI266" s="166" t="n">
        <f aca="false">O266/O$264</f>
        <v>0.00296357907507534</v>
      </c>
      <c r="BJ266" s="166" t="n">
        <f aca="false">P266/P$264</f>
        <v>0</v>
      </c>
      <c r="BK266" s="166" t="n">
        <f aca="false">Q266/Q$264</f>
        <v>1.20786738362404E-005</v>
      </c>
    </row>
    <row r="267" customFormat="false" ht="12.9" hidden="false" customHeight="false" outlineLevel="0" collapsed="false">
      <c r="A267" s="169" t="str">
        <f aca="false">ExportsTimberSectorMinusCoreVPA!B$7</f>
        <v>Kenya </v>
      </c>
      <c r="B267" s="165" t="n">
        <f aca="false">SUM(ExportsTimberSectorMinusCoreVPA!C$7:C$7)</f>
        <v>0</v>
      </c>
      <c r="C267" s="165" t="n">
        <f aca="false">SUM(ExportsTimberSectorMinusCoreVPA!D$7:D$7)</f>
        <v>0.00208908</v>
      </c>
      <c r="D267" s="165" t="n">
        <f aca="false">SUM(ExportsTimberSectorMinusCoreVPA!E$7:E$7)</f>
        <v>0.07363688</v>
      </c>
      <c r="E267" s="165" t="n">
        <f aca="false">SUM(ExportsTimberSectorMinusCoreVPA!F$7:F$7)</f>
        <v>0.04049388</v>
      </c>
      <c r="F267" s="165" t="n">
        <f aca="false">SUM(ExportsTimberSectorMinusCoreVPA!G$7:G$7)</f>
        <v>0.0556038</v>
      </c>
      <c r="G267" s="165" t="n">
        <f aca="false">SUM(ExportsTimberSectorMinusCoreVPA!H$7:H$7)</f>
        <v>0.2021236</v>
      </c>
      <c r="H267" s="165" t="n">
        <f aca="false">SUM(ExportsTimberSectorMinusCoreVPA!I$7:I$7)</f>
        <v>1.0714144</v>
      </c>
      <c r="I267" s="165" t="n">
        <f aca="false">SUM(ExportsTimberSectorMinusCoreVPA!J$7:J$7)</f>
        <v>1.36251166666666</v>
      </c>
      <c r="J267" s="165" t="n">
        <f aca="false">SUM(ExportsTimberSectorMinusCoreVPA!K$7:K$7)</f>
        <v>3.0048168</v>
      </c>
      <c r="K267" s="165" t="n">
        <f aca="false">SUM(ExportsTimberSectorMinusCoreVPA!L$7:L$7)</f>
        <v>4.6413703</v>
      </c>
      <c r="L267" s="165" t="n">
        <f aca="false">SUM(ExportsTimberSectorMinusCoreVPA!M$7:M$7)</f>
        <v>9.55388588</v>
      </c>
      <c r="M267" s="165" t="n">
        <f aca="false">SUM(ExportsTimberSectorMinusCoreVPA!N$7:N$7)</f>
        <v>8.6780848</v>
      </c>
      <c r="N267" s="165" t="n">
        <f aca="false">SUM(ExportsTimberSectorMinusCoreVPA!O$7:O$7)</f>
        <v>11.6702915</v>
      </c>
      <c r="O267" s="165" t="n">
        <f aca="false">SUM(ExportsTimberSectorMinusCoreVPA!P$7:P$7)</f>
        <v>9.84856775</v>
      </c>
      <c r="P267" s="165" t="n">
        <f aca="false">SUM(ExportsTimberSectorMinusCoreVPA!Q$7:Q$7)</f>
        <v>8.026844</v>
      </c>
      <c r="Q267" s="165" t="n">
        <f aca="false">SUM(ExportsTimberSectorMinusCoreVPA!R$7:R$7)</f>
        <v>14.81006478</v>
      </c>
      <c r="R267" s="165" t="n">
        <f aca="false">SUM(ExportsTimberSectorMinusCoreVPA!S$7:S$7)</f>
        <v>33.00424148</v>
      </c>
      <c r="S267" s="165" t="n">
        <f aca="false">SUM(ExportsTimberSectorMinusCoreVPA!T$7:T$7)</f>
        <v>0</v>
      </c>
      <c r="T267" s="165" t="n">
        <f aca="false">SUM(ExportsTimberSectorMinusCoreVPA!U$7:U$7)</f>
        <v>0</v>
      </c>
      <c r="U267" s="165" t="n">
        <f aca="false">SUM(ExportsTimberSectorMinusCoreVPA!V$7:V$7)</f>
        <v>0</v>
      </c>
      <c r="V267" s="165" t="n">
        <f aca="false">SUM(ExportsTimberSectorMinusCoreVPA!W$7:W$7)</f>
        <v>0</v>
      </c>
      <c r="W267" s="165" t="n">
        <f aca="false">SUM(ExportsTimberSectorMinusCoreVPA!X$7:X$7)</f>
        <v>0</v>
      </c>
      <c r="X267" s="165" t="n">
        <f aca="false">SUM(ExportsTimberSectorMinusCoreVPA!Y$7:Y$7)</f>
        <v>0</v>
      </c>
      <c r="Y267" s="165" t="n">
        <f aca="false">SUM(ExportsTimberSectorMinusCoreVPA!Z$7:Z$7)</f>
        <v>0</v>
      </c>
      <c r="Z267" s="165" t="n">
        <f aca="false">SUM(ExportsTimberSectorMinusCoreVPA!AA$7:AA$7)</f>
        <v>0</v>
      </c>
      <c r="AA267" s="165" t="n">
        <f aca="false">SUM(ExportsTimberSectorMinusCoreVPA!AB$7:AB$7)</f>
        <v>0</v>
      </c>
      <c r="AB267" s="165"/>
      <c r="AC267" s="178"/>
      <c r="AD267" s="178"/>
      <c r="AE267" s="178"/>
      <c r="AF267" s="178"/>
      <c r="AG267" s="178"/>
      <c r="AH267" s="178"/>
      <c r="AI267" s="178"/>
      <c r="AJ267" s="178"/>
      <c r="AK267" s="178"/>
      <c r="AL267" s="178"/>
      <c r="AM267" s="178"/>
      <c r="AN267" s="178"/>
      <c r="AO267" s="178"/>
      <c r="AP267" s="178"/>
      <c r="AQ267" s="178"/>
      <c r="AR267" s="178"/>
      <c r="AS267" s="178"/>
      <c r="AT267" s="178"/>
      <c r="AU267" s="178"/>
      <c r="AV267" s="178"/>
      <c r="AW267" s="178"/>
      <c r="AX267" s="178"/>
      <c r="AY267" s="178"/>
      <c r="AZ267" s="178"/>
      <c r="BA267" s="178"/>
      <c r="BB267" s="178"/>
      <c r="BC267" s="178"/>
      <c r="BD267" s="166" t="n">
        <f aca="false">J267/J$264</f>
        <v>0.405528197828149</v>
      </c>
      <c r="BE267" s="166" t="n">
        <f aca="false">K267/K$264</f>
        <v>0.735622044072649</v>
      </c>
      <c r="BF267" s="166" t="n">
        <f aca="false">L267/L$264</f>
        <v>0.685516307617484</v>
      </c>
      <c r="BG267" s="166" t="n">
        <f aca="false">M267/M$264</f>
        <v>0.6950203906242</v>
      </c>
      <c r="BH267" s="166" t="n">
        <f aca="false">N267/N$264</f>
        <v>0.839853322928298</v>
      </c>
      <c r="BI267" s="166" t="n">
        <f aca="false">O267/O$264</f>
        <v>0.790921633377489</v>
      </c>
      <c r="BJ267" s="166" t="n">
        <f aca="false">P267/P$264</f>
        <v>0.627458255411865</v>
      </c>
      <c r="BK267" s="166" t="n">
        <f aca="false">Q267/Q$264</f>
        <v>0.78631183284049</v>
      </c>
    </row>
    <row r="268" customFormat="false" ht="12.9" hidden="false" customHeight="false" outlineLevel="0" collapsed="false">
      <c r="A268" s="162" t="s">
        <v>109</v>
      </c>
      <c r="B268" s="165" t="n">
        <f aca="false">B$264-SUM(B266:B267)</f>
        <v>0.02381554</v>
      </c>
      <c r="C268" s="165" t="n">
        <f aca="false">C$264-SUM(C266:C267)</f>
        <v>0.0776912299999998</v>
      </c>
      <c r="D268" s="165" t="n">
        <f aca="false">D$264-SUM(D266:D267)</f>
        <v>0.155278563333334</v>
      </c>
      <c r="E268" s="165" t="n">
        <f aca="false">E$264-SUM(E266:E267)</f>
        <v>0.0412122899999995</v>
      </c>
      <c r="F268" s="165" t="n">
        <f aca="false">F$264-SUM(F266:F267)</f>
        <v>0.12231415</v>
      </c>
      <c r="G268" s="165" t="n">
        <f aca="false">G$264-SUM(G266:G267)</f>
        <v>0.284534099999999</v>
      </c>
      <c r="H268" s="165" t="n">
        <f aca="false">H$264-SUM(H266:H267)</f>
        <v>0.593607699999999</v>
      </c>
      <c r="I268" s="165" t="n">
        <f aca="false">I$264-SUM(I266:I267)</f>
        <v>1.07583833</v>
      </c>
      <c r="J268" s="165" t="n">
        <f aca="false">J$264-SUM(J266:J267)</f>
        <v>4.39648713</v>
      </c>
      <c r="K268" s="165" t="n">
        <f aca="false">K$264-SUM(K266:K267)</f>
        <v>1.66643092</v>
      </c>
      <c r="L268" s="165" t="n">
        <f aca="false">L$264-SUM(L266:L267)</f>
        <v>4.37674846</v>
      </c>
      <c r="M268" s="165" t="n">
        <f aca="false">M$264-SUM(M266:M267)</f>
        <v>3.80609152</v>
      </c>
      <c r="N268" s="165" t="n">
        <f aca="false">N$264-SUM(N266:N267)</f>
        <v>2.151534</v>
      </c>
      <c r="O268" s="165" t="n">
        <f aca="false">O$264-SUM(O266:O267)</f>
        <v>2.56654435000001</v>
      </c>
      <c r="P268" s="165" t="n">
        <f aca="false">P$264-SUM(P266:P267)</f>
        <v>4.76579030000002</v>
      </c>
      <c r="Q268" s="165" t="n">
        <f aca="false">Q$264-SUM(Q266:Q267)</f>
        <v>4.0245569</v>
      </c>
      <c r="R268" s="165" t="n">
        <f aca="false">R$264-SUM(R266:R267)</f>
        <v>8.44734674000001</v>
      </c>
      <c r="S268" s="165" t="n">
        <f aca="false">S$264-SUM(S266:S267)</f>
        <v>0</v>
      </c>
      <c r="T268" s="165" t="n">
        <f aca="false">T$264-SUM(T266:T267)</f>
        <v>0</v>
      </c>
      <c r="U268" s="165" t="n">
        <f aca="false">U$264-SUM(U266:U267)</f>
        <v>0</v>
      </c>
      <c r="V268" s="165" t="n">
        <f aca="false">V$264-SUM(V266:V267)</f>
        <v>0</v>
      </c>
      <c r="W268" s="165" t="n">
        <f aca="false">W$264-SUM(W266:W267)</f>
        <v>0</v>
      </c>
      <c r="X268" s="165" t="n">
        <f aca="false">X$264-SUM(X266:X267)</f>
        <v>0</v>
      </c>
      <c r="Y268" s="165" t="n">
        <f aca="false">Y$264-SUM(Y266:Y267)</f>
        <v>0</v>
      </c>
      <c r="Z268" s="165" t="n">
        <f aca="false">Z$264-SUM(Z266:Z267)</f>
        <v>0</v>
      </c>
      <c r="AA268" s="165" t="n">
        <f aca="false">AA$264-SUM(AA266:AA267)</f>
        <v>0</v>
      </c>
      <c r="AB268" s="165"/>
      <c r="AC268" s="165"/>
      <c r="AD268" s="165"/>
      <c r="AE268" s="165"/>
      <c r="AF268" s="165"/>
      <c r="AG268" s="165"/>
      <c r="AH268" s="165"/>
      <c r="AI268" s="165"/>
      <c r="AJ268" s="165"/>
      <c r="AK268" s="165"/>
      <c r="AL268" s="165"/>
      <c r="AM268" s="165"/>
      <c r="AN268" s="165"/>
      <c r="AO268" s="165"/>
      <c r="AP268" s="165"/>
      <c r="AQ268" s="165"/>
      <c r="AR268" s="165"/>
      <c r="AS268" s="165"/>
      <c r="AT268" s="165"/>
      <c r="AU268" s="165"/>
      <c r="AV268" s="165"/>
      <c r="AW268" s="165"/>
      <c r="AX268" s="165"/>
      <c r="AY268" s="165"/>
      <c r="AZ268" s="165"/>
      <c r="BA268" s="165"/>
      <c r="BB268" s="165"/>
      <c r="BC268" s="165"/>
      <c r="BD268" s="166" t="n">
        <f aca="false">J268/J$264</f>
        <v>0.593347156007498</v>
      </c>
      <c r="BE268" s="166" t="n">
        <f aca="false">K268/K$264</f>
        <v>0.264116681161222</v>
      </c>
      <c r="BF268" s="166" t="n">
        <f aca="false">L268/L$264</f>
        <v>0.314043152844286</v>
      </c>
      <c r="BG268" s="166" t="n">
        <f aca="false">M268/M$264</f>
        <v>0.304826615082381</v>
      </c>
      <c r="BH268" s="166" t="n">
        <f aca="false">N268/N$264</f>
        <v>0.15483529090025</v>
      </c>
      <c r="BI268" s="166" t="n">
        <f aca="false">O268/O$264</f>
        <v>0.206114787547435</v>
      </c>
      <c r="BJ268" s="166" t="n">
        <f aca="false">P268/P$264</f>
        <v>0.372541744588135</v>
      </c>
      <c r="BK268" s="166" t="n">
        <f aca="false">Q268/Q$264</f>
        <v>0.213676088485674</v>
      </c>
    </row>
    <row r="269" customFormat="false" ht="12.9" hidden="false" customHeight="false" outlineLevel="0" collapsed="false">
      <c r="A269" s="162"/>
      <c r="B269" s="165"/>
      <c r="C269" s="165"/>
      <c r="D269" s="165"/>
      <c r="E269" s="165"/>
      <c r="F269" s="165"/>
      <c r="G269" s="165"/>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165"/>
      <c r="AN269" s="165"/>
      <c r="AO269" s="165"/>
      <c r="AP269" s="165"/>
      <c r="AQ269" s="165"/>
      <c r="AR269" s="165"/>
      <c r="AS269" s="165"/>
      <c r="AT269" s="165"/>
      <c r="AU269" s="165"/>
      <c r="AV269" s="165"/>
      <c r="AW269" s="165"/>
      <c r="AX269" s="165"/>
      <c r="AY269" s="165"/>
      <c r="AZ269" s="165"/>
      <c r="BA269" s="165"/>
      <c r="BB269" s="165"/>
      <c r="BC269" s="165"/>
    </row>
    <row r="270" customFormat="false" ht="12.9" hidden="false" customHeight="false" outlineLevel="0" collapsed="false">
      <c r="A270" s="162"/>
      <c r="B270" s="165"/>
      <c r="C270" s="165"/>
      <c r="D270" s="165"/>
      <c r="E270" s="165"/>
      <c r="F270" s="165"/>
      <c r="G270" s="165"/>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165"/>
      <c r="AN270" s="165"/>
      <c r="AO270" s="165"/>
      <c r="AP270" s="165"/>
      <c r="AQ270" s="165"/>
      <c r="AR270" s="165"/>
      <c r="AS270" s="165"/>
      <c r="AT270" s="165"/>
      <c r="AU270" s="165"/>
      <c r="AV270" s="165"/>
      <c r="AW270" s="165"/>
      <c r="AX270" s="165"/>
      <c r="AY270" s="165"/>
      <c r="AZ270" s="165"/>
      <c r="BA270" s="165"/>
      <c r="BB270" s="165"/>
      <c r="BC270" s="165"/>
    </row>
    <row r="271" customFormat="false" ht="12.9" hidden="false" customHeight="false" outlineLevel="0" collapsed="false">
      <c r="A271" s="160"/>
      <c r="B271" s="178"/>
      <c r="C271" s="178"/>
      <c r="D271" s="178"/>
      <c r="E271" s="178"/>
      <c r="F271" s="178"/>
      <c r="G271" s="178"/>
      <c r="H271" s="178"/>
      <c r="I271" s="178"/>
      <c r="J271" s="178"/>
      <c r="K271" s="178"/>
      <c r="L271" s="178"/>
      <c r="M271" s="178"/>
      <c r="N271" s="178"/>
      <c r="O271" s="178"/>
      <c r="P271" s="178"/>
      <c r="Q271" s="178"/>
      <c r="R271" s="178"/>
      <c r="S271" s="178"/>
      <c r="T271" s="178"/>
      <c r="U271" s="178"/>
      <c r="V271" s="178"/>
      <c r="W271" s="178"/>
      <c r="X271" s="178"/>
      <c r="Y271" s="178"/>
      <c r="Z271" s="178"/>
      <c r="AA271" s="178"/>
      <c r="AB271" s="165"/>
      <c r="AC271" s="165"/>
      <c r="AD271" s="165"/>
      <c r="AE271" s="165"/>
      <c r="AF271" s="165"/>
      <c r="AG271" s="165"/>
      <c r="AH271" s="165"/>
      <c r="AI271" s="165"/>
      <c r="AJ271" s="165"/>
      <c r="AK271" s="165"/>
      <c r="AL271" s="165"/>
      <c r="AM271" s="165"/>
      <c r="AN271" s="165"/>
      <c r="AO271" s="165"/>
      <c r="AP271" s="165"/>
      <c r="AQ271" s="165"/>
      <c r="AR271" s="165"/>
      <c r="AS271" s="165"/>
      <c r="AT271" s="165"/>
      <c r="AU271" s="165"/>
      <c r="AV271" s="165"/>
      <c r="AW271" s="165"/>
      <c r="AX271" s="165"/>
      <c r="AY271" s="165"/>
      <c r="AZ271" s="165"/>
      <c r="BA271" s="165"/>
      <c r="BB271" s="165"/>
      <c r="BC271" s="165"/>
    </row>
    <row r="272" customFormat="false" ht="12.9" hidden="false" customHeight="false" outlineLevel="0" collapsed="false">
      <c r="A272" s="165" t="str">
        <f aca="false">A266</f>
        <v>EU-27</v>
      </c>
      <c r="B272" s="165"/>
      <c r="C272" s="165"/>
      <c r="D272" s="165"/>
      <c r="E272" s="165"/>
      <c r="F272" s="165"/>
      <c r="G272" s="165"/>
      <c r="H272" s="165"/>
      <c r="I272" s="165"/>
      <c r="J272" s="165"/>
      <c r="K272" s="165"/>
      <c r="L272" s="165"/>
      <c r="M272" s="165"/>
      <c r="N272" s="165"/>
      <c r="O272" s="165"/>
      <c r="P272" s="165"/>
      <c r="Q272" s="165"/>
      <c r="R272" s="165"/>
      <c r="S272" s="165"/>
      <c r="T272" s="165"/>
      <c r="U272" s="165"/>
      <c r="V272" s="165"/>
      <c r="W272" s="165"/>
      <c r="X272" s="165"/>
      <c r="Y272" s="165"/>
      <c r="Z272" s="165"/>
      <c r="AA272" s="165"/>
      <c r="AB272" s="165"/>
      <c r="AC272" s="165" t="n">
        <f aca="false">SUM(ExportsTimberSectorMinusCoreVPA!AD$13:AD$13)</f>
        <v>0.004594</v>
      </c>
      <c r="AD272" s="165" t="n">
        <f aca="false">SUM(ExportsTimberSectorMinusCoreVPA!AE$13:AE$13)</f>
        <v>0.001369</v>
      </c>
      <c r="AE272" s="165" t="n">
        <f aca="false">SUM(ExportsTimberSectorMinusCoreVPA!AF$13:AF$13)</f>
        <v>0.00142</v>
      </c>
      <c r="AF272" s="165" t="n">
        <f aca="false">SUM(ExportsTimberSectorMinusCoreVPA!AG$13:AG$13)</f>
        <v>0.000313</v>
      </c>
      <c r="AG272" s="165" t="n">
        <f aca="false">SUM(ExportsTimberSectorMinusCoreVPA!AH$13:AH$13)</f>
        <v>0.005605</v>
      </c>
      <c r="AH272" s="165" t="n">
        <f aca="false">SUM(ExportsTimberSectorMinusCoreVPA!AI$13:AI$13)</f>
        <v>0.001206</v>
      </c>
      <c r="AI272" s="165" t="n">
        <f aca="false">SUM(ExportsTimberSectorMinusCoreVPA!AJ$13:AJ$13)</f>
        <v>0.021834</v>
      </c>
      <c r="AJ272" s="165" t="n">
        <f aca="false">SUM(ExportsTimberSectorMinusCoreVPA!AK$13:AK$13)</f>
        <v>0.006898</v>
      </c>
      <c r="AK272" s="165" t="n">
        <f aca="false">SUM(ExportsTimberSectorMinusCoreVPA!AL$13:AL$13)</f>
        <v>0.008375</v>
      </c>
      <c r="AL272" s="165" t="n">
        <f aca="false">SUM(ExportsTimberSectorMinusCoreVPA!AM$13:AM$13)</f>
        <v>0.002094</v>
      </c>
      <c r="AM272" s="165" t="n">
        <f aca="false">SUM(ExportsTimberSectorMinusCoreVPA!AN$13:AN$13)</f>
        <v>0.164788</v>
      </c>
      <c r="AN272" s="165" t="n">
        <f aca="false">SUM(ExportsTimberSectorMinusCoreVPA!AO$13:AO$13)</f>
        <v>0.034026</v>
      </c>
      <c r="AO272" s="165" t="n">
        <f aca="false">SUM(ExportsTimberSectorMinusCoreVPA!AP$13:AP$13)</f>
        <v>0.053519</v>
      </c>
      <c r="AP272" s="165" t="n">
        <f aca="false">SUM(ExportsTimberSectorMinusCoreVPA!AQ$13:AQ$13)</f>
        <v>0.0267595</v>
      </c>
      <c r="AQ272" s="165" t="n">
        <f aca="false">SUM(ExportsTimberSectorMinusCoreVPA!AR$13:AR$13)</f>
        <v>0</v>
      </c>
      <c r="AR272" s="165" t="n">
        <f aca="false">SUM(ExportsTimberSectorMinusCoreVPA!AS$13:AS$13)</f>
        <v>0.000363</v>
      </c>
      <c r="AS272" s="165" t="n">
        <f aca="false">SUM(ExportsTimberSectorMinusCoreVPA!AT$13:AT$13)</f>
        <v>0.001129</v>
      </c>
      <c r="AT272" s="165" t="n">
        <f aca="false">SUM(ExportsTimberSectorMinusCoreVPA!AU$13:AU$13)</f>
        <v>0</v>
      </c>
      <c r="AU272" s="165" t="n">
        <f aca="false">SUM(ExportsTimberSectorMinusCoreVPA!AV$13:AV$13)</f>
        <v>0</v>
      </c>
      <c r="AV272" s="165" t="n">
        <f aca="false">SUM(ExportsTimberSectorMinusCoreVPA!AW$13:AW$13)</f>
        <v>0</v>
      </c>
      <c r="AW272" s="165" t="n">
        <f aca="false">SUM(ExportsTimberSectorMinusCoreVPA!AX$13:AX$13)</f>
        <v>0</v>
      </c>
      <c r="AX272" s="165" t="n">
        <f aca="false">SUM(ExportsTimberSectorMinusCoreVPA!AY$13:AY$13)</f>
        <v>0</v>
      </c>
      <c r="AY272" s="165" t="n">
        <f aca="false">SUM(ExportsTimberSectorMinusCoreVPA!AZ$13:AZ$13)</f>
        <v>0</v>
      </c>
      <c r="AZ272" s="165" t="n">
        <f aca="false">SUM(ExportsTimberSectorMinusCoreVPA!BA$13:BA$13)</f>
        <v>0</v>
      </c>
      <c r="BA272" s="165" t="n">
        <f aca="false">SUM(ExportsTimberSectorMinusCoreVPA!BB$13:BB$13)</f>
        <v>0</v>
      </c>
      <c r="BB272" s="165" t="n">
        <f aca="false">SUM(ExportsTimberSectorMinusCoreVPA!BC$13:BC$13)</f>
        <v>0</v>
      </c>
      <c r="BC272" s="165"/>
      <c r="BD272" s="166" t="n">
        <f aca="false">AK272/AK$264</f>
        <v>0.00104104799411494</v>
      </c>
      <c r="BE272" s="166" t="n">
        <f aca="false">AL272/AL$264</f>
        <v>0.000990980843876505</v>
      </c>
      <c r="BF272" s="166" t="n">
        <f aca="false">AM272/AM$264</f>
        <v>0.0373764367047006</v>
      </c>
      <c r="BG272" s="166" t="n">
        <f aca="false">AN272/AN$264</f>
        <v>0.00863985618014047</v>
      </c>
      <c r="BH272" s="166" t="n">
        <f aca="false">AO272/AO$264</f>
        <v>0.0122625181065695</v>
      </c>
      <c r="BI272" s="166" t="n">
        <f aca="false">AP272/AP$264</f>
        <v>0.00890258013303551</v>
      </c>
      <c r="BJ272" s="166" t="n">
        <f aca="false">AQ272/AQ$264</f>
        <v>0</v>
      </c>
      <c r="BK272" s="166" t="n">
        <f aca="false">AR272/AR$264</f>
        <v>6.38752648052042E-005</v>
      </c>
    </row>
    <row r="273" customFormat="false" ht="12.9" hidden="false" customHeight="false" outlineLevel="0" collapsed="false">
      <c r="A273" s="165" t="str">
        <f aca="false">A267</f>
        <v>Kenya </v>
      </c>
      <c r="B273" s="165"/>
      <c r="C273" s="165"/>
      <c r="D273" s="165"/>
      <c r="E273" s="165"/>
      <c r="F273" s="165"/>
      <c r="G273" s="165"/>
      <c r="H273" s="165"/>
      <c r="I273" s="165"/>
      <c r="J273" s="165"/>
      <c r="K273" s="165"/>
      <c r="L273" s="165"/>
      <c r="M273" s="165"/>
      <c r="N273" s="165"/>
      <c r="O273" s="165"/>
      <c r="P273" s="165"/>
      <c r="Q273" s="165"/>
      <c r="R273" s="165"/>
      <c r="S273" s="165"/>
      <c r="T273" s="165"/>
      <c r="U273" s="165"/>
      <c r="V273" s="165"/>
      <c r="W273" s="165"/>
      <c r="X273" s="165"/>
      <c r="Y273" s="165"/>
      <c r="Z273" s="165"/>
      <c r="AA273" s="165"/>
      <c r="AB273" s="165"/>
      <c r="AC273" s="165" t="n">
        <f aca="false">SUM(ExportsTimberSectorMinusCoreVPA!AD$7:AD$7)</f>
        <v>0</v>
      </c>
      <c r="AD273" s="165" t="n">
        <f aca="false">SUM(ExportsTimberSectorMinusCoreVPA!AE$7:AE$7)</f>
        <v>0.000309</v>
      </c>
      <c r="AE273" s="165" t="n">
        <f aca="false">SUM(ExportsTimberSectorMinusCoreVPA!AF$7:AF$7)</f>
        <v>0.005157</v>
      </c>
      <c r="AF273" s="165" t="n">
        <f aca="false">SUM(ExportsTimberSectorMinusCoreVPA!AG$7:AG$7)</f>
        <v>0.0082</v>
      </c>
      <c r="AG273" s="165" t="n">
        <f aca="false">SUM(ExportsTimberSectorMinusCoreVPA!AH$7:AH$7)</f>
        <v>0.011942</v>
      </c>
      <c r="AH273" s="165" t="n">
        <f aca="false">SUM(ExportsTimberSectorMinusCoreVPA!AI$7:AI$7)</f>
        <v>0.035037</v>
      </c>
      <c r="AI273" s="165" t="n">
        <f aca="false">SUM(ExportsTimberSectorMinusCoreVPA!AJ$7:AJ$7)</f>
        <v>0.108692</v>
      </c>
      <c r="AJ273" s="165" t="n">
        <f aca="false">SUM(ExportsTimberSectorMinusCoreVPA!AK$7:AK$7)</f>
        <v>0.143903</v>
      </c>
      <c r="AK273" s="165" t="n">
        <f aca="false">SUM(ExportsTimberSectorMinusCoreVPA!AL$7:AL$7)</f>
        <v>1.739475</v>
      </c>
      <c r="AL273" s="165" t="n">
        <f aca="false">SUM(ExportsTimberSectorMinusCoreVPA!AM$7:AM$7)</f>
        <v>0.917443</v>
      </c>
      <c r="AM273" s="165" t="n">
        <f aca="false">SUM(ExportsTimberSectorMinusCoreVPA!AN$7:AN$7)</f>
        <v>1.990491</v>
      </c>
      <c r="AN273" s="165" t="n">
        <f aca="false">SUM(ExportsTimberSectorMinusCoreVPA!AO$7:AO$7)</f>
        <v>1.753997</v>
      </c>
      <c r="AO273" s="165" t="n">
        <f aca="false">SUM(ExportsTimberSectorMinusCoreVPA!AP$7:AP$7)</f>
        <v>2.521417</v>
      </c>
      <c r="AP273" s="165" t="n">
        <f aca="false">SUM(ExportsTimberSectorMinusCoreVPA!AQ$7:AQ$7)</f>
        <v>2.0708255</v>
      </c>
      <c r="AQ273" s="165" t="n">
        <f aca="false">SUM(ExportsTimberSectorMinusCoreVPA!AR$7:AR$7)</f>
        <v>1.620234</v>
      </c>
      <c r="AR273" s="165" t="n">
        <f aca="false">SUM(ExportsTimberSectorMinusCoreVPA!AS$7:AS$7)</f>
        <v>4.220916</v>
      </c>
      <c r="AS273" s="165" t="n">
        <f aca="false">SUM(ExportsTimberSectorMinusCoreVPA!AT$7:AT$7)</f>
        <v>8.044729</v>
      </c>
      <c r="AT273" s="165" t="n">
        <f aca="false">SUM(ExportsTimberSectorMinusCoreVPA!AU$7:AU$7)</f>
        <v>0</v>
      </c>
      <c r="AU273" s="165" t="n">
        <f aca="false">SUM(ExportsTimberSectorMinusCoreVPA!AV$7:AV$7)</f>
        <v>0</v>
      </c>
      <c r="AV273" s="165" t="n">
        <f aca="false">SUM(ExportsTimberSectorMinusCoreVPA!AW$7:AW$7)</f>
        <v>0</v>
      </c>
      <c r="AW273" s="165" t="n">
        <f aca="false">SUM(ExportsTimberSectorMinusCoreVPA!AX$7:AX$7)</f>
        <v>0</v>
      </c>
      <c r="AX273" s="165" t="n">
        <f aca="false">SUM(ExportsTimberSectorMinusCoreVPA!AY$7:AY$7)</f>
        <v>0</v>
      </c>
      <c r="AY273" s="165" t="n">
        <f aca="false">SUM(ExportsTimberSectorMinusCoreVPA!AZ$7:AZ$7)</f>
        <v>0</v>
      </c>
      <c r="AZ273" s="165" t="n">
        <f aca="false">SUM(ExportsTimberSectorMinusCoreVPA!BA$7:BA$7)</f>
        <v>0</v>
      </c>
      <c r="BA273" s="165" t="n">
        <f aca="false">SUM(ExportsTimberSectorMinusCoreVPA!BB$7:BB$7)</f>
        <v>0</v>
      </c>
      <c r="BB273" s="165" t="n">
        <f aca="false">SUM(ExportsTimberSectorMinusCoreVPA!BC$7:BC$7)</f>
        <v>0</v>
      </c>
      <c r="BC273" s="165"/>
      <c r="BD273" s="166" t="n">
        <f aca="false">AK273/AK$264</f>
        <v>0.216224114574697</v>
      </c>
      <c r="BE273" s="166" t="n">
        <f aca="false">AL273/AL$264</f>
        <v>0.434177859765326</v>
      </c>
      <c r="BF273" s="166" t="n">
        <f aca="false">AM273/AM$264</f>
        <v>0.451473777658423</v>
      </c>
      <c r="BG273" s="166" t="n">
        <f aca="false">AN273/AN$264</f>
        <v>0.445373591382997</v>
      </c>
      <c r="BH273" s="166" t="n">
        <f aca="false">AO273/AO$264</f>
        <v>0.577718597445994</v>
      </c>
      <c r="BI273" s="166" t="n">
        <f aca="false">AP273/AP$264</f>
        <v>0.688940000944836</v>
      </c>
      <c r="BJ273" s="166" t="n">
        <f aca="false">AQ273/AQ$264</f>
        <v>0.478433869170778</v>
      </c>
      <c r="BK273" s="166" t="n">
        <f aca="false">AR273/AR$264</f>
        <v>0.742733132838907</v>
      </c>
    </row>
    <row r="274" customFormat="false" ht="12.9" hidden="false" customHeight="false" outlineLevel="0" collapsed="false">
      <c r="A274" s="165" t="str">
        <f aca="false">A268</f>
        <v>Others</v>
      </c>
      <c r="B274" s="165"/>
      <c r="C274" s="165"/>
      <c r="D274" s="165"/>
      <c r="E274" s="165"/>
      <c r="F274" s="165"/>
      <c r="G274" s="165"/>
      <c r="H274" s="165"/>
      <c r="I274" s="165"/>
      <c r="J274" s="165"/>
      <c r="K274" s="165"/>
      <c r="L274" s="165"/>
      <c r="M274" s="165"/>
      <c r="N274" s="165"/>
      <c r="O274" s="165"/>
      <c r="P274" s="165"/>
      <c r="Q274" s="165"/>
      <c r="R274" s="165"/>
      <c r="S274" s="165"/>
      <c r="T274" s="165"/>
      <c r="U274" s="165"/>
      <c r="V274" s="165"/>
      <c r="W274" s="165"/>
      <c r="X274" s="165"/>
      <c r="Y274" s="165"/>
      <c r="Z274" s="165"/>
      <c r="AA274" s="165"/>
      <c r="AB274" s="165"/>
      <c r="AC274" s="165" t="n">
        <f aca="false">AC$264-SUM(AC272:AC273)</f>
        <v>0.00823700000000001</v>
      </c>
      <c r="AD274" s="165" t="n">
        <f aca="false">AD$264-SUM(AD272:AD273)</f>
        <v>0.0400609999999999</v>
      </c>
      <c r="AE274" s="165" t="n">
        <f aca="false">AE$264-SUM(AE272:AE273)</f>
        <v>0.048274</v>
      </c>
      <c r="AF274" s="165" t="n">
        <f aca="false">AF$264-SUM(AF272:AF273)</f>
        <v>0.0308289999999999</v>
      </c>
      <c r="AG274" s="165" t="n">
        <f aca="false">AG$264-SUM(AG272:AG273)</f>
        <v>0.144541</v>
      </c>
      <c r="AH274" s="165" t="n">
        <f aca="false">AH$264-SUM(AH272:AH273)</f>
        <v>0.170389</v>
      </c>
      <c r="AI274" s="165" t="n">
        <f aca="false">AI$264-SUM(AI272:AI273)</f>
        <v>0.356127</v>
      </c>
      <c r="AJ274" s="165" t="n">
        <f aca="false">AJ$264-SUM(AJ272:AJ273)</f>
        <v>1.19964</v>
      </c>
      <c r="AK274" s="165" t="n">
        <f aca="false">AK$264-SUM(AK272:AK273)</f>
        <v>6.296928</v>
      </c>
      <c r="AL274" s="165" t="n">
        <f aca="false">AL$264-SUM(AL272:AL273)</f>
        <v>1.193521</v>
      </c>
      <c r="AM274" s="165" t="n">
        <f aca="false">AM$264-SUM(AM272:AM273)</f>
        <v>2.253595</v>
      </c>
      <c r="AN274" s="165" t="n">
        <f aca="false">AN$264-SUM(AN272:AN273)</f>
        <v>2.150237</v>
      </c>
      <c r="AO274" s="165" t="n">
        <f aca="false">AO$264-SUM(AO272:AO273)</f>
        <v>1.789502</v>
      </c>
      <c r="AP274" s="165" t="n">
        <f aca="false">AP$264-SUM(AP272:AP273)</f>
        <v>0.908229</v>
      </c>
      <c r="AQ274" s="165" t="n">
        <f aca="false">AQ$264-SUM(AQ272:AQ273)</f>
        <v>1.766303</v>
      </c>
      <c r="AR274" s="165" t="n">
        <f aca="false">AR$264-SUM(AR272:AR273)</f>
        <v>1.461672</v>
      </c>
      <c r="AS274" s="165" t="n">
        <f aca="false">AS$264-SUM(AS272:AS273)</f>
        <v>2.979095</v>
      </c>
      <c r="AT274" s="165" t="n">
        <f aca="false">AT$264-SUM(AT272:AT273)</f>
        <v>0</v>
      </c>
      <c r="AU274" s="165" t="n">
        <f aca="false">AU$264-SUM(AU272:AU273)</f>
        <v>0</v>
      </c>
      <c r="AV274" s="165" t="n">
        <f aca="false">AV$264-SUM(AV272:AV273)</f>
        <v>0</v>
      </c>
      <c r="AW274" s="165" t="n">
        <f aca="false">AW$264-SUM(AW272:AW273)</f>
        <v>0</v>
      </c>
      <c r="AX274" s="165" t="n">
        <f aca="false">AX$264-SUM(AX272:AX273)</f>
        <v>0</v>
      </c>
      <c r="AY274" s="165" t="n">
        <f aca="false">AY$264-SUM(AY272:AY273)</f>
        <v>0</v>
      </c>
      <c r="AZ274" s="165" t="n">
        <f aca="false">AZ$264-SUM(AZ272:AZ273)</f>
        <v>0</v>
      </c>
      <c r="BA274" s="165" t="n">
        <f aca="false">BA$264-SUM(BA272:BA273)</f>
        <v>0</v>
      </c>
      <c r="BB274" s="165" t="n">
        <f aca="false">BB$264-SUM(BB272:BB273)</f>
        <v>0</v>
      </c>
      <c r="BC274" s="165"/>
      <c r="BD274" s="166" t="n">
        <f aca="false">AK274/AK$264</f>
        <v>0.782734837431188</v>
      </c>
      <c r="BE274" s="166" t="n">
        <f aca="false">AL274/AL$264</f>
        <v>0.564831159390798</v>
      </c>
      <c r="BF274" s="166" t="n">
        <f aca="false">AM274/AM$264</f>
        <v>0.511149785636877</v>
      </c>
      <c r="BG274" s="166" t="n">
        <f aca="false">AN274/AN$264</f>
        <v>0.545986552436863</v>
      </c>
      <c r="BH274" s="166" t="n">
        <f aca="false">AO274/AO$264</f>
        <v>0.410018884447436</v>
      </c>
      <c r="BI274" s="166" t="n">
        <f aca="false">AP274/AP$264</f>
        <v>0.302157418922129</v>
      </c>
      <c r="BJ274" s="166" t="n">
        <f aca="false">AQ274/AQ$264</f>
        <v>0.521566130829222</v>
      </c>
      <c r="BK274" s="166" t="n">
        <f aca="false">AR274/AR$264</f>
        <v>0.257202991896288</v>
      </c>
    </row>
    <row r="276" customFormat="false" ht="13.6" hidden="false" customHeight="false" outlineLevel="0" collapsed="false">
      <c r="A276" s="161" t="s">
        <v>131</v>
      </c>
    </row>
    <row r="277" customFormat="false" ht="13.6" hidden="false" customHeight="false" outlineLevel="0" collapsed="false">
      <c r="A277" s="161"/>
      <c r="B277" s="163" t="s">
        <v>132</v>
      </c>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3"/>
      <c r="Y277" s="163"/>
      <c r="Z277" s="163"/>
      <c r="AA277" s="163"/>
      <c r="AC277" s="163" t="s">
        <v>127</v>
      </c>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4"/>
    </row>
    <row r="278" customFormat="false" ht="12.9" hidden="false" customHeight="false" outlineLevel="0" collapsed="false">
      <c r="A278" s="162" t="s">
        <v>98</v>
      </c>
      <c r="B278" s="165" t="n">
        <f aca="false">SUM(ExportsPlywood!C$5:C$5)</f>
        <v>0.0613746</v>
      </c>
      <c r="C278" s="165" t="n">
        <f aca="false">SUM(ExportsPlywood!D$5:D$5)</f>
        <v>0.692314</v>
      </c>
      <c r="D278" s="165" t="n">
        <f aca="false">SUM(ExportsPlywood!E$5:E$5)</f>
        <v>1.2210212</v>
      </c>
      <c r="E278" s="165" t="n">
        <f aca="false">SUM(ExportsPlywood!F$5:F$5)</f>
        <v>1.45943</v>
      </c>
      <c r="F278" s="165" t="n">
        <f aca="false">SUM(ExportsPlywood!G$5:G$5)</f>
        <v>2.4651942</v>
      </c>
      <c r="G278" s="165" t="n">
        <f aca="false">SUM(ExportsPlywood!H$5:H$5)</f>
        <v>3.2046028</v>
      </c>
      <c r="H278" s="165" t="n">
        <f aca="false">SUM(ExportsPlywood!I$5:I$5)</f>
        <v>2.626799</v>
      </c>
      <c r="I278" s="165" t="n">
        <f aca="false">SUM(ExportsPlywood!J$5:J$5)</f>
        <v>2.2718584</v>
      </c>
      <c r="J278" s="165" t="n">
        <f aca="false">SUM(ExportsPlywood!K$5:K$5)</f>
        <v>0.0269724</v>
      </c>
      <c r="K278" s="165" t="n">
        <f aca="false">SUM(ExportsPlywood!L$5:L$5)</f>
        <v>0.2026346</v>
      </c>
      <c r="L278" s="165" t="n">
        <f aca="false">SUM(ExportsPlywood!M$5:M$5)</f>
        <v>3.0644572</v>
      </c>
      <c r="M278" s="165" t="n">
        <f aca="false">SUM(ExportsPlywood!N$5:N$5)</f>
        <v>2.8039718</v>
      </c>
      <c r="N278" s="165" t="n">
        <f aca="false">SUM(ExportsPlywood!O$5:O$5)</f>
        <v>3.1044832</v>
      </c>
      <c r="O278" s="165" t="n">
        <f aca="false">SUM(ExportsPlywood!P$5:P$5)</f>
        <v>2.3117276</v>
      </c>
      <c r="P278" s="165" t="n">
        <f aca="false">SUM(ExportsPlywood!Q$5:Q$5)</f>
        <v>1.518972</v>
      </c>
      <c r="Q278" s="165" t="n">
        <f aca="false">SUM(ExportsPlywood!R$5:R$5)</f>
        <v>5.1906652</v>
      </c>
      <c r="R278" s="165" t="n">
        <f aca="false">SUM(ExportsPlywood!S$5:S$5)</f>
        <v>20.8879236</v>
      </c>
      <c r="S278" s="165" t="n">
        <f aca="false">SUM(ExportsPlywood!T$5:T$5)</f>
        <v>0</v>
      </c>
      <c r="T278" s="165" t="n">
        <f aca="false">SUM(ExportsPlywood!U$5:U$5)</f>
        <v>0</v>
      </c>
      <c r="U278" s="165" t="n">
        <f aca="false">SUM(ExportsPlywood!V$5:V$5)</f>
        <v>0</v>
      </c>
      <c r="V278" s="165" t="n">
        <f aca="false">SUM(ExportsPlywood!W$5:W$5)</f>
        <v>0</v>
      </c>
      <c r="W278" s="165" t="n">
        <f aca="false">SUM(ExportsPlywood!X$5:X$5)</f>
        <v>0</v>
      </c>
      <c r="X278" s="165" t="n">
        <f aca="false">SUM(ExportsPlywood!Y$5:Y$5)</f>
        <v>0</v>
      </c>
      <c r="Y278" s="165" t="n">
        <f aca="false">SUM(ExportsPlywood!Z$5:Z$5)</f>
        <v>0</v>
      </c>
      <c r="Z278" s="165" t="n">
        <f aca="false">SUM(ExportsPlywood!AA$5:AA$5)</f>
        <v>0</v>
      </c>
      <c r="AA278" s="165" t="n">
        <f aca="false">SUM(ExportsPlywood!AB$5:AB$5)</f>
        <v>0</v>
      </c>
      <c r="AB278" s="169"/>
      <c r="AC278" s="165" t="n">
        <f aca="false">SUM(ExportsPlywood!AD$5:AD$5)</f>
        <v>0.029262</v>
      </c>
      <c r="AD278" s="165" t="n">
        <f aca="false">SUM(ExportsPlywood!AE$5:AE$5)</f>
        <v>0.306005</v>
      </c>
      <c r="AE278" s="165" t="n">
        <f aca="false">SUM(ExportsPlywood!AF$5:AF$5)</f>
        <v>0.559226</v>
      </c>
      <c r="AF278" s="165" t="n">
        <f aca="false">SUM(ExportsPlywood!AG$5:AG$5)</f>
        <v>0.807973</v>
      </c>
      <c r="AG278" s="165" t="n">
        <f aca="false">SUM(ExportsPlywood!AH$5:AH$5)</f>
        <v>1.323187</v>
      </c>
      <c r="AH278" s="165" t="n">
        <f aca="false">SUM(ExportsPlywood!AI$5:AI$5)</f>
        <v>1.748542</v>
      </c>
      <c r="AI278" s="165" t="n">
        <f aca="false">SUM(ExportsPlywood!AJ$5:AJ$5)</f>
        <v>2.092391</v>
      </c>
      <c r="AJ278" s="165" t="n">
        <f aca="false">SUM(ExportsPlywood!AK$5:AK$5)</f>
        <v>2.267767</v>
      </c>
      <c r="AK278" s="165" t="n">
        <f aca="false">SUM(ExportsPlywood!AL$5:AL$5)</f>
        <v>0.029758</v>
      </c>
      <c r="AL278" s="165" t="n">
        <f aca="false">SUM(ExportsPlywood!AM$5:AM$5)</f>
        <v>0.149244</v>
      </c>
      <c r="AM278" s="165" t="n">
        <f aca="false">SUM(ExportsPlywood!AN$5:AN$5)</f>
        <v>1.960248</v>
      </c>
      <c r="AN278" s="165" t="n">
        <f aca="false">SUM(ExportsPlywood!AO$5:AO$5)</f>
        <v>1.839003</v>
      </c>
      <c r="AO278" s="165" t="n">
        <f aca="false">SUM(ExportsPlywood!AP$5:AP$5)</f>
        <v>1.750827</v>
      </c>
      <c r="AP278" s="165" t="n">
        <f aca="false">SUM(ExportsPlywood!AQ$5:AQ$5)</f>
        <v>1.360339</v>
      </c>
      <c r="AQ278" s="165" t="n">
        <f aca="false">SUM(ExportsPlywood!AR$5:AR$5)</f>
        <v>0.969851</v>
      </c>
      <c r="AR278" s="165" t="n">
        <f aca="false">SUM(ExportsPlywood!AS$5:AS$5)</f>
        <v>2.753981</v>
      </c>
      <c r="AS278" s="165" t="n">
        <f aca="false">SUM(ExportsPlywood!AT$5:AT$5)</f>
        <v>14.847415</v>
      </c>
      <c r="AT278" s="165" t="n">
        <f aca="false">SUM(ExportsPlywood!AU$5:AU$5)</f>
        <v>0</v>
      </c>
      <c r="AU278" s="165" t="n">
        <f aca="false">SUM(ExportsPlywood!AV$5:AV$5)</f>
        <v>0</v>
      </c>
      <c r="AV278" s="165" t="n">
        <f aca="false">SUM(ExportsPlywood!AW$5:AW$5)</f>
        <v>0</v>
      </c>
      <c r="AW278" s="165" t="n">
        <f aca="false">SUM(ExportsPlywood!AX$5:AX$5)</f>
        <v>0</v>
      </c>
      <c r="AX278" s="165" t="n">
        <f aca="false">SUM(ExportsPlywood!AY$5:AY$5)</f>
        <v>0</v>
      </c>
      <c r="AY278" s="165" t="n">
        <f aca="false">SUM(ExportsPlywood!AZ$5:AZ$5)</f>
        <v>0</v>
      </c>
      <c r="AZ278" s="165" t="n">
        <f aca="false">SUM(ExportsPlywood!BA$5:BA$5)</f>
        <v>0</v>
      </c>
      <c r="BA278" s="165" t="n">
        <f aca="false">SUM(ExportsPlywood!BB$5:BB$5)</f>
        <v>0</v>
      </c>
      <c r="BB278" s="165" t="n">
        <f aca="false">SUM(ExportsPlywood!BC$5:BC$5)</f>
        <v>0</v>
      </c>
      <c r="BC278" s="165"/>
    </row>
    <row r="279" customFormat="false" ht="12.9" hidden="false" customHeight="false" outlineLevel="0" collapsed="false">
      <c r="A279" s="162"/>
      <c r="B279" s="61" t="n">
        <v>2000</v>
      </c>
      <c r="C279" s="61" t="n">
        <f aca="false">1+B279</f>
        <v>2001</v>
      </c>
      <c r="D279" s="61" t="n">
        <f aca="false">1+C279</f>
        <v>2002</v>
      </c>
      <c r="E279" s="61" t="n">
        <f aca="false">1+D279</f>
        <v>2003</v>
      </c>
      <c r="F279" s="61" t="n">
        <f aca="false">1+E279</f>
        <v>2004</v>
      </c>
      <c r="G279" s="61" t="n">
        <f aca="false">1+F279</f>
        <v>2005</v>
      </c>
      <c r="H279" s="61" t="n">
        <f aca="false">1+G279</f>
        <v>2006</v>
      </c>
      <c r="I279" s="61" t="n">
        <f aca="false">1+H279</f>
        <v>2007</v>
      </c>
      <c r="J279" s="61" t="n">
        <f aca="false">1+I279</f>
        <v>2008</v>
      </c>
      <c r="K279" s="61" t="n">
        <f aca="false">1+J279</f>
        <v>2009</v>
      </c>
      <c r="L279" s="61" t="n">
        <f aca="false">1+K279</f>
        <v>2010</v>
      </c>
      <c r="M279" s="61" t="n">
        <f aca="false">1+L279</f>
        <v>2011</v>
      </c>
      <c r="N279" s="61" t="n">
        <f aca="false">1+M279</f>
        <v>2012</v>
      </c>
      <c r="O279" s="61" t="n">
        <f aca="false">1+N279</f>
        <v>2013</v>
      </c>
      <c r="P279" s="61" t="n">
        <f aca="false">1+O279</f>
        <v>2014</v>
      </c>
      <c r="Q279" s="61" t="n">
        <f aca="false">1+P279</f>
        <v>2015</v>
      </c>
      <c r="R279" s="61" t="n">
        <f aca="false">1+Q279</f>
        <v>2016</v>
      </c>
      <c r="S279" s="61" t="n">
        <f aca="false">1+R279</f>
        <v>2017</v>
      </c>
      <c r="T279" s="61" t="n">
        <f aca="false">1+S279</f>
        <v>2018</v>
      </c>
      <c r="U279" s="61" t="n">
        <f aca="false">1+T279</f>
        <v>2019</v>
      </c>
      <c r="V279" s="61" t="n">
        <f aca="false">1+U279</f>
        <v>2020</v>
      </c>
      <c r="W279" s="61" t="n">
        <f aca="false">1+V279</f>
        <v>2021</v>
      </c>
      <c r="X279" s="61" t="n">
        <f aca="false">1+W279</f>
        <v>2022</v>
      </c>
      <c r="Y279" s="61" t="n">
        <f aca="false">1+X279</f>
        <v>2023</v>
      </c>
      <c r="Z279" s="61" t="n">
        <f aca="false">1+Y279</f>
        <v>2024</v>
      </c>
      <c r="AA279" s="61" t="n">
        <f aca="false">1+Z279</f>
        <v>2025</v>
      </c>
      <c r="AC279" s="61" t="n">
        <v>2000</v>
      </c>
      <c r="AD279" s="61" t="n">
        <f aca="false">1+AC279</f>
        <v>2001</v>
      </c>
      <c r="AE279" s="61" t="n">
        <f aca="false">1+AD279</f>
        <v>2002</v>
      </c>
      <c r="AF279" s="61" t="n">
        <f aca="false">1+AE279</f>
        <v>2003</v>
      </c>
      <c r="AG279" s="61" t="n">
        <f aca="false">1+AF279</f>
        <v>2004</v>
      </c>
      <c r="AH279" s="61" t="n">
        <f aca="false">1+AG279</f>
        <v>2005</v>
      </c>
      <c r="AI279" s="61" t="n">
        <f aca="false">1+AH279</f>
        <v>2006</v>
      </c>
      <c r="AJ279" s="61" t="n">
        <f aca="false">1+AI279</f>
        <v>2007</v>
      </c>
      <c r="AK279" s="61" t="n">
        <f aca="false">1+AJ279</f>
        <v>2008</v>
      </c>
      <c r="AL279" s="61" t="n">
        <f aca="false">1+AK279</f>
        <v>2009</v>
      </c>
      <c r="AM279" s="61" t="n">
        <f aca="false">1+AL279</f>
        <v>2010</v>
      </c>
      <c r="AN279" s="61" t="n">
        <f aca="false">1+AM279</f>
        <v>2011</v>
      </c>
      <c r="AO279" s="61" t="n">
        <f aca="false">1+AN279</f>
        <v>2012</v>
      </c>
      <c r="AP279" s="61" t="n">
        <f aca="false">1+AO279</f>
        <v>2013</v>
      </c>
      <c r="AQ279" s="61" t="n">
        <f aca="false">1+AP279</f>
        <v>2014</v>
      </c>
      <c r="AR279" s="61" t="n">
        <f aca="false">1+AQ279</f>
        <v>2015</v>
      </c>
      <c r="AS279" s="61" t="n">
        <f aca="false">1+AR279</f>
        <v>2016</v>
      </c>
      <c r="AT279" s="61" t="n">
        <f aca="false">1+AS279</f>
        <v>2017</v>
      </c>
      <c r="AU279" s="61" t="n">
        <f aca="false">1+AT279</f>
        <v>2018</v>
      </c>
      <c r="AV279" s="61" t="n">
        <f aca="false">1+AU279</f>
        <v>2019</v>
      </c>
      <c r="AW279" s="61" t="n">
        <f aca="false">1+AV279</f>
        <v>2020</v>
      </c>
      <c r="AX279" s="61" t="n">
        <f aca="false">1+AW279</f>
        <v>2021</v>
      </c>
      <c r="AY279" s="61" t="n">
        <f aca="false">1+AX279</f>
        <v>2022</v>
      </c>
      <c r="AZ279" s="61" t="n">
        <f aca="false">1+AY279</f>
        <v>2023</v>
      </c>
      <c r="BA279" s="61" t="n">
        <f aca="false">1+AZ279</f>
        <v>2024</v>
      </c>
      <c r="BB279" s="61" t="n">
        <f aca="false">1+BA279</f>
        <v>2025</v>
      </c>
    </row>
    <row r="280" customFormat="false" ht="12.9" hidden="false" customHeight="false" outlineLevel="0" collapsed="false">
      <c r="A280" s="162" t="s">
        <v>117</v>
      </c>
      <c r="B280" s="169" t="n">
        <f aca="false">SUM(ExportsPlywood!C$13:C$13)</f>
        <v>0</v>
      </c>
      <c r="C280" s="169" t="n">
        <f aca="false">SUM(ExportsPlywood!D$13:D$13)</f>
        <v>0</v>
      </c>
      <c r="D280" s="169" t="n">
        <f aca="false">SUM(ExportsPlywood!E$13:E$13)</f>
        <v>0</v>
      </c>
      <c r="E280" s="169" t="n">
        <f aca="false">SUM(ExportsPlywood!F$13:F$13)</f>
        <v>0</v>
      </c>
      <c r="F280" s="169" t="n">
        <f aca="false">SUM(ExportsPlywood!G$13:G$13)</f>
        <v>0</v>
      </c>
      <c r="G280" s="169" t="n">
        <f aca="false">SUM(ExportsPlywood!H$13:H$13)</f>
        <v>0.0089544</v>
      </c>
      <c r="H280" s="169" t="n">
        <f aca="false">SUM(ExportsPlywood!I$13:I$13)</f>
        <v>0</v>
      </c>
      <c r="I280" s="169" t="n">
        <f aca="false">SUM(ExportsPlywood!J$13:J$13)</f>
        <v>0</v>
      </c>
      <c r="J280" s="169" t="n">
        <f aca="false">SUM(ExportsPlywood!K$13:K$13)</f>
        <v>0</v>
      </c>
      <c r="K280" s="169" t="n">
        <f aca="false">SUM(ExportsPlywood!L$13:L$13)</f>
        <v>0</v>
      </c>
      <c r="L280" s="169" t="n">
        <f aca="false">SUM(ExportsPlywood!M$13:M$13)</f>
        <v>0</v>
      </c>
      <c r="M280" s="169" t="n">
        <f aca="false">SUM(ExportsPlywood!N$13:N$13)</f>
        <v>0</v>
      </c>
      <c r="N280" s="169" t="n">
        <f aca="false">SUM(ExportsPlywood!O$13:O$13)</f>
        <v>0</v>
      </c>
      <c r="O280" s="169" t="n">
        <f aca="false">SUM(ExportsPlywood!P$13:P$13)</f>
        <v>0.000238</v>
      </c>
      <c r="P280" s="169" t="n">
        <f aca="false">SUM(ExportsPlywood!Q$13:Q$13)</f>
        <v>0.000476</v>
      </c>
      <c r="Q280" s="169" t="n">
        <f aca="false">SUM(ExportsPlywood!R$13:R$13)</f>
        <v>0</v>
      </c>
      <c r="R280" s="169" t="n">
        <f aca="false">SUM(ExportsPlywood!S$13:S$13)</f>
        <v>0</v>
      </c>
      <c r="S280" s="169" t="n">
        <f aca="false">SUM(ExportsPlywood!T$13:T$13)</f>
        <v>0</v>
      </c>
      <c r="T280" s="169" t="n">
        <f aca="false">SUM(ExportsPlywood!U$13:U$13)</f>
        <v>0</v>
      </c>
      <c r="U280" s="169" t="n">
        <f aca="false">SUM(ExportsPlywood!V$13:V$13)</f>
        <v>0</v>
      </c>
      <c r="V280" s="169" t="n">
        <f aca="false">SUM(ExportsPlywood!W$13:W$13)</f>
        <v>0</v>
      </c>
      <c r="W280" s="169" t="n">
        <f aca="false">SUM(ExportsPlywood!X$13:X$13)</f>
        <v>0</v>
      </c>
      <c r="X280" s="169" t="n">
        <f aca="false">SUM(ExportsPlywood!Y$13:Y$13)</f>
        <v>0</v>
      </c>
      <c r="Y280" s="169" t="n">
        <f aca="false">SUM(ExportsPlywood!Z$13:Z$13)</f>
        <v>0</v>
      </c>
      <c r="Z280" s="169" t="n">
        <f aca="false">SUM(ExportsPlywood!AA$13:AA$13)</f>
        <v>0</v>
      </c>
      <c r="AA280" s="169" t="n">
        <f aca="false">SUM(ExportsPlywood!AB$13:AB$13)</f>
        <v>0</v>
      </c>
      <c r="AB280" s="169"/>
      <c r="BD280" s="179" t="n">
        <f aca="false">J280/J$278</f>
        <v>0</v>
      </c>
      <c r="BE280" s="179" t="n">
        <f aca="false">K280/K$278</f>
        <v>0</v>
      </c>
      <c r="BF280" s="179" t="n">
        <f aca="false">L280/L$278</f>
        <v>0</v>
      </c>
      <c r="BG280" s="179" t="n">
        <f aca="false">M280/M$278</f>
        <v>0</v>
      </c>
      <c r="BH280" s="179" t="n">
        <f aca="false">N280/N$278</f>
        <v>0</v>
      </c>
      <c r="BI280" s="179" t="n">
        <f aca="false">O280/O$278</f>
        <v>0.000102953306436277</v>
      </c>
      <c r="BJ280" s="179" t="n">
        <f aca="false">P280/P$278</f>
        <v>0.000313369831701967</v>
      </c>
      <c r="BK280" s="179" t="n">
        <f aca="false">Q280/Q$278</f>
        <v>0</v>
      </c>
    </row>
    <row r="281" customFormat="false" ht="12.9" hidden="false" customHeight="false" outlineLevel="0" collapsed="false">
      <c r="A281" s="169" t="str">
        <f aca="false">ExportsPlywood!B$7</f>
        <v>Kenya </v>
      </c>
      <c r="B281" s="169" t="n">
        <f aca="false">SUM(ExportsPlywood!C$7:C$7)</f>
        <v>0</v>
      </c>
      <c r="C281" s="169" t="n">
        <f aca="false">SUM(ExportsPlywood!D$7:D$7)</f>
        <v>0.0001176</v>
      </c>
      <c r="D281" s="169" t="n">
        <f aca="false">SUM(ExportsPlywood!E$7:E$7)</f>
        <v>0</v>
      </c>
      <c r="E281" s="169" t="n">
        <f aca="false">SUM(ExportsPlywood!F$7:F$7)</f>
        <v>0</v>
      </c>
      <c r="F281" s="169" t="n">
        <f aca="false">SUM(ExportsPlywood!G$7:G$7)</f>
        <v>0</v>
      </c>
      <c r="G281" s="169" t="n">
        <f aca="false">SUM(ExportsPlywood!H$7:H$7)</f>
        <v>0.0756042</v>
      </c>
      <c r="H281" s="169" t="n">
        <f aca="false">SUM(ExportsPlywood!I$7:I$7)</f>
        <v>0</v>
      </c>
      <c r="I281" s="169" t="n">
        <f aca="false">SUM(ExportsPlywood!J$7:J$7)</f>
        <v>0.037842</v>
      </c>
      <c r="J281" s="169" t="n">
        <f aca="false">SUM(ExportsPlywood!K$7:K$7)</f>
        <v>0</v>
      </c>
      <c r="K281" s="169" t="n">
        <f aca="false">SUM(ExportsPlywood!L$7:L$7)</f>
        <v>0</v>
      </c>
      <c r="L281" s="169" t="n">
        <f aca="false">SUM(ExportsPlywood!M$7:M$7)</f>
        <v>0.047306</v>
      </c>
      <c r="M281" s="169" t="n">
        <f aca="false">SUM(ExportsPlywood!N$7:N$7)</f>
        <v>0.1624</v>
      </c>
      <c r="N281" s="169" t="n">
        <f aca="false">SUM(ExportsPlywood!O$7:O$7)</f>
        <v>0.01344</v>
      </c>
      <c r="O281" s="169" t="n">
        <f aca="false">SUM(ExportsPlywood!P$7:P$7)</f>
        <v>0.0205058</v>
      </c>
      <c r="P281" s="169" t="n">
        <f aca="false">SUM(ExportsPlywood!Q$7:Q$7)</f>
        <v>0.0275716</v>
      </c>
      <c r="Q281" s="169" t="n">
        <f aca="false">SUM(ExportsPlywood!R$7:R$7)</f>
        <v>3.50791</v>
      </c>
      <c r="R281" s="169" t="n">
        <f aca="false">SUM(ExportsPlywood!S$7:S$7)</f>
        <v>17.9765306</v>
      </c>
      <c r="S281" s="169" t="n">
        <f aca="false">SUM(ExportsPlywood!T$7:T$7)</f>
        <v>0</v>
      </c>
      <c r="T281" s="169" t="n">
        <f aca="false">SUM(ExportsPlywood!U$7:U$7)</f>
        <v>0</v>
      </c>
      <c r="U281" s="169" t="n">
        <f aca="false">SUM(ExportsPlywood!V$7:V$7)</f>
        <v>0</v>
      </c>
      <c r="V281" s="169" t="n">
        <f aca="false">SUM(ExportsPlywood!W$7:W$7)</f>
        <v>0</v>
      </c>
      <c r="W281" s="169" t="n">
        <f aca="false">SUM(ExportsPlywood!X$7:X$7)</f>
        <v>0</v>
      </c>
      <c r="X281" s="169" t="n">
        <f aca="false">SUM(ExportsPlywood!Y$7:Y$7)</f>
        <v>0</v>
      </c>
      <c r="Y281" s="169" t="n">
        <f aca="false">SUM(ExportsPlywood!Z$7:Z$7)</f>
        <v>0</v>
      </c>
      <c r="Z281" s="169" t="n">
        <f aca="false">SUM(ExportsPlywood!AA$7:AA$7)</f>
        <v>0</v>
      </c>
      <c r="AA281" s="169" t="n">
        <f aca="false">SUM(ExportsPlywood!AB$7:AB$7)</f>
        <v>0</v>
      </c>
      <c r="AB281" s="169"/>
      <c r="BD281" s="179" t="n">
        <f aca="false">J281/J$278</f>
        <v>0</v>
      </c>
      <c r="BE281" s="179" t="n">
        <f aca="false">K281/K$278</f>
        <v>0</v>
      </c>
      <c r="BF281" s="179" t="n">
        <f aca="false">L281/L$278</f>
        <v>0.0154369915820655</v>
      </c>
      <c r="BG281" s="179" t="n">
        <f aca="false">M281/M$278</f>
        <v>0.05791784353894</v>
      </c>
      <c r="BH281" s="179" t="n">
        <f aca="false">N281/N$278</f>
        <v>0.00432922297662941</v>
      </c>
      <c r="BI281" s="179" t="n">
        <f aca="false">O281/O$278</f>
        <v>0.00887033576101267</v>
      </c>
      <c r="BJ281" s="179" t="n">
        <f aca="false">P281/P$278</f>
        <v>0.0181514866633486</v>
      </c>
      <c r="BK281" s="179" t="n">
        <f aca="false">Q281/Q$278</f>
        <v>0.675811262109527</v>
      </c>
    </row>
    <row r="282" customFormat="false" ht="12.9" hidden="false" customHeight="false" outlineLevel="0" collapsed="false">
      <c r="A282" s="162" t="s">
        <v>109</v>
      </c>
      <c r="B282" s="169" t="n">
        <f aca="false">B278-SUM(B280:B281)</f>
        <v>0.0613746</v>
      </c>
      <c r="C282" s="169" t="n">
        <f aca="false">C278-SUM(C280:C281)</f>
        <v>0.6921964</v>
      </c>
      <c r="D282" s="169" t="n">
        <f aca="false">D278-SUM(D280:D281)</f>
        <v>1.2210212</v>
      </c>
      <c r="E282" s="169" t="n">
        <f aca="false">E278-SUM(E280:E281)</f>
        <v>1.45943</v>
      </c>
      <c r="F282" s="169" t="n">
        <f aca="false">F278-SUM(F280:F281)</f>
        <v>2.4651942</v>
      </c>
      <c r="G282" s="169" t="n">
        <f aca="false">G278-SUM(G280:G281)</f>
        <v>3.1200442</v>
      </c>
      <c r="H282" s="169" t="n">
        <f aca="false">H278-SUM(H280:H281)</f>
        <v>2.626799</v>
      </c>
      <c r="I282" s="169" t="n">
        <f aca="false">I278-SUM(I280:I281)</f>
        <v>2.2340164</v>
      </c>
      <c r="J282" s="169" t="n">
        <f aca="false">J278-SUM(J280:J281)</f>
        <v>0.0269724</v>
      </c>
      <c r="K282" s="169" t="n">
        <f aca="false">K278-SUM(K280:K281)</f>
        <v>0.2026346</v>
      </c>
      <c r="L282" s="169" t="n">
        <f aca="false">L278-SUM(L280:L281)</f>
        <v>3.0171512</v>
      </c>
      <c r="M282" s="169" t="n">
        <f aca="false">M278-SUM(M280:M281)</f>
        <v>2.6415718</v>
      </c>
      <c r="N282" s="169" t="n">
        <f aca="false">N278-SUM(N280:N281)</f>
        <v>3.0910432</v>
      </c>
      <c r="O282" s="169" t="n">
        <f aca="false">O278-SUM(O280:O281)</f>
        <v>2.2909838</v>
      </c>
      <c r="P282" s="169" t="n">
        <f aca="false">P278-SUM(P280:P281)</f>
        <v>1.4909244</v>
      </c>
      <c r="Q282" s="169" t="n">
        <f aca="false">Q278-SUM(Q280:Q281)</f>
        <v>1.6827552</v>
      </c>
      <c r="R282" s="169" t="n">
        <f aca="false">R278-SUM(R280:R281)</f>
        <v>2.911393</v>
      </c>
      <c r="S282" s="169" t="n">
        <f aca="false">S278-SUM(S280:S281)</f>
        <v>0</v>
      </c>
      <c r="T282" s="169" t="n">
        <f aca="false">T278-SUM(T280:T281)</f>
        <v>0</v>
      </c>
      <c r="U282" s="169" t="n">
        <f aca="false">U278-SUM(U280:U281)</f>
        <v>0</v>
      </c>
      <c r="V282" s="169" t="n">
        <f aca="false">V278-SUM(V280:V281)</f>
        <v>0</v>
      </c>
      <c r="W282" s="169" t="n">
        <f aca="false">W278-SUM(W280:W281)</f>
        <v>0</v>
      </c>
      <c r="X282" s="169" t="n">
        <f aca="false">X278-SUM(X280:X281)</f>
        <v>0</v>
      </c>
      <c r="Y282" s="169" t="n">
        <f aca="false">Y278-SUM(Y280:Y281)</f>
        <v>0</v>
      </c>
      <c r="Z282" s="169" t="n">
        <f aca="false">Z278-SUM(Z280:Z281)</f>
        <v>0</v>
      </c>
      <c r="AA282" s="169" t="n">
        <f aca="false">AA278-SUM(AA280:AA281)</f>
        <v>0</v>
      </c>
      <c r="AB282" s="169"/>
      <c r="BD282" s="179" t="n">
        <f aca="false">J282/J$278</f>
        <v>1</v>
      </c>
      <c r="BE282" s="179" t="n">
        <f aca="false">K282/K$278</f>
        <v>1</v>
      </c>
      <c r="BF282" s="179" t="n">
        <f aca="false">L282/L$278</f>
        <v>0.984563008417935</v>
      </c>
      <c r="BG282" s="179" t="n">
        <f aca="false">M282/M$278</f>
        <v>0.94208215646106</v>
      </c>
      <c r="BH282" s="179" t="n">
        <f aca="false">N282/N$278</f>
        <v>0.995670777023371</v>
      </c>
      <c r="BI282" s="179" t="n">
        <f aca="false">O282/O$278</f>
        <v>0.991026710932551</v>
      </c>
      <c r="BJ282" s="179" t="n">
        <f aca="false">P282/P$278</f>
        <v>0.981535143504949</v>
      </c>
      <c r="BK282" s="179" t="n">
        <f aca="false">Q282/Q$278</f>
        <v>0.324188737890473</v>
      </c>
    </row>
    <row r="283" customFormat="false" ht="12.9" hidden="false" customHeight="false" outlineLevel="0" collapsed="false">
      <c r="A283" s="162"/>
      <c r="B283" s="169"/>
      <c r="C283" s="169"/>
      <c r="D283" s="169"/>
      <c r="E283" s="169"/>
      <c r="F283" s="169"/>
      <c r="G283" s="169"/>
      <c r="H283" s="169"/>
      <c r="I283" s="169"/>
      <c r="J283" s="169"/>
      <c r="K283" s="169"/>
      <c r="L283" s="169"/>
      <c r="M283" s="169"/>
      <c r="N283" s="169"/>
      <c r="O283" s="169"/>
      <c r="P283" s="169"/>
      <c r="Q283" s="169"/>
      <c r="R283" s="169"/>
      <c r="S283" s="169"/>
      <c r="T283" s="169"/>
      <c r="U283" s="169"/>
      <c r="V283" s="169"/>
      <c r="W283" s="169"/>
      <c r="X283" s="169"/>
      <c r="Y283" s="169"/>
      <c r="Z283" s="169"/>
      <c r="AA283" s="169"/>
      <c r="AB283" s="169"/>
      <c r="BD283" s="160"/>
      <c r="BE283" s="160"/>
      <c r="BF283" s="160"/>
      <c r="BG283" s="160"/>
      <c r="BH283" s="160"/>
      <c r="BI283" s="160"/>
      <c r="BJ283" s="160"/>
      <c r="BK283" s="160"/>
    </row>
    <row r="284" customFormat="false" ht="12.9" hidden="false" customHeight="false" outlineLevel="0" collapsed="false">
      <c r="A284" s="162"/>
      <c r="B284" s="169"/>
      <c r="C284" s="169"/>
      <c r="D284" s="169"/>
      <c r="E284" s="169"/>
      <c r="F284" s="169"/>
      <c r="G284" s="169"/>
      <c r="H284" s="169"/>
      <c r="I284" s="169"/>
      <c r="J284" s="169"/>
      <c r="K284" s="169"/>
      <c r="L284" s="169"/>
      <c r="M284" s="169"/>
      <c r="N284" s="169"/>
      <c r="O284" s="169"/>
      <c r="P284" s="169"/>
      <c r="Q284" s="169"/>
      <c r="R284" s="169"/>
      <c r="S284" s="169"/>
      <c r="T284" s="169"/>
      <c r="U284" s="169"/>
      <c r="V284" s="169"/>
      <c r="W284" s="169"/>
      <c r="X284" s="169"/>
      <c r="Y284" s="169"/>
      <c r="Z284" s="169"/>
      <c r="AA284" s="169"/>
      <c r="AB284" s="169"/>
      <c r="BD284" s="160"/>
      <c r="BE284" s="160"/>
      <c r="BF284" s="160"/>
      <c r="BG284" s="160"/>
      <c r="BH284" s="160"/>
      <c r="BI284" s="160"/>
      <c r="BJ284" s="160"/>
      <c r="BK284" s="160"/>
    </row>
    <row r="285" customFormat="false" ht="12.9" hidden="false" customHeight="false" outlineLevel="0" collapsed="false">
      <c r="A285" s="160"/>
      <c r="B285" s="160"/>
      <c r="C285" s="160"/>
      <c r="D285" s="160"/>
      <c r="E285" s="160"/>
      <c r="F285" s="160"/>
      <c r="G285" s="160"/>
      <c r="H285" s="160"/>
      <c r="I285" s="160"/>
      <c r="J285" s="160"/>
      <c r="K285" s="160"/>
      <c r="L285" s="160"/>
      <c r="M285" s="160"/>
      <c r="N285" s="160"/>
      <c r="O285" s="160"/>
      <c r="P285" s="160"/>
      <c r="Q285" s="160"/>
      <c r="R285" s="160"/>
      <c r="S285" s="160"/>
      <c r="T285" s="160"/>
      <c r="U285" s="160"/>
      <c r="V285" s="160"/>
      <c r="W285" s="160"/>
      <c r="X285" s="160"/>
      <c r="Y285" s="160"/>
      <c r="Z285" s="160"/>
      <c r="AA285" s="160"/>
      <c r="AB285" s="169"/>
      <c r="BD285" s="160"/>
      <c r="BE285" s="160"/>
      <c r="BF285" s="160"/>
      <c r="BG285" s="160"/>
      <c r="BH285" s="160"/>
      <c r="BI285" s="160"/>
      <c r="BJ285" s="160"/>
      <c r="BK285" s="160"/>
    </row>
    <row r="286" customFormat="false" ht="12.9" hidden="false" customHeight="false" outlineLevel="0" collapsed="false">
      <c r="A286" s="165" t="str">
        <f aca="false">A280</f>
        <v>EU-27</v>
      </c>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9" t="n">
        <f aca="false">SUM(ExportsPlywood!AD$13:AD$13)</f>
        <v>0</v>
      </c>
      <c r="AD286" s="169" t="n">
        <f aca="false">SUM(ExportsPlywood!AE$13:AE$13)</f>
        <v>0</v>
      </c>
      <c r="AE286" s="169" t="n">
        <f aca="false">SUM(ExportsPlywood!AF$13:AF$13)</f>
        <v>0</v>
      </c>
      <c r="AF286" s="169" t="n">
        <f aca="false">SUM(ExportsPlywood!AG$13:AG$13)</f>
        <v>0</v>
      </c>
      <c r="AG286" s="169" t="n">
        <f aca="false">SUM(ExportsPlywood!AH$13:AH$13)</f>
        <v>0</v>
      </c>
      <c r="AH286" s="169" t="n">
        <f aca="false">SUM(ExportsPlywood!AI$13:AI$13)</f>
        <v>0.008642</v>
      </c>
      <c r="AI286" s="169" t="n">
        <f aca="false">SUM(ExportsPlywood!AJ$13:AJ$13)</f>
        <v>0</v>
      </c>
      <c r="AJ286" s="169" t="n">
        <f aca="false">SUM(ExportsPlywood!AK$13:AK$13)</f>
        <v>0</v>
      </c>
      <c r="AK286" s="169" t="n">
        <f aca="false">SUM(ExportsPlywood!AL$13:AL$13)</f>
        <v>0</v>
      </c>
      <c r="AL286" s="169" t="n">
        <f aca="false">SUM(ExportsPlywood!AM$13:AM$13)</f>
        <v>0</v>
      </c>
      <c r="AM286" s="169" t="n">
        <f aca="false">SUM(ExportsPlywood!AN$13:AN$13)</f>
        <v>0</v>
      </c>
      <c r="AN286" s="169" t="n">
        <f aca="false">SUM(ExportsPlywood!AO$13:AO$13)</f>
        <v>0</v>
      </c>
      <c r="AO286" s="169" t="n">
        <f aca="false">SUM(ExportsPlywood!AP$13:AP$13)</f>
        <v>0</v>
      </c>
      <c r="AP286" s="169" t="n">
        <f aca="false">SUM(ExportsPlywood!AQ$13:AQ$13)</f>
        <v>0.002861</v>
      </c>
      <c r="AQ286" s="169" t="n">
        <f aca="false">SUM(ExportsPlywood!AR$13:AR$13)</f>
        <v>0.005722</v>
      </c>
      <c r="AR286" s="169" t="n">
        <f aca="false">SUM(ExportsPlywood!AS$13:AS$13)</f>
        <v>0</v>
      </c>
      <c r="AS286" s="169" t="n">
        <f aca="false">SUM(ExportsPlywood!AT$13:AT$13)</f>
        <v>0</v>
      </c>
      <c r="AT286" s="169" t="n">
        <f aca="false">SUM(ExportsPlywood!AU$13:AU$13)</f>
        <v>0</v>
      </c>
      <c r="AU286" s="169" t="n">
        <f aca="false">SUM(ExportsPlywood!AV$13:AV$13)</f>
        <v>0</v>
      </c>
      <c r="AV286" s="169" t="n">
        <f aca="false">SUM(ExportsPlywood!AW$13:AW$13)</f>
        <v>0</v>
      </c>
      <c r="AW286" s="169" t="n">
        <f aca="false">SUM(ExportsPlywood!AX$13:AX$13)</f>
        <v>0</v>
      </c>
      <c r="AX286" s="169" t="n">
        <f aca="false">SUM(ExportsPlywood!AY$13:AY$13)</f>
        <v>0</v>
      </c>
      <c r="AY286" s="169" t="n">
        <f aca="false">SUM(ExportsPlywood!AZ$13:AZ$13)</f>
        <v>0</v>
      </c>
      <c r="AZ286" s="169" t="n">
        <f aca="false">SUM(ExportsPlywood!BA$13:BA$13)</f>
        <v>0</v>
      </c>
      <c r="BA286" s="169" t="n">
        <f aca="false">SUM(ExportsPlywood!BB$13:BB$13)</f>
        <v>0</v>
      </c>
      <c r="BB286" s="169" t="n">
        <f aca="false">SUM(ExportsPlywood!BC$13:BC$13)</f>
        <v>0</v>
      </c>
      <c r="BC286" s="169"/>
      <c r="BD286" s="179" t="n">
        <f aca="false">AK286/AK$278</f>
        <v>0</v>
      </c>
      <c r="BE286" s="179" t="n">
        <f aca="false">AL286/AL$278</f>
        <v>0</v>
      </c>
      <c r="BF286" s="179" t="n">
        <f aca="false">AM286/AM$278</f>
        <v>0</v>
      </c>
      <c r="BG286" s="179" t="n">
        <f aca="false">AN286/AN$278</f>
        <v>0</v>
      </c>
      <c r="BH286" s="179" t="n">
        <f aca="false">AO286/AO$278</f>
        <v>0</v>
      </c>
      <c r="BI286" s="179" t="n">
        <f aca="false">AP286/AP$278</f>
        <v>0.00210315222896646</v>
      </c>
      <c r="BJ286" s="179" t="n">
        <f aca="false">AQ286/AQ$278</f>
        <v>0.0058998753416762</v>
      </c>
      <c r="BK286" s="179" t="n">
        <f aca="false">AR286/AR$278</f>
        <v>0</v>
      </c>
    </row>
    <row r="287" customFormat="false" ht="12.9" hidden="false" customHeight="false" outlineLevel="0" collapsed="false">
      <c r="A287" s="165" t="str">
        <f aca="false">A281</f>
        <v>Kenya </v>
      </c>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9" t="n">
        <f aca="false">SUM(ExportsPlywood!AD$7:AD$7)</f>
        <v>0</v>
      </c>
      <c r="AD287" s="169" t="n">
        <f aca="false">SUM(ExportsPlywood!AE$7:AE$7)</f>
        <v>5.2E-005</v>
      </c>
      <c r="AE287" s="169" t="n">
        <f aca="false">SUM(ExportsPlywood!AF$7:AF$7)</f>
        <v>0</v>
      </c>
      <c r="AF287" s="169" t="n">
        <f aca="false">SUM(ExportsPlywood!AG$7:AG$7)</f>
        <v>0</v>
      </c>
      <c r="AG287" s="169" t="n">
        <f aca="false">SUM(ExportsPlywood!AH$7:AH$7)</f>
        <v>0</v>
      </c>
      <c r="AH287" s="169" t="n">
        <f aca="false">SUM(ExportsPlywood!AI$7:AI$7)</f>
        <v>0.040856</v>
      </c>
      <c r="AI287" s="169" t="n">
        <f aca="false">SUM(ExportsPlywood!AJ$7:AJ$7)</f>
        <v>0</v>
      </c>
      <c r="AJ287" s="169" t="n">
        <f aca="false">SUM(ExportsPlywood!AK$7:AK$7)</f>
        <v>0.03108</v>
      </c>
      <c r="AK287" s="169" t="n">
        <f aca="false">SUM(ExportsPlywood!AL$7:AL$7)</f>
        <v>0</v>
      </c>
      <c r="AL287" s="169" t="n">
        <f aca="false">SUM(ExportsPlywood!AM$7:AM$7)</f>
        <v>0</v>
      </c>
      <c r="AM287" s="169" t="n">
        <f aca="false">SUM(ExportsPlywood!AN$7:AN$7)</f>
        <v>0.033457</v>
      </c>
      <c r="AN287" s="169" t="n">
        <f aca="false">SUM(ExportsPlywood!AO$7:AO$7)</f>
        <v>0.091552</v>
      </c>
      <c r="AO287" s="169" t="n">
        <f aca="false">SUM(ExportsPlywood!AP$7:AP$7)</f>
        <v>0.007598</v>
      </c>
      <c r="AP287" s="169" t="n">
        <f aca="false">SUM(ExportsPlywood!AQ$7:AQ$7)</f>
        <v>0.0176195</v>
      </c>
      <c r="AQ287" s="169" t="n">
        <f aca="false">SUM(ExportsPlywood!AR$7:AR$7)</f>
        <v>0.027641</v>
      </c>
      <c r="AR287" s="169" t="n">
        <f aca="false">SUM(ExportsPlywood!AS$7:AS$7)</f>
        <v>1.711491</v>
      </c>
      <c r="AS287" s="169" t="n">
        <f aca="false">SUM(ExportsPlywood!AT$7:AT$7)</f>
        <v>13.287281</v>
      </c>
      <c r="AT287" s="169" t="n">
        <f aca="false">SUM(ExportsPlywood!AU$7:AU$7)</f>
        <v>0</v>
      </c>
      <c r="AU287" s="169" t="n">
        <f aca="false">SUM(ExportsPlywood!AV$7:AV$7)</f>
        <v>0</v>
      </c>
      <c r="AV287" s="169" t="n">
        <f aca="false">SUM(ExportsPlywood!AW$7:AW$7)</f>
        <v>0</v>
      </c>
      <c r="AW287" s="169" t="n">
        <f aca="false">SUM(ExportsPlywood!AX$7:AX$7)</f>
        <v>0</v>
      </c>
      <c r="AX287" s="169" t="n">
        <f aca="false">SUM(ExportsPlywood!AY$7:AY$7)</f>
        <v>0</v>
      </c>
      <c r="AY287" s="169" t="n">
        <f aca="false">SUM(ExportsPlywood!AZ$7:AZ$7)</f>
        <v>0</v>
      </c>
      <c r="AZ287" s="169" t="n">
        <f aca="false">SUM(ExportsPlywood!BA$7:BA$7)</f>
        <v>0</v>
      </c>
      <c r="BA287" s="169" t="n">
        <f aca="false">SUM(ExportsPlywood!BB$7:BB$7)</f>
        <v>0</v>
      </c>
      <c r="BB287" s="169" t="n">
        <f aca="false">SUM(ExportsPlywood!BC$7:BC$7)</f>
        <v>0</v>
      </c>
      <c r="BC287" s="169"/>
      <c r="BD287" s="179" t="n">
        <f aca="false">AK287/AK$278</f>
        <v>0</v>
      </c>
      <c r="BE287" s="179" t="n">
        <f aca="false">AL287/AL$278</f>
        <v>0</v>
      </c>
      <c r="BF287" s="179" t="n">
        <f aca="false">AM287/AM$278</f>
        <v>0.0170677383677984</v>
      </c>
      <c r="BG287" s="179" t="n">
        <f aca="false">AN287/AN$278</f>
        <v>0.0497834968186566</v>
      </c>
      <c r="BH287" s="179" t="n">
        <f aca="false">AO287/AO$278</f>
        <v>0.00433966348474178</v>
      </c>
      <c r="BI287" s="179" t="n">
        <f aca="false">AP287/AP$278</f>
        <v>0.0129522861580827</v>
      </c>
      <c r="BJ287" s="179" t="n">
        <f aca="false">AQ287/AQ$278</f>
        <v>0.0285002541627528</v>
      </c>
      <c r="BK287" s="179" t="n">
        <f aca="false">AR287/AR$278</f>
        <v>0.621460714507471</v>
      </c>
    </row>
    <row r="288" customFormat="false" ht="12.9" hidden="false" customHeight="false" outlineLevel="0" collapsed="false">
      <c r="A288" s="165" t="str">
        <f aca="false">A282</f>
        <v>Others</v>
      </c>
      <c r="AC288" s="170" t="n">
        <f aca="false">AC278-SUM(AC286:AC287)</f>
        <v>0.029262</v>
      </c>
      <c r="AD288" s="170" t="n">
        <f aca="false">AD278-SUM(AD286:AD287)</f>
        <v>0.305953</v>
      </c>
      <c r="AE288" s="170" t="n">
        <f aca="false">AE278-SUM(AE286:AE287)</f>
        <v>0.559226</v>
      </c>
      <c r="AF288" s="170" t="n">
        <f aca="false">AF278-SUM(AF286:AF287)</f>
        <v>0.807973</v>
      </c>
      <c r="AG288" s="170" t="n">
        <f aca="false">AG278-SUM(AG286:AG287)</f>
        <v>1.323187</v>
      </c>
      <c r="AH288" s="170" t="n">
        <f aca="false">AH278-SUM(AH286:AH287)</f>
        <v>1.699044</v>
      </c>
      <c r="AI288" s="170" t="n">
        <f aca="false">AI278-SUM(AI286:AI287)</f>
        <v>2.092391</v>
      </c>
      <c r="AJ288" s="170" t="n">
        <f aca="false">AJ278-SUM(AJ286:AJ287)</f>
        <v>2.236687</v>
      </c>
      <c r="AK288" s="170" t="n">
        <f aca="false">AK278-SUM(AK286:AK287)</f>
        <v>0.029758</v>
      </c>
      <c r="AL288" s="170" t="n">
        <f aca="false">AL278-SUM(AL286:AL287)</f>
        <v>0.149244</v>
      </c>
      <c r="AM288" s="170" t="n">
        <f aca="false">AM278-SUM(AM286:AM287)</f>
        <v>1.926791</v>
      </c>
      <c r="AN288" s="170" t="n">
        <f aca="false">AN278-SUM(AN286:AN287)</f>
        <v>1.747451</v>
      </c>
      <c r="AO288" s="170" t="n">
        <f aca="false">AO278-SUM(AO286:AO287)</f>
        <v>1.743229</v>
      </c>
      <c r="AP288" s="170" t="n">
        <f aca="false">AP278-SUM(AP286:AP287)</f>
        <v>1.3398585</v>
      </c>
      <c r="AQ288" s="170" t="n">
        <f aca="false">AQ278-SUM(AQ286:AQ287)</f>
        <v>0.936488</v>
      </c>
      <c r="AR288" s="170" t="n">
        <f aca="false">AR278-SUM(AR286:AR287)</f>
        <v>1.04249</v>
      </c>
      <c r="AS288" s="170" t="n">
        <f aca="false">AS278-SUM(AS286:AS287)</f>
        <v>1.560134</v>
      </c>
      <c r="AT288" s="170" t="n">
        <f aca="false">AT278-SUM(AT286:AT287)</f>
        <v>0</v>
      </c>
      <c r="AU288" s="170" t="n">
        <f aca="false">AU278-SUM(AU286:AU287)</f>
        <v>0</v>
      </c>
      <c r="AV288" s="170" t="n">
        <f aca="false">AV278-SUM(AV286:AV287)</f>
        <v>0</v>
      </c>
      <c r="AW288" s="170" t="n">
        <f aca="false">AW278-SUM(AW286:AW287)</f>
        <v>0</v>
      </c>
      <c r="AX288" s="170" t="n">
        <f aca="false">AX278-SUM(AX286:AX287)</f>
        <v>0</v>
      </c>
      <c r="AY288" s="170" t="n">
        <f aca="false">AY278-SUM(AY286:AY287)</f>
        <v>0</v>
      </c>
      <c r="AZ288" s="170" t="n">
        <f aca="false">AZ278-SUM(AZ286:AZ287)</f>
        <v>0</v>
      </c>
      <c r="BA288" s="170" t="n">
        <f aca="false">BA278-SUM(BA286:BA287)</f>
        <v>0</v>
      </c>
      <c r="BB288" s="170" t="n">
        <f aca="false">BB278-SUM(BB286:BB287)</f>
        <v>0</v>
      </c>
      <c r="BC288" s="170"/>
      <c r="BD288" s="179" t="n">
        <f aca="false">AK288/AK$278</f>
        <v>1</v>
      </c>
      <c r="BE288" s="179" t="n">
        <f aca="false">AL288/AL$278</f>
        <v>1</v>
      </c>
      <c r="BF288" s="179" t="n">
        <f aca="false">AM288/AM$278</f>
        <v>0.982932261632202</v>
      </c>
      <c r="BG288" s="179" t="n">
        <f aca="false">AN288/AN$278</f>
        <v>0.950216503181343</v>
      </c>
      <c r="BH288" s="179" t="n">
        <f aca="false">AO288/AO$278</f>
        <v>0.995660336515258</v>
      </c>
      <c r="BI288" s="179" t="n">
        <f aca="false">AP288/AP$278</f>
        <v>0.984944561612951</v>
      </c>
      <c r="BJ288" s="179" t="n">
        <f aca="false">AQ288/AQ$278</f>
        <v>0.965599870495571</v>
      </c>
      <c r="BK288" s="179" t="n">
        <f aca="false">AR288/AR$278</f>
        <v>0.378539285492529</v>
      </c>
    </row>
    <row r="289" customFormat="false" ht="12.9" hidden="false" customHeight="false" outlineLevel="0" collapsed="false">
      <c r="BD289" s="160"/>
      <c r="BE289" s="160"/>
      <c r="BF289" s="160"/>
      <c r="BG289" s="160"/>
      <c r="BH289" s="160"/>
      <c r="BI289" s="160"/>
      <c r="BJ289" s="160"/>
      <c r="BK289" s="160"/>
    </row>
    <row r="290" customFormat="false" ht="13.6" hidden="false" customHeight="false" outlineLevel="0" collapsed="false">
      <c r="A290" s="161" t="s">
        <v>133</v>
      </c>
    </row>
    <row r="291" customFormat="false" ht="13.6" hidden="false" customHeight="false" outlineLevel="0" collapsed="false">
      <c r="A291" s="161"/>
      <c r="B291" s="168" t="s">
        <v>111</v>
      </c>
      <c r="C291" s="168"/>
      <c r="D291" s="168"/>
      <c r="E291" s="168"/>
      <c r="F291" s="168"/>
      <c r="G291" s="168"/>
      <c r="H291" s="168"/>
      <c r="I291" s="168"/>
      <c r="J291" s="168"/>
      <c r="K291" s="168"/>
      <c r="L291" s="168"/>
      <c r="M291" s="168"/>
      <c r="N291" s="168"/>
      <c r="O291" s="168"/>
      <c r="P291" s="168"/>
      <c r="Q291" s="168"/>
      <c r="R291" s="168"/>
      <c r="S291" s="168"/>
      <c r="T291" s="168"/>
      <c r="U291" s="168"/>
      <c r="V291" s="168"/>
      <c r="W291" s="168"/>
      <c r="X291" s="168"/>
      <c r="Y291" s="168"/>
      <c r="Z291" s="168"/>
      <c r="AA291" s="168"/>
      <c r="AC291" s="163" t="s">
        <v>127</v>
      </c>
      <c r="AD291" s="163"/>
      <c r="AE291" s="163"/>
      <c r="AF291" s="163"/>
      <c r="AG291" s="163"/>
      <c r="AH291" s="163"/>
      <c r="AI291" s="163"/>
      <c r="AJ291" s="163"/>
      <c r="AK291" s="163"/>
      <c r="AL291" s="163"/>
      <c r="AM291" s="163"/>
      <c r="AN291" s="163"/>
      <c r="AO291" s="163"/>
      <c r="AP291" s="163"/>
      <c r="AQ291" s="163"/>
      <c r="AR291" s="163"/>
      <c r="AS291" s="163"/>
      <c r="AT291" s="163"/>
      <c r="AU291" s="163"/>
      <c r="AV291" s="163"/>
      <c r="AW291" s="163"/>
      <c r="AX291" s="163"/>
      <c r="AY291" s="163"/>
      <c r="AZ291" s="163"/>
      <c r="BA291" s="163"/>
      <c r="BB291" s="163"/>
      <c r="BC291" s="164"/>
    </row>
    <row r="292" customFormat="false" ht="12.9" hidden="false" customHeight="false" outlineLevel="0" collapsed="false">
      <c r="A292" s="162" t="s">
        <v>98</v>
      </c>
      <c r="B292" s="165" t="n">
        <f aca="false">SUM(ExportsOtherPanels!C$5:C$5)</f>
        <v>0</v>
      </c>
      <c r="C292" s="165" t="n">
        <f aca="false">SUM(ExportsOtherPanels!D$5:D$5)</f>
        <v>0.00208908</v>
      </c>
      <c r="D292" s="165" t="n">
        <f aca="false">SUM(ExportsOtherPanels!E$5:E$5)</f>
        <v>0.01283688</v>
      </c>
      <c r="E292" s="165" t="n">
        <f aca="false">SUM(ExportsOtherPanels!F$5:F$5)</f>
        <v>0.0041916</v>
      </c>
      <c r="F292" s="165" t="n">
        <f aca="false">SUM(ExportsOtherPanels!G$5:G$5)</f>
        <v>0.01170708</v>
      </c>
      <c r="G292" s="165" t="n">
        <f aca="false">SUM(ExportsOtherPanels!H$5:H$5)</f>
        <v>0.33945996</v>
      </c>
      <c r="H292" s="165" t="n">
        <f aca="false">SUM(ExportsOtherPanels!I$5:I$5)</f>
        <v>0.16562392</v>
      </c>
      <c r="I292" s="165" t="n">
        <f aca="false">SUM(ExportsOtherPanels!J$5:J$5)</f>
        <v>0.19561024</v>
      </c>
      <c r="J292" s="165" t="n">
        <f aca="false">SUM(ExportsOtherPanels!K$5:K$5)</f>
        <v>0.0502302</v>
      </c>
      <c r="K292" s="165" t="n">
        <f aca="false">SUM(ExportsOtherPanels!L$5:L$5)</f>
        <v>4.54143592</v>
      </c>
      <c r="L292" s="165" t="n">
        <f aca="false">SUM(ExportsOtherPanels!M$5:M$5)</f>
        <v>9.74391684</v>
      </c>
      <c r="M292" s="165" t="n">
        <f aca="false">SUM(ExportsOtherPanels!N$5:N$5)</f>
        <v>9.55760988</v>
      </c>
      <c r="N292" s="165" t="n">
        <f aca="false">SUM(ExportsOtherPanels!O$5:O$5)</f>
        <v>10.96137056</v>
      </c>
      <c r="O292" s="165" t="n">
        <f aca="false">SUM(ExportsOtherPanels!P$5:P$5)</f>
        <v>9.69931508</v>
      </c>
      <c r="P292" s="165" t="n">
        <f aca="false">SUM(ExportsOtherPanels!Q$5:Q$5)</f>
        <v>8.4372596</v>
      </c>
      <c r="Q292" s="165" t="n">
        <f aca="false">SUM(ExportsOtherPanels!R$5:R$5)</f>
        <v>8.75298592</v>
      </c>
      <c r="R292" s="165" t="n">
        <f aca="false">SUM(ExportsOtherPanels!S$5:S$5)</f>
        <v>34.97807544</v>
      </c>
      <c r="S292" s="165" t="n">
        <f aca="false">SUM(ExportsOtherPanels!T$5:T$5)</f>
        <v>0</v>
      </c>
      <c r="T292" s="165" t="n">
        <f aca="false">SUM(ExportsOtherPanels!U$5:U$5)</f>
        <v>0</v>
      </c>
      <c r="U292" s="165" t="n">
        <f aca="false">SUM(ExportsOtherPanels!V$5:V$5)</f>
        <v>0</v>
      </c>
      <c r="V292" s="165" t="n">
        <f aca="false">SUM(ExportsOtherPanels!W$5:W$5)</f>
        <v>0</v>
      </c>
      <c r="W292" s="165" t="n">
        <f aca="false">SUM(ExportsOtherPanels!X$5:X$5)</f>
        <v>0</v>
      </c>
      <c r="X292" s="165" t="n">
        <f aca="false">SUM(ExportsOtherPanels!Y$5:Y$5)</f>
        <v>0</v>
      </c>
      <c r="Y292" s="165" t="n">
        <f aca="false">SUM(ExportsOtherPanels!Z$5:Z$5)</f>
        <v>0</v>
      </c>
      <c r="Z292" s="165" t="n">
        <f aca="false">SUM(ExportsOtherPanels!AA$5:AA$5)</f>
        <v>0</v>
      </c>
      <c r="AA292" s="165" t="n">
        <f aca="false">SUM(ExportsOtherPanels!AB$5:AB$5)</f>
        <v>0</v>
      </c>
      <c r="AB292" s="165"/>
      <c r="AC292" s="165" t="n">
        <f aca="false">SUM(ExportsOtherPanels!AD$5:AD$5)</f>
        <v>0</v>
      </c>
      <c r="AD292" s="165" t="n">
        <f aca="false">SUM(ExportsOtherPanels!AE$5:AE$5)</f>
        <v>0.000309</v>
      </c>
      <c r="AE292" s="165" t="n">
        <f aca="false">SUM(ExportsOtherPanels!AF$5:AF$5)</f>
        <v>0.001605</v>
      </c>
      <c r="AF292" s="165" t="n">
        <f aca="false">SUM(ExportsOtherPanels!AG$5:AG$5)</f>
        <v>0.001287</v>
      </c>
      <c r="AG292" s="165" t="n">
        <f aca="false">SUM(ExportsOtherPanels!AH$5:AH$5)</f>
        <v>0.001368</v>
      </c>
      <c r="AH292" s="165" t="n">
        <f aca="false">SUM(ExportsOtherPanels!AI$5:AI$5)</f>
        <v>0.070976</v>
      </c>
      <c r="AI292" s="165" t="n">
        <f aca="false">SUM(ExportsOtherPanels!AJ$5:AJ$5)</f>
        <v>0.064163</v>
      </c>
      <c r="AJ292" s="165" t="n">
        <f aca="false">SUM(ExportsOtherPanels!AK$5:AK$5)</f>
        <v>0.076334</v>
      </c>
      <c r="AK292" s="165" t="n">
        <f aca="false">SUM(ExportsOtherPanels!AL$5:AL$5)</f>
        <v>0.081151</v>
      </c>
      <c r="AL292" s="165" t="n">
        <f aca="false">SUM(ExportsOtherPanels!AM$5:AM$5)</f>
        <v>0.993519</v>
      </c>
      <c r="AM292" s="165" t="n">
        <f aca="false">SUM(ExportsOtherPanels!AN$5:AN$5)</f>
        <v>2.154581</v>
      </c>
      <c r="AN292" s="165" t="n">
        <f aca="false">SUM(ExportsOtherPanels!AO$5:AO$5)</f>
        <v>2.091076</v>
      </c>
      <c r="AO292" s="165" t="n">
        <f aca="false">SUM(ExportsOtherPanels!AP$5:AP$5)</f>
        <v>2.395945</v>
      </c>
      <c r="AP292" s="165" t="n">
        <f aca="false">SUM(ExportsOtherPanels!AQ$5:AQ$5)</f>
        <v>2.1064915</v>
      </c>
      <c r="AQ292" s="165" t="n">
        <f aca="false">SUM(ExportsOtherPanels!AR$5:AR$5)</f>
        <v>1.817038</v>
      </c>
      <c r="AR292" s="165" t="n">
        <f aca="false">SUM(ExportsOtherPanels!AS$5:AS$5)</f>
        <v>2.059892</v>
      </c>
      <c r="AS292" s="165" t="n">
        <f aca="false">SUM(ExportsOtherPanels!AT$5:AT$5)</f>
        <v>8.524741</v>
      </c>
      <c r="AT292" s="165" t="n">
        <f aca="false">SUM(ExportsOtherPanels!AU$5:AU$5)</f>
        <v>0</v>
      </c>
      <c r="AU292" s="165" t="n">
        <f aca="false">SUM(ExportsOtherPanels!AV$5:AV$5)</f>
        <v>0</v>
      </c>
      <c r="AV292" s="165" t="n">
        <f aca="false">SUM(ExportsOtherPanels!AW$5:AW$5)</f>
        <v>0</v>
      </c>
      <c r="AW292" s="165" t="n">
        <f aca="false">SUM(ExportsOtherPanels!AX$5:AX$5)</f>
        <v>0</v>
      </c>
      <c r="AX292" s="165" t="n">
        <f aca="false">SUM(ExportsOtherPanels!AY$5:AY$5)</f>
        <v>0</v>
      </c>
      <c r="AY292" s="165" t="n">
        <f aca="false">SUM(ExportsOtherPanels!AZ$5:AZ$5)</f>
        <v>0</v>
      </c>
      <c r="AZ292" s="165" t="n">
        <f aca="false">SUM(ExportsOtherPanels!BA$5:BA$5)</f>
        <v>0</v>
      </c>
      <c r="BA292" s="165" t="n">
        <f aca="false">SUM(ExportsOtherPanels!BB$5:BB$5)</f>
        <v>0</v>
      </c>
      <c r="BB292" s="165" t="n">
        <f aca="false">SUM(ExportsOtherPanels!BC$5:BC$5)</f>
        <v>0</v>
      </c>
      <c r="BC292" s="165"/>
    </row>
    <row r="293" customFormat="false" ht="12.9" hidden="false" customHeight="false" outlineLevel="0" collapsed="false">
      <c r="A293" s="162"/>
      <c r="B293" s="61" t="n">
        <v>2000</v>
      </c>
      <c r="C293" s="61" t="n">
        <f aca="false">1+B293</f>
        <v>2001</v>
      </c>
      <c r="D293" s="61" t="n">
        <f aca="false">1+C293</f>
        <v>2002</v>
      </c>
      <c r="E293" s="61" t="n">
        <f aca="false">1+D293</f>
        <v>2003</v>
      </c>
      <c r="F293" s="61" t="n">
        <f aca="false">1+E293</f>
        <v>2004</v>
      </c>
      <c r="G293" s="61" t="n">
        <f aca="false">1+F293</f>
        <v>2005</v>
      </c>
      <c r="H293" s="61" t="n">
        <f aca="false">1+G293</f>
        <v>2006</v>
      </c>
      <c r="I293" s="61" t="n">
        <f aca="false">1+H293</f>
        <v>2007</v>
      </c>
      <c r="J293" s="61" t="n">
        <f aca="false">1+I293</f>
        <v>2008</v>
      </c>
      <c r="K293" s="61" t="n">
        <f aca="false">1+J293</f>
        <v>2009</v>
      </c>
      <c r="L293" s="61" t="n">
        <f aca="false">1+K293</f>
        <v>2010</v>
      </c>
      <c r="M293" s="61" t="n">
        <f aca="false">1+L293</f>
        <v>2011</v>
      </c>
      <c r="N293" s="61" t="n">
        <f aca="false">1+M293</f>
        <v>2012</v>
      </c>
      <c r="O293" s="61" t="n">
        <f aca="false">1+N293</f>
        <v>2013</v>
      </c>
      <c r="P293" s="61" t="n">
        <f aca="false">1+O293</f>
        <v>2014</v>
      </c>
      <c r="Q293" s="61" t="n">
        <f aca="false">1+P293</f>
        <v>2015</v>
      </c>
      <c r="R293" s="61" t="n">
        <f aca="false">1+Q293</f>
        <v>2016</v>
      </c>
      <c r="S293" s="61" t="n">
        <f aca="false">1+R293</f>
        <v>2017</v>
      </c>
      <c r="T293" s="61" t="n">
        <f aca="false">1+S293</f>
        <v>2018</v>
      </c>
      <c r="U293" s="61" t="n">
        <f aca="false">1+T293</f>
        <v>2019</v>
      </c>
      <c r="V293" s="61" t="n">
        <f aca="false">1+U293</f>
        <v>2020</v>
      </c>
      <c r="W293" s="61" t="n">
        <f aca="false">1+V293</f>
        <v>2021</v>
      </c>
      <c r="X293" s="61" t="n">
        <f aca="false">1+W293</f>
        <v>2022</v>
      </c>
      <c r="Y293" s="61" t="n">
        <f aca="false">1+X293</f>
        <v>2023</v>
      </c>
      <c r="Z293" s="61" t="n">
        <f aca="false">1+Y293</f>
        <v>2024</v>
      </c>
      <c r="AA293" s="61" t="n">
        <f aca="false">1+Z293</f>
        <v>2025</v>
      </c>
      <c r="AC293" s="61" t="n">
        <v>2000</v>
      </c>
      <c r="AD293" s="61" t="n">
        <f aca="false">1+AC293</f>
        <v>2001</v>
      </c>
      <c r="AE293" s="61" t="n">
        <f aca="false">1+AD293</f>
        <v>2002</v>
      </c>
      <c r="AF293" s="61" t="n">
        <f aca="false">1+AE293</f>
        <v>2003</v>
      </c>
      <c r="AG293" s="61" t="n">
        <f aca="false">1+AF293</f>
        <v>2004</v>
      </c>
      <c r="AH293" s="61" t="n">
        <f aca="false">1+AG293</f>
        <v>2005</v>
      </c>
      <c r="AI293" s="61" t="n">
        <f aca="false">1+AH293</f>
        <v>2006</v>
      </c>
      <c r="AJ293" s="61" t="n">
        <f aca="false">1+AI293</f>
        <v>2007</v>
      </c>
      <c r="AK293" s="61" t="n">
        <f aca="false">1+AJ293</f>
        <v>2008</v>
      </c>
      <c r="AL293" s="61" t="n">
        <f aca="false">1+AK293</f>
        <v>2009</v>
      </c>
      <c r="AM293" s="61" t="n">
        <f aca="false">1+AL293</f>
        <v>2010</v>
      </c>
      <c r="AN293" s="61" t="n">
        <f aca="false">1+AM293</f>
        <v>2011</v>
      </c>
      <c r="AO293" s="61" t="n">
        <f aca="false">1+AN293</f>
        <v>2012</v>
      </c>
      <c r="AP293" s="61" t="n">
        <f aca="false">1+AO293</f>
        <v>2013</v>
      </c>
      <c r="AQ293" s="61" t="n">
        <f aca="false">1+AP293</f>
        <v>2014</v>
      </c>
      <c r="AR293" s="61" t="n">
        <f aca="false">1+AQ293</f>
        <v>2015</v>
      </c>
      <c r="AS293" s="61" t="n">
        <f aca="false">1+AR293</f>
        <v>2016</v>
      </c>
      <c r="AT293" s="61" t="n">
        <f aca="false">1+AS293</f>
        <v>2017</v>
      </c>
      <c r="AU293" s="61" t="n">
        <f aca="false">1+AT293</f>
        <v>2018</v>
      </c>
      <c r="AV293" s="61" t="n">
        <f aca="false">1+AU293</f>
        <v>2019</v>
      </c>
      <c r="AW293" s="61" t="n">
        <f aca="false">1+AV293</f>
        <v>2020</v>
      </c>
      <c r="AX293" s="61" t="n">
        <f aca="false">1+AW293</f>
        <v>2021</v>
      </c>
      <c r="AY293" s="61" t="n">
        <f aca="false">1+AX293</f>
        <v>2022</v>
      </c>
      <c r="AZ293" s="61" t="n">
        <f aca="false">1+AY293</f>
        <v>2023</v>
      </c>
      <c r="BA293" s="61" t="n">
        <f aca="false">1+AZ293</f>
        <v>2024</v>
      </c>
      <c r="BB293" s="61" t="n">
        <f aca="false">1+BA293</f>
        <v>2025</v>
      </c>
    </row>
    <row r="294" customFormat="false" ht="12.9" hidden="false" customHeight="false" outlineLevel="0" collapsed="false">
      <c r="A294" s="162" t="s">
        <v>117</v>
      </c>
      <c r="B294" s="165" t="n">
        <f aca="false">SUM(ExportsOtherPanels!C$12:C$12)</f>
        <v>0</v>
      </c>
      <c r="C294" s="165" t="n">
        <f aca="false">SUM(ExportsOtherPanels!D$12:D$12)</f>
        <v>0</v>
      </c>
      <c r="D294" s="165" t="n">
        <f aca="false">SUM(ExportsOtherPanels!E$12:E$12)</f>
        <v>0</v>
      </c>
      <c r="E294" s="165" t="n">
        <f aca="false">SUM(ExportsOtherPanels!F$12:F$12)</f>
        <v>0</v>
      </c>
      <c r="F294" s="165" t="n">
        <f aca="false">SUM(ExportsOtherPanels!G$12:G$12)</f>
        <v>0.00066248</v>
      </c>
      <c r="G294" s="165" t="n">
        <f aca="false">SUM(ExportsOtherPanels!H$12:H$12)</f>
        <v>0</v>
      </c>
      <c r="H294" s="165" t="n">
        <f aca="false">SUM(ExportsOtherPanels!I$12:I$12)</f>
        <v>0.00031752</v>
      </c>
      <c r="I294" s="165" t="n">
        <f aca="false">SUM(ExportsOtherPanels!J$12:J$12)</f>
        <v>0</v>
      </c>
      <c r="J294" s="165" t="n">
        <f aca="false">SUM(ExportsOtherPanels!K$12:K$12)</f>
        <v>0.00393372</v>
      </c>
      <c r="K294" s="165" t="n">
        <f aca="false">SUM(ExportsOtherPanels!L$12:L$12)</f>
        <v>0</v>
      </c>
      <c r="L294" s="165" t="n">
        <f aca="false">SUM(ExportsOtherPanels!M$12:M$12)</f>
        <v>0</v>
      </c>
      <c r="M294" s="165" t="n">
        <f aca="false">SUM(ExportsOtherPanels!N$12:N$12)</f>
        <v>0</v>
      </c>
      <c r="N294" s="165" t="n">
        <f aca="false">SUM(ExportsOtherPanels!O$12:O$12)</f>
        <v>0.00060956</v>
      </c>
      <c r="O294" s="165" t="n">
        <f aca="false">SUM(ExportsOtherPanels!P$12:P$12)</f>
        <v>0.00030478</v>
      </c>
      <c r="P294" s="165" t="n">
        <f aca="false">SUM(ExportsOtherPanels!Q$12:Q$12)</f>
        <v>0</v>
      </c>
      <c r="Q294" s="165" t="n">
        <f aca="false">SUM(ExportsOtherPanels!R$12:R$12)</f>
        <v>0</v>
      </c>
      <c r="R294" s="165" t="n">
        <f aca="false">SUM(ExportsOtherPanels!S$12:S$12)</f>
        <v>0</v>
      </c>
      <c r="S294" s="165" t="n">
        <f aca="false">SUM(ExportsOtherPanels!T$12:T$12)</f>
        <v>0</v>
      </c>
      <c r="T294" s="165" t="n">
        <f aca="false">SUM(ExportsOtherPanels!U$12:U$12)</f>
        <v>0</v>
      </c>
      <c r="U294" s="165" t="n">
        <f aca="false">SUM(ExportsOtherPanels!V$12:V$12)</f>
        <v>0</v>
      </c>
      <c r="V294" s="165" t="n">
        <f aca="false">SUM(ExportsOtherPanels!W$12:W$12)</f>
        <v>0</v>
      </c>
      <c r="W294" s="165" t="n">
        <f aca="false">SUM(ExportsOtherPanels!X$12:X$12)</f>
        <v>0</v>
      </c>
      <c r="X294" s="165" t="n">
        <f aca="false">SUM(ExportsOtherPanels!Y$12:Y$12)</f>
        <v>0</v>
      </c>
      <c r="Y294" s="165" t="n">
        <f aca="false">SUM(ExportsOtherPanels!Z$12:Z$12)</f>
        <v>0</v>
      </c>
      <c r="Z294" s="165" t="n">
        <f aca="false">SUM(ExportsOtherPanels!AA$12:AA$12)</f>
        <v>0</v>
      </c>
      <c r="AA294" s="165" t="n">
        <f aca="false">SUM(ExportsOtherPanels!AB$12:AB$12)</f>
        <v>0</v>
      </c>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79" t="n">
        <f aca="false">J294/J$292</f>
        <v>0.0783138430665217</v>
      </c>
      <c r="BE294" s="179" t="n">
        <f aca="false">K294/K$292</f>
        <v>0</v>
      </c>
      <c r="BF294" s="179" t="n">
        <f aca="false">L294/L$292</f>
        <v>0</v>
      </c>
      <c r="BG294" s="179" t="n">
        <f aca="false">M294/M$292</f>
        <v>0</v>
      </c>
      <c r="BH294" s="179" t="n">
        <f aca="false">N294/N$292</f>
        <v>5.56098342505082E-005</v>
      </c>
      <c r="BI294" s="179" t="n">
        <f aca="false">O294/O$292</f>
        <v>3.14228373329635E-005</v>
      </c>
      <c r="BJ294" s="179" t="n">
        <f aca="false">P294/P$292</f>
        <v>0</v>
      </c>
      <c r="BK294" s="179" t="n">
        <f aca="false">Q294/Q$292</f>
        <v>0</v>
      </c>
    </row>
    <row r="295" customFormat="false" ht="12.9" hidden="false" customHeight="false" outlineLevel="0" collapsed="false">
      <c r="A295" s="169" t="str">
        <f aca="false">ExportsOtherPanels!B$7</f>
        <v>Kenya </v>
      </c>
      <c r="B295" s="165" t="n">
        <f aca="false">SUM(ExportsOtherPanels!C$7:C$7)</f>
        <v>0</v>
      </c>
      <c r="C295" s="165" t="n">
        <f aca="false">SUM(ExportsOtherPanels!D$7:D$7)</f>
        <v>0.00208908</v>
      </c>
      <c r="D295" s="165" t="n">
        <f aca="false">SUM(ExportsOtherPanels!E$7:E$7)</f>
        <v>0.01283688</v>
      </c>
      <c r="E295" s="165" t="n">
        <f aca="false">SUM(ExportsOtherPanels!F$7:F$7)</f>
        <v>0.00407988</v>
      </c>
      <c r="F295" s="165" t="n">
        <f aca="false">SUM(ExportsOtherPanels!G$7:G$7)</f>
        <v>0.0110446</v>
      </c>
      <c r="G295" s="165" t="n">
        <f aca="false">SUM(ExportsOtherPanels!H$7:H$7)</f>
        <v>0.16905</v>
      </c>
      <c r="H295" s="165" t="n">
        <f aca="false">SUM(ExportsOtherPanels!I$7:I$7)</f>
        <v>0.01176</v>
      </c>
      <c r="I295" s="165" t="n">
        <f aca="false">SUM(ExportsOtherPanels!J$7:J$7)</f>
        <v>0.02646</v>
      </c>
      <c r="J295" s="165" t="n">
        <f aca="false">SUM(ExportsOtherPanels!K$7:K$7)</f>
        <v>0.012062</v>
      </c>
      <c r="K295" s="165" t="n">
        <f aca="false">SUM(ExportsOtherPanels!L$7:L$7)</f>
        <v>4.3061298</v>
      </c>
      <c r="L295" s="165" t="n">
        <f aca="false">SUM(ExportsOtherPanels!M$7:M$7)</f>
        <v>8.94843488</v>
      </c>
      <c r="M295" s="165" t="n">
        <f aca="false">SUM(ExportsOtherPanels!N$7:N$7)</f>
        <v>8.5343048</v>
      </c>
      <c r="N295" s="165" t="n">
        <f aca="false">SUM(ExportsOtherPanels!O$7:O$7)</f>
        <v>10.2557</v>
      </c>
      <c r="O295" s="165" t="n">
        <f aca="false">SUM(ExportsOtherPanels!P$7:P$7)</f>
        <v>9.107462</v>
      </c>
      <c r="P295" s="165" t="n">
        <f aca="false">SUM(ExportsOtherPanels!Q$7:Q$7)</f>
        <v>7.959224</v>
      </c>
      <c r="Q295" s="165" t="n">
        <f aca="false">SUM(ExportsOtherPanels!R$7:R$7)</f>
        <v>7.39600512</v>
      </c>
      <c r="R295" s="165" t="n">
        <f aca="false">SUM(ExportsOtherPanels!S$7:S$7)</f>
        <v>32.507608</v>
      </c>
      <c r="S295" s="165" t="n">
        <f aca="false">SUM(ExportsOtherPanels!T$7:T$7)</f>
        <v>0</v>
      </c>
      <c r="T295" s="165" t="n">
        <f aca="false">SUM(ExportsOtherPanels!U$7:U$7)</f>
        <v>0</v>
      </c>
      <c r="U295" s="165" t="n">
        <f aca="false">SUM(ExportsOtherPanels!V$7:V$7)</f>
        <v>0</v>
      </c>
      <c r="V295" s="165" t="n">
        <f aca="false">SUM(ExportsOtherPanels!W$7:W$7)</f>
        <v>0</v>
      </c>
      <c r="W295" s="165" t="n">
        <f aca="false">SUM(ExportsOtherPanels!X$7:X$7)</f>
        <v>0</v>
      </c>
      <c r="X295" s="165" t="n">
        <f aca="false">SUM(ExportsOtherPanels!Y$7:Y$7)</f>
        <v>0</v>
      </c>
      <c r="Y295" s="165" t="n">
        <f aca="false">SUM(ExportsOtherPanels!Z$7:Z$7)</f>
        <v>0</v>
      </c>
      <c r="Z295" s="165" t="n">
        <f aca="false">SUM(ExportsOtherPanels!AA$7:AA$7)</f>
        <v>0</v>
      </c>
      <c r="AA295" s="165" t="n">
        <f aca="false">SUM(ExportsOtherPanels!AB$7:AB$7)</f>
        <v>0</v>
      </c>
      <c r="AB295" s="165"/>
      <c r="AC295" s="165"/>
      <c r="AD295" s="165"/>
      <c r="AE295" s="165"/>
      <c r="AF295" s="165"/>
      <c r="AG295" s="165"/>
      <c r="AH295" s="165"/>
      <c r="AI295" s="165"/>
      <c r="AJ295" s="165"/>
      <c r="AK295" s="165"/>
      <c r="AL295" s="165"/>
      <c r="AM295" s="165"/>
      <c r="AN295" s="165"/>
      <c r="AO295" s="165"/>
      <c r="AP295" s="165"/>
      <c r="AQ295" s="165"/>
      <c r="AR295" s="165"/>
      <c r="AS295" s="165"/>
      <c r="AT295" s="165"/>
      <c r="AU295" s="165"/>
      <c r="AV295" s="165"/>
      <c r="AW295" s="165"/>
      <c r="AX295" s="165"/>
      <c r="AY295" s="165"/>
      <c r="AZ295" s="165"/>
      <c r="BA295" s="165"/>
      <c r="BB295" s="165"/>
      <c r="BC295" s="165"/>
      <c r="BD295" s="179" t="n">
        <f aca="false">J295/J$292</f>
        <v>0.24013442112514</v>
      </c>
      <c r="BE295" s="179" t="n">
        <f aca="false">K295/K$292</f>
        <v>0.948186845714648</v>
      </c>
      <c r="BF295" s="179" t="n">
        <f aca="false">L295/L$292</f>
        <v>0.918361171070914</v>
      </c>
      <c r="BG295" s="179" t="n">
        <f aca="false">M295/M$292</f>
        <v>0.892932951559224</v>
      </c>
      <c r="BH295" s="179" t="n">
        <f aca="false">N295/N$292</f>
        <v>0.935622050533068</v>
      </c>
      <c r="BI295" s="179" t="n">
        <f aca="false">O295/O$292</f>
        <v>0.938979909909268</v>
      </c>
      <c r="BJ295" s="179" t="n">
        <f aca="false">P295/P$292</f>
        <v>0.94334231460651</v>
      </c>
      <c r="BK295" s="179" t="n">
        <f aca="false">Q295/Q$292</f>
        <v>0.844969383887687</v>
      </c>
    </row>
    <row r="296" customFormat="false" ht="12.9" hidden="false" customHeight="false" outlineLevel="0" collapsed="false">
      <c r="A296" s="162" t="s">
        <v>109</v>
      </c>
      <c r="B296" s="165" t="n">
        <f aca="false">B292-SUM(B294:B295)</f>
        <v>0</v>
      </c>
      <c r="C296" s="165" t="n">
        <f aca="false">C292-SUM(C294:C295)</f>
        <v>0</v>
      </c>
      <c r="D296" s="165" t="n">
        <f aca="false">D292-SUM(D294:D295)</f>
        <v>0</v>
      </c>
      <c r="E296" s="165" t="n">
        <f aca="false">E292-SUM(E294:E295)</f>
        <v>0.00011172</v>
      </c>
      <c r="F296" s="165" t="n">
        <f aca="false">F292-SUM(F294:F295)</f>
        <v>0</v>
      </c>
      <c r="G296" s="165" t="n">
        <f aca="false">G292-SUM(G294:G295)</f>
        <v>0.17040996</v>
      </c>
      <c r="H296" s="165" t="n">
        <f aca="false">H292-SUM(H294:H295)</f>
        <v>0.1535464</v>
      </c>
      <c r="I296" s="165" t="n">
        <f aca="false">I292-SUM(I294:I295)</f>
        <v>0.16915024</v>
      </c>
      <c r="J296" s="165" t="n">
        <f aca="false">J292-SUM(J294:J295)</f>
        <v>0.03423448</v>
      </c>
      <c r="K296" s="165" t="n">
        <f aca="false">K292-SUM(K294:K295)</f>
        <v>0.23530612</v>
      </c>
      <c r="L296" s="165" t="n">
        <f aca="false">L292-SUM(L294:L295)</f>
        <v>0.795481959999998</v>
      </c>
      <c r="M296" s="165" t="n">
        <f aca="false">M292-SUM(M294:M295)</f>
        <v>1.02330508</v>
      </c>
      <c r="N296" s="165" t="n">
        <f aca="false">N292-SUM(N294:N295)</f>
        <v>0.705060999999999</v>
      </c>
      <c r="O296" s="165" t="n">
        <f aca="false">O292-SUM(O294:O295)</f>
        <v>0.5915483</v>
      </c>
      <c r="P296" s="165" t="n">
        <f aca="false">P292-SUM(P294:P295)</f>
        <v>0.4780356</v>
      </c>
      <c r="Q296" s="165" t="n">
        <f aca="false">Q292-SUM(Q294:Q295)</f>
        <v>1.3569808</v>
      </c>
      <c r="R296" s="165" t="n">
        <f aca="false">R292-SUM(R294:R295)</f>
        <v>2.47046744000001</v>
      </c>
      <c r="S296" s="165" t="n">
        <f aca="false">S292-SUM(S294:S295)</f>
        <v>0</v>
      </c>
      <c r="T296" s="165" t="n">
        <f aca="false">T292-SUM(T294:T295)</f>
        <v>0</v>
      </c>
      <c r="U296" s="165" t="n">
        <f aca="false">U292-SUM(U294:U295)</f>
        <v>0</v>
      </c>
      <c r="V296" s="165" t="n">
        <f aca="false">V292-SUM(V294:V295)</f>
        <v>0</v>
      </c>
      <c r="W296" s="165" t="n">
        <f aca="false">W292-SUM(W294:W295)</f>
        <v>0</v>
      </c>
      <c r="X296" s="165" t="n">
        <f aca="false">X292-SUM(X294:X295)</f>
        <v>0</v>
      </c>
      <c r="Y296" s="165" t="n">
        <f aca="false">Y292-SUM(Y294:Y295)</f>
        <v>0</v>
      </c>
      <c r="Z296" s="165" t="n">
        <f aca="false">Z292-SUM(Z294:Z295)</f>
        <v>0</v>
      </c>
      <c r="AA296" s="165" t="n">
        <f aca="false">AA292-SUM(AA294:AA295)</f>
        <v>0</v>
      </c>
      <c r="AB296" s="165"/>
      <c r="AC296" s="165"/>
      <c r="AD296" s="165"/>
      <c r="AE296" s="165"/>
      <c r="AF296" s="165"/>
      <c r="AG296" s="165"/>
      <c r="AH296" s="165"/>
      <c r="AI296" s="165"/>
      <c r="AJ296" s="165"/>
      <c r="AK296" s="165"/>
      <c r="AL296" s="165"/>
      <c r="AM296" s="165"/>
      <c r="AN296" s="165"/>
      <c r="AO296" s="165"/>
      <c r="AP296" s="165"/>
      <c r="AQ296" s="165"/>
      <c r="AR296" s="165"/>
      <c r="AS296" s="165"/>
      <c r="AT296" s="165"/>
      <c r="AU296" s="165"/>
      <c r="AV296" s="165"/>
      <c r="AW296" s="165"/>
      <c r="AX296" s="165"/>
      <c r="AY296" s="165"/>
      <c r="AZ296" s="165"/>
      <c r="BA296" s="165"/>
      <c r="BB296" s="165"/>
      <c r="BC296" s="165"/>
      <c r="BD296" s="179" t="n">
        <f aca="false">J296/J$292</f>
        <v>0.681551735808338</v>
      </c>
      <c r="BE296" s="179" t="n">
        <f aca="false">K296/K$292</f>
        <v>0.0518131542853521</v>
      </c>
      <c r="BF296" s="179" t="n">
        <f aca="false">L296/L$292</f>
        <v>0.0816388289290858</v>
      </c>
      <c r="BG296" s="179" t="n">
        <f aca="false">M296/M$292</f>
        <v>0.107067048440776</v>
      </c>
      <c r="BH296" s="179" t="n">
        <f aca="false">N296/N$292</f>
        <v>0.0643223396326818</v>
      </c>
      <c r="BI296" s="179" t="n">
        <f aca="false">O296/O$292</f>
        <v>0.0609886672533995</v>
      </c>
      <c r="BJ296" s="179" t="n">
        <f aca="false">P296/P$292</f>
        <v>0.0566576853934896</v>
      </c>
      <c r="BK296" s="179" t="n">
        <f aca="false">Q296/Q$292</f>
        <v>0.155030616112313</v>
      </c>
    </row>
    <row r="297" customFormat="false" ht="12.9" hidden="false" customHeight="false" outlineLevel="0" collapsed="false">
      <c r="A297" s="162"/>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65"/>
      <c r="AN297" s="165"/>
      <c r="AO297" s="165"/>
      <c r="AP297" s="165"/>
      <c r="AQ297" s="165"/>
      <c r="AR297" s="165"/>
      <c r="AS297" s="165"/>
      <c r="AT297" s="165"/>
      <c r="AU297" s="165"/>
      <c r="AV297" s="165"/>
      <c r="AW297" s="165"/>
      <c r="AX297" s="165"/>
      <c r="AY297" s="165"/>
      <c r="AZ297" s="165"/>
      <c r="BA297" s="165"/>
      <c r="BB297" s="165"/>
      <c r="BC297" s="165"/>
    </row>
    <row r="298" customFormat="false" ht="12.9" hidden="false" customHeight="false" outlineLevel="0" collapsed="false">
      <c r="A298" s="162"/>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5"/>
      <c r="AG298" s="165"/>
      <c r="AH298" s="165"/>
      <c r="AI298" s="165"/>
      <c r="AJ298" s="165"/>
      <c r="AK298" s="165"/>
      <c r="AL298" s="165"/>
      <c r="AM298" s="165"/>
      <c r="AN298" s="165"/>
      <c r="AO298" s="165"/>
      <c r="AP298" s="165"/>
      <c r="AQ298" s="165"/>
      <c r="AR298" s="165"/>
      <c r="AS298" s="165"/>
      <c r="AT298" s="165"/>
      <c r="AU298" s="165"/>
      <c r="AV298" s="165"/>
      <c r="AW298" s="165"/>
      <c r="AX298" s="165"/>
      <c r="AY298" s="165"/>
      <c r="AZ298" s="165"/>
      <c r="BA298" s="165"/>
      <c r="BB298" s="165"/>
      <c r="BC298" s="165"/>
    </row>
    <row r="299" customFormat="false" ht="12.9" hidden="false" customHeight="false" outlineLevel="0" collapsed="false">
      <c r="A299" s="160"/>
      <c r="B299" s="178"/>
      <c r="C299" s="178"/>
      <c r="D299" s="178"/>
      <c r="E299" s="178"/>
      <c r="F299" s="178"/>
      <c r="G299" s="178"/>
      <c r="H299" s="178"/>
      <c r="I299" s="178"/>
      <c r="J299" s="178"/>
      <c r="K299" s="178"/>
      <c r="L299" s="178"/>
      <c r="M299" s="178"/>
      <c r="N299" s="178"/>
      <c r="O299" s="178"/>
      <c r="P299" s="178"/>
      <c r="Q299" s="178"/>
      <c r="R299" s="178"/>
      <c r="S299" s="178"/>
      <c r="T299" s="178"/>
      <c r="U299" s="178"/>
      <c r="V299" s="178"/>
      <c r="W299" s="178"/>
      <c r="X299" s="178"/>
      <c r="Y299" s="178"/>
      <c r="Z299" s="178"/>
      <c r="AA299" s="178"/>
      <c r="AB299" s="165"/>
      <c r="AC299" s="165"/>
      <c r="AD299" s="165"/>
      <c r="AE299" s="165"/>
      <c r="AF299" s="165"/>
      <c r="AG299" s="165"/>
      <c r="AH299" s="165"/>
      <c r="AI299" s="165"/>
      <c r="AJ299" s="165"/>
      <c r="AK299" s="165"/>
      <c r="AL299" s="165"/>
      <c r="AM299" s="165"/>
      <c r="AN299" s="165"/>
      <c r="AO299" s="165"/>
      <c r="AP299" s="165"/>
      <c r="AQ299" s="165"/>
      <c r="AR299" s="165"/>
      <c r="AS299" s="165"/>
      <c r="AT299" s="165"/>
      <c r="AU299" s="165"/>
      <c r="AV299" s="165"/>
      <c r="AW299" s="165"/>
      <c r="AX299" s="165"/>
      <c r="AY299" s="165"/>
      <c r="AZ299" s="165"/>
      <c r="BA299" s="165"/>
      <c r="BB299" s="165"/>
      <c r="BC299" s="165"/>
    </row>
    <row r="300" customFormat="false" ht="12.9" hidden="false" customHeight="false" outlineLevel="0" collapsed="false">
      <c r="A300" s="165" t="str">
        <f aca="false">A294</f>
        <v>EU-27</v>
      </c>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c r="AB300" s="165"/>
      <c r="AC300" s="165" t="n">
        <f aca="false">SUM(ExportsOtherPanels!AD$12:AD$12)</f>
        <v>0</v>
      </c>
      <c r="AD300" s="165" t="n">
        <f aca="false">SUM(ExportsOtherPanels!AE$12:AE$12)</f>
        <v>0</v>
      </c>
      <c r="AE300" s="165" t="n">
        <f aca="false">SUM(ExportsOtherPanels!AF$12:AF$12)</f>
        <v>0</v>
      </c>
      <c r="AF300" s="165" t="n">
        <f aca="false">SUM(ExportsOtherPanels!AG$12:AG$12)</f>
        <v>0</v>
      </c>
      <c r="AG300" s="165" t="n">
        <f aca="false">SUM(ExportsOtherPanels!AH$12:AH$12)</f>
        <v>0.000378</v>
      </c>
      <c r="AH300" s="165" t="n">
        <f aca="false">SUM(ExportsOtherPanels!AI$12:AI$12)</f>
        <v>0</v>
      </c>
      <c r="AI300" s="165" t="n">
        <f aca="false">SUM(ExportsOtherPanels!AJ$12:AJ$12)</f>
        <v>0.0005</v>
      </c>
      <c r="AJ300" s="165" t="n">
        <f aca="false">SUM(ExportsOtherPanels!AK$12:AK$12)</f>
        <v>0</v>
      </c>
      <c r="AK300" s="165" t="n">
        <f aca="false">SUM(ExportsOtherPanels!AL$12:AL$12)</f>
        <v>0.0008</v>
      </c>
      <c r="AL300" s="165" t="n">
        <f aca="false">SUM(ExportsOtherPanels!AM$12:AM$12)</f>
        <v>0</v>
      </c>
      <c r="AM300" s="165" t="n">
        <f aca="false">SUM(ExportsOtherPanels!AN$12:AN$12)</f>
        <v>0</v>
      </c>
      <c r="AN300" s="165" t="n">
        <f aca="false">SUM(ExportsOtherPanels!AO$12:AO$12)</f>
        <v>0</v>
      </c>
      <c r="AO300" s="165" t="n">
        <f aca="false">SUM(ExportsOtherPanels!AP$12:AP$12)</f>
        <v>0.001873</v>
      </c>
      <c r="AP300" s="165" t="n">
        <f aca="false">SUM(ExportsOtherPanels!AQ$12:AQ$12)</f>
        <v>0.0009365</v>
      </c>
      <c r="AQ300" s="165" t="n">
        <f aca="false">SUM(ExportsOtherPanels!AR$12:AR$12)</f>
        <v>0</v>
      </c>
      <c r="AR300" s="165" t="n">
        <f aca="false">SUM(ExportsOtherPanels!AS$12:AS$12)</f>
        <v>0</v>
      </c>
      <c r="AS300" s="165" t="n">
        <f aca="false">SUM(ExportsOtherPanels!AT$12:AT$12)</f>
        <v>0</v>
      </c>
      <c r="AT300" s="165" t="n">
        <f aca="false">SUM(ExportsOtherPanels!AU$12:AU$12)</f>
        <v>0</v>
      </c>
      <c r="AU300" s="165" t="n">
        <f aca="false">SUM(ExportsOtherPanels!AV$12:AV$12)</f>
        <v>0</v>
      </c>
      <c r="AV300" s="165" t="n">
        <f aca="false">SUM(ExportsOtherPanels!AW$12:AW$12)</f>
        <v>0</v>
      </c>
      <c r="AW300" s="165" t="n">
        <f aca="false">SUM(ExportsOtherPanels!AX$12:AX$12)</f>
        <v>0</v>
      </c>
      <c r="AX300" s="165" t="n">
        <f aca="false">SUM(ExportsOtherPanels!AY$12:AY$12)</f>
        <v>0</v>
      </c>
      <c r="AY300" s="165" t="n">
        <f aca="false">SUM(ExportsOtherPanels!AZ$12:AZ$12)</f>
        <v>0</v>
      </c>
      <c r="AZ300" s="165" t="n">
        <f aca="false">SUM(ExportsOtherPanels!BA$12:BA$12)</f>
        <v>0</v>
      </c>
      <c r="BA300" s="165" t="n">
        <f aca="false">SUM(ExportsOtherPanels!BB$12:BB$12)</f>
        <v>0</v>
      </c>
      <c r="BB300" s="165" t="n">
        <f aca="false">SUM(ExportsOtherPanels!BC$12:BC$12)</f>
        <v>0</v>
      </c>
      <c r="BC300" s="165"/>
      <c r="BD300" s="179" t="n">
        <f aca="false">AK300/AK$292</f>
        <v>0.0098581656418282</v>
      </c>
      <c r="BE300" s="179" t="n">
        <f aca="false">AL300/AL$292</f>
        <v>0</v>
      </c>
      <c r="BF300" s="179" t="n">
        <f aca="false">AM300/AM$292</f>
        <v>0</v>
      </c>
      <c r="BG300" s="179" t="n">
        <f aca="false">AN300/AN$292</f>
        <v>0</v>
      </c>
      <c r="BH300" s="179" t="n">
        <f aca="false">AO300/AO$292</f>
        <v>0.00078173747727932</v>
      </c>
      <c r="BI300" s="179" t="n">
        <f aca="false">AP300/AP$292</f>
        <v>0.000444578105347209</v>
      </c>
      <c r="BJ300" s="179" t="n">
        <f aca="false">AQ300/AQ$292</f>
        <v>0</v>
      </c>
      <c r="BK300" s="179" t="n">
        <f aca="false">AR300/AR$292</f>
        <v>0</v>
      </c>
    </row>
    <row r="301" customFormat="false" ht="12.9" hidden="false" customHeight="false" outlineLevel="0" collapsed="false">
      <c r="A301" s="165" t="str">
        <f aca="false">A295</f>
        <v>Kenya </v>
      </c>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c r="AB301" s="165"/>
      <c r="AC301" s="165" t="n">
        <f aca="false">SUM(ExportsOtherPanels!AD$7:AD$7)</f>
        <v>0</v>
      </c>
      <c r="AD301" s="165" t="n">
        <f aca="false">SUM(ExportsOtherPanels!AE$7:AE$7)</f>
        <v>0.000309</v>
      </c>
      <c r="AE301" s="165" t="n">
        <f aca="false">SUM(ExportsOtherPanels!AF$7:AF$7)</f>
        <v>0.001605</v>
      </c>
      <c r="AF301" s="165" t="n">
        <f aca="false">SUM(ExportsOtherPanels!AG$7:AG$7)</f>
        <v>0.00127</v>
      </c>
      <c r="AG301" s="165" t="n">
        <f aca="false">SUM(ExportsOtherPanels!AH$7:AH$7)</f>
        <v>0.00099</v>
      </c>
      <c r="AH301" s="165" t="n">
        <f aca="false">SUM(ExportsOtherPanels!AI$7:AI$7)</f>
        <v>0.022362</v>
      </c>
      <c r="AI301" s="165" t="n">
        <f aca="false">SUM(ExportsOtherPanels!AJ$7:AJ$7)</f>
        <v>0.005505</v>
      </c>
      <c r="AJ301" s="165" t="n">
        <f aca="false">SUM(ExportsOtherPanels!AK$7:AK$7)</f>
        <v>0.013209</v>
      </c>
      <c r="AK301" s="165" t="n">
        <f aca="false">SUM(ExportsOtherPanels!AL$7:AL$7)</f>
        <v>0.032883</v>
      </c>
      <c r="AL301" s="165" t="n">
        <f aca="false">SUM(ExportsOtherPanels!AM$7:AM$7)</f>
        <v>0.889975</v>
      </c>
      <c r="AM301" s="165" t="n">
        <f aca="false">SUM(ExportsOtherPanels!AN$7:AN$7)</f>
        <v>1.859421</v>
      </c>
      <c r="AN301" s="165" t="n">
        <f aca="false">SUM(ExportsOtherPanels!AO$7:AO$7)</f>
        <v>1.725322</v>
      </c>
      <c r="AO301" s="165" t="n">
        <f aca="false">SUM(ExportsOtherPanels!AP$7:AP$7)</f>
        <v>2.126615</v>
      </c>
      <c r="AP301" s="165" t="n">
        <f aca="false">SUM(ExportsOtherPanels!AQ$7:AQ$7)</f>
        <v>1.872781</v>
      </c>
      <c r="AQ301" s="165" t="n">
        <f aca="false">SUM(ExportsOtherPanels!AR$7:AR$7)</f>
        <v>1.618947</v>
      </c>
      <c r="AR301" s="165" t="n">
        <f aca="false">SUM(ExportsOtherPanels!AS$7:AS$7)</f>
        <v>1.69832</v>
      </c>
      <c r="AS301" s="165" t="n">
        <f aca="false">SUM(ExportsOtherPanels!AT$7:AT$7)</f>
        <v>7.83454</v>
      </c>
      <c r="AT301" s="165" t="n">
        <f aca="false">SUM(ExportsOtherPanels!AU$7:AU$7)</f>
        <v>0</v>
      </c>
      <c r="AU301" s="165" t="n">
        <f aca="false">SUM(ExportsOtherPanels!AV$7:AV$7)</f>
        <v>0</v>
      </c>
      <c r="AV301" s="165" t="n">
        <f aca="false">SUM(ExportsOtherPanels!AW$7:AW$7)</f>
        <v>0</v>
      </c>
      <c r="AW301" s="165" t="n">
        <f aca="false">SUM(ExportsOtherPanels!AX$7:AX$7)</f>
        <v>0</v>
      </c>
      <c r="AX301" s="165" t="n">
        <f aca="false">SUM(ExportsOtherPanels!AY$7:AY$7)</f>
        <v>0</v>
      </c>
      <c r="AY301" s="165" t="n">
        <f aca="false">SUM(ExportsOtherPanels!AZ$7:AZ$7)</f>
        <v>0</v>
      </c>
      <c r="AZ301" s="165" t="n">
        <f aca="false">SUM(ExportsOtherPanels!BA$7:BA$7)</f>
        <v>0</v>
      </c>
      <c r="BA301" s="165" t="n">
        <f aca="false">SUM(ExportsOtherPanels!BB$7:BB$7)</f>
        <v>0</v>
      </c>
      <c r="BB301" s="165" t="n">
        <f aca="false">SUM(ExportsOtherPanels!BC$7:BC$7)</f>
        <v>0</v>
      </c>
      <c r="BC301" s="165"/>
      <c r="BD301" s="179" t="n">
        <f aca="false">AK301/AK$292</f>
        <v>0.405207576000296</v>
      </c>
      <c r="BE301" s="179" t="n">
        <f aca="false">AL301/AL$292</f>
        <v>0.895780553768977</v>
      </c>
      <c r="BF301" s="179" t="n">
        <f aca="false">AM301/AM$292</f>
        <v>0.863008167249224</v>
      </c>
      <c r="BG301" s="179" t="n">
        <f aca="false">AN301/AN$292</f>
        <v>0.825088136442674</v>
      </c>
      <c r="BH301" s="179" t="n">
        <f aca="false">AO301/AO$292</f>
        <v>0.887589239318933</v>
      </c>
      <c r="BI301" s="179" t="n">
        <f aca="false">AP301/AP$292</f>
        <v>0.889052246353712</v>
      </c>
      <c r="BJ301" s="179" t="n">
        <f aca="false">AQ301/AQ$292</f>
        <v>0.890981366377588</v>
      </c>
      <c r="BK301" s="179" t="n">
        <f aca="false">AR301/AR$292</f>
        <v>0.824470409128245</v>
      </c>
    </row>
    <row r="302" customFormat="false" ht="12.9" hidden="false" customHeight="false" outlineLevel="0" collapsed="false">
      <c r="A302" s="165" t="str">
        <f aca="false">A296</f>
        <v>Others</v>
      </c>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c r="AB302" s="165"/>
      <c r="AC302" s="165" t="n">
        <f aca="false">AC292-SUM(AC300:AC301)</f>
        <v>0</v>
      </c>
      <c r="AD302" s="165" t="n">
        <f aca="false">AD292-SUM(AD300:AD301)</f>
        <v>0</v>
      </c>
      <c r="AE302" s="165" t="n">
        <f aca="false">AE292-SUM(AE300:AE301)</f>
        <v>0</v>
      </c>
      <c r="AF302" s="165" t="n">
        <f aca="false">AF292-SUM(AF300:AF301)</f>
        <v>1.70000000000001E-005</v>
      </c>
      <c r="AG302" s="165" t="n">
        <f aca="false">AG292-SUM(AG300:AG301)</f>
        <v>0</v>
      </c>
      <c r="AH302" s="165" t="n">
        <f aca="false">AH292-SUM(AH300:AH301)</f>
        <v>0.048614</v>
      </c>
      <c r="AI302" s="165" t="n">
        <f aca="false">AI292-SUM(AI300:AI301)</f>
        <v>0.058158</v>
      </c>
      <c r="AJ302" s="165" t="n">
        <f aca="false">AJ292-SUM(AJ300:AJ301)</f>
        <v>0.063125</v>
      </c>
      <c r="AK302" s="165" t="n">
        <f aca="false">AK292-SUM(AK300:AK301)</f>
        <v>0.047468</v>
      </c>
      <c r="AL302" s="165" t="n">
        <f aca="false">AL292-SUM(AL300:AL301)</f>
        <v>0.103544</v>
      </c>
      <c r="AM302" s="165" t="n">
        <f aca="false">AM292-SUM(AM300:AM301)</f>
        <v>0.29516</v>
      </c>
      <c r="AN302" s="165" t="n">
        <f aca="false">AN292-SUM(AN300:AN301)</f>
        <v>0.365754</v>
      </c>
      <c r="AO302" s="165" t="n">
        <f aca="false">AO292-SUM(AO300:AO301)</f>
        <v>0.267457</v>
      </c>
      <c r="AP302" s="165" t="n">
        <f aca="false">AP292-SUM(AP300:AP301)</f>
        <v>0.232774</v>
      </c>
      <c r="AQ302" s="165" t="n">
        <f aca="false">AQ292-SUM(AQ300:AQ301)</f>
        <v>0.198091</v>
      </c>
      <c r="AR302" s="165" t="n">
        <f aca="false">AR292-SUM(AR300:AR301)</f>
        <v>0.361572</v>
      </c>
      <c r="AS302" s="165" t="n">
        <f aca="false">AS292-SUM(AS300:AS301)</f>
        <v>0.690201</v>
      </c>
      <c r="AT302" s="165" t="n">
        <f aca="false">AT292-SUM(AT300:AT301)</f>
        <v>0</v>
      </c>
      <c r="AU302" s="165" t="n">
        <f aca="false">AU292-SUM(AU300:AU301)</f>
        <v>0</v>
      </c>
      <c r="AV302" s="165" t="n">
        <f aca="false">AV292-SUM(AV300:AV301)</f>
        <v>0</v>
      </c>
      <c r="AW302" s="165" t="n">
        <f aca="false">AW292-SUM(AW300:AW301)</f>
        <v>0</v>
      </c>
      <c r="AX302" s="165" t="n">
        <f aca="false">AX292-SUM(AX300:AX301)</f>
        <v>0</v>
      </c>
      <c r="AY302" s="165" t="n">
        <f aca="false">AY292-SUM(AY300:AY301)</f>
        <v>0</v>
      </c>
      <c r="AZ302" s="165" t="n">
        <f aca="false">AZ292-SUM(AZ300:AZ301)</f>
        <v>0</v>
      </c>
      <c r="BA302" s="165" t="n">
        <f aca="false">BA292-SUM(BA300:BA301)</f>
        <v>0</v>
      </c>
      <c r="BB302" s="165" t="n">
        <f aca="false">BB292-SUM(BB300:BB301)</f>
        <v>0</v>
      </c>
      <c r="BC302" s="165"/>
      <c r="BD302" s="179" t="n">
        <f aca="false">AK302/AK$292</f>
        <v>0.584934258357876</v>
      </c>
      <c r="BE302" s="179" t="n">
        <f aca="false">AL302/AL$292</f>
        <v>0.104219446231023</v>
      </c>
      <c r="BF302" s="179" t="n">
        <f aca="false">AM302/AM$292</f>
        <v>0.136991832750776</v>
      </c>
      <c r="BG302" s="179" t="n">
        <f aca="false">AN302/AN$292</f>
        <v>0.174911863557326</v>
      </c>
      <c r="BH302" s="179" t="n">
        <f aca="false">AO302/AO$292</f>
        <v>0.111629023203788</v>
      </c>
      <c r="BI302" s="179" t="n">
        <f aca="false">AP302/AP$292</f>
        <v>0.110503175540941</v>
      </c>
      <c r="BJ302" s="179" t="n">
        <f aca="false">AQ302/AQ$292</f>
        <v>0.109018633622412</v>
      </c>
      <c r="BK302" s="179" t="n">
        <f aca="false">AR302/AR$292</f>
        <v>0.175529590871755</v>
      </c>
    </row>
    <row r="304" customFormat="false" ht="13.6" hidden="false" customHeight="false" outlineLevel="0" collapsed="false">
      <c r="A304" s="161" t="s">
        <v>134</v>
      </c>
    </row>
    <row r="305" customFormat="false" ht="13.6" hidden="false" customHeight="false" outlineLevel="0" collapsed="false">
      <c r="A305" s="161"/>
      <c r="B305" s="163" t="s">
        <v>135</v>
      </c>
      <c r="C305" s="163"/>
      <c r="D305" s="163"/>
      <c r="E305" s="163"/>
      <c r="F305" s="163"/>
      <c r="G305" s="163"/>
      <c r="H305" s="163"/>
      <c r="I305" s="163"/>
      <c r="J305" s="163"/>
      <c r="K305" s="163"/>
      <c r="L305" s="163"/>
      <c r="M305" s="163"/>
      <c r="N305" s="163"/>
      <c r="O305" s="163"/>
      <c r="P305" s="163"/>
      <c r="Q305" s="163"/>
      <c r="R305" s="163"/>
      <c r="S305" s="163"/>
      <c r="T305" s="163"/>
      <c r="U305" s="163"/>
      <c r="V305" s="163"/>
      <c r="W305" s="163"/>
      <c r="X305" s="163"/>
      <c r="Y305" s="163"/>
      <c r="Z305" s="163"/>
      <c r="AA305" s="163"/>
      <c r="AC305" s="163" t="s">
        <v>127</v>
      </c>
      <c r="AD305" s="163"/>
      <c r="AE305" s="163"/>
      <c r="AF305" s="163"/>
      <c r="AG305" s="163"/>
      <c r="AH305" s="163"/>
      <c r="AI305" s="163"/>
      <c r="AJ305" s="163"/>
      <c r="AK305" s="163"/>
      <c r="AL305" s="163"/>
      <c r="AM305" s="163"/>
      <c r="AN305" s="163"/>
      <c r="AO305" s="163"/>
      <c r="AP305" s="163"/>
      <c r="AQ305" s="163"/>
      <c r="AR305" s="163"/>
      <c r="AS305" s="163"/>
      <c r="AT305" s="163"/>
      <c r="AU305" s="163"/>
      <c r="AV305" s="163"/>
      <c r="AW305" s="163"/>
      <c r="AX305" s="163"/>
      <c r="AY305" s="163"/>
      <c r="AZ305" s="163"/>
      <c r="BA305" s="163"/>
      <c r="BB305" s="163"/>
      <c r="BC305" s="164"/>
    </row>
    <row r="306" customFormat="false" ht="12.9" hidden="false" customHeight="false" outlineLevel="0" collapsed="false">
      <c r="A306" s="162" t="s">
        <v>98</v>
      </c>
      <c r="B306" s="165" t="n">
        <f aca="false">SUM(ExportsPaper!C$5:C$5)</f>
        <v>0.353645</v>
      </c>
      <c r="C306" s="165" t="n">
        <f aca="false">SUM(ExportsPaper!D$5:D$5)</f>
        <v>0.612524</v>
      </c>
      <c r="D306" s="165" t="n">
        <f aca="false">SUM(ExportsPaper!E$5:E$5)</f>
        <v>1.44387446666667</v>
      </c>
      <c r="E306" s="165" t="n">
        <f aca="false">SUM(ExportsPaper!F$5:F$5)</f>
        <v>1.25670193333333</v>
      </c>
      <c r="F306" s="165" t="n">
        <f aca="false">SUM(ExportsPaper!G$5:G$5)</f>
        <v>1.43554553333333</v>
      </c>
      <c r="G306" s="165" t="n">
        <f aca="false">SUM(ExportsPaper!H$5:H$5)</f>
        <v>2.45134498571429</v>
      </c>
      <c r="H306" s="165" t="n">
        <f aca="false">SUM(ExportsPaper!I$5:I$5)</f>
        <v>1.37775233333333</v>
      </c>
      <c r="I306" s="165" t="n">
        <f aca="false">SUM(ExportsPaper!J$5:J$5)</f>
        <v>3.1446403</v>
      </c>
      <c r="J306" s="165" t="n">
        <f aca="false">SUM(ExportsPaper!K$5:K$5)</f>
        <v>4.25406816190476</v>
      </c>
      <c r="K306" s="165" t="n">
        <f aca="false">SUM(ExportsPaper!L$5:L$5)</f>
        <v>4.946968</v>
      </c>
      <c r="L306" s="165" t="n">
        <f aca="false">SUM(ExportsPaper!M$5:M$5)</f>
        <v>8.001668</v>
      </c>
      <c r="M306" s="165" t="n">
        <f aca="false">SUM(ExportsPaper!N$5:N$5)</f>
        <v>11.24156</v>
      </c>
      <c r="N306" s="165" t="n">
        <f aca="false">SUM(ExportsPaper!O$5:O$5)</f>
        <v>12.98334</v>
      </c>
      <c r="O306" s="165" t="n">
        <f aca="false">SUM(ExportsPaper!P$5:P$5)</f>
        <v>13.071333</v>
      </c>
      <c r="P306" s="165" t="n">
        <f aca="false">SUM(ExportsPaper!Q$5:Q$5)</f>
        <v>13.159326</v>
      </c>
      <c r="Q306" s="165" t="n">
        <f aca="false">SUM(ExportsPaper!R$5:R$5)</f>
        <v>14.443361</v>
      </c>
      <c r="R306" s="165" t="n">
        <f aca="false">SUM(ExportsPaper!S$5:S$5)</f>
        <v>11.369885</v>
      </c>
      <c r="S306" s="165" t="n">
        <f aca="false">SUM(ExportsPaper!T$5:T$5)</f>
        <v>0</v>
      </c>
      <c r="T306" s="165" t="n">
        <f aca="false">SUM(ExportsPaper!U$5:U$5)</f>
        <v>0</v>
      </c>
      <c r="U306" s="165" t="n">
        <f aca="false">SUM(ExportsPaper!V$5:V$5)</f>
        <v>0</v>
      </c>
      <c r="V306" s="165" t="n">
        <f aca="false">SUM(ExportsPaper!W$5:W$5)</f>
        <v>0</v>
      </c>
      <c r="W306" s="165" t="n">
        <f aca="false">SUM(ExportsPaper!X$5:X$5)</f>
        <v>0</v>
      </c>
      <c r="X306" s="165" t="n">
        <f aca="false">SUM(ExportsPaper!Y$5:Y$5)</f>
        <v>0</v>
      </c>
      <c r="Y306" s="165" t="n">
        <f aca="false">SUM(ExportsPaper!Z$5:Z$5)</f>
        <v>0</v>
      </c>
      <c r="Z306" s="165" t="n">
        <f aca="false">SUM(ExportsPaper!AA$5:AA$5)</f>
        <v>0</v>
      </c>
      <c r="AA306" s="165" t="n">
        <f aca="false">SUM(ExportsPaper!AB$5:AB$5)</f>
        <v>0</v>
      </c>
      <c r="AB306" s="165"/>
      <c r="AC306" s="165" t="n">
        <f aca="false">SUM(ExportsPaper!AD$5:AD$5)</f>
        <v>0.497629</v>
      </c>
      <c r="AD306" s="165" t="n">
        <f aca="false">SUM(ExportsPaper!AE$5:AE$5)</f>
        <v>1.016099</v>
      </c>
      <c r="AE306" s="165" t="n">
        <f aca="false">SUM(ExportsPaper!AF$5:AF$5)</f>
        <v>1.315482</v>
      </c>
      <c r="AF306" s="165" t="n">
        <f aca="false">SUM(ExportsPaper!AG$5:AG$5)</f>
        <v>1.407078</v>
      </c>
      <c r="AG306" s="165" t="n">
        <f aca="false">SUM(ExportsPaper!AH$5:AH$5)</f>
        <v>2.418855</v>
      </c>
      <c r="AH306" s="165" t="n">
        <f aca="false">SUM(ExportsPaper!AI$5:AI$5)</f>
        <v>2.946328</v>
      </c>
      <c r="AI306" s="165" t="n">
        <f aca="false">SUM(ExportsPaper!AJ$5:AJ$5)</f>
        <v>2.087506</v>
      </c>
      <c r="AJ306" s="165" t="n">
        <f aca="false">SUM(ExportsPaper!AK$5:AK$5)</f>
        <v>4.822567</v>
      </c>
      <c r="AK306" s="165" t="n">
        <f aca="false">SUM(ExportsPaper!AL$5:AL$5)</f>
        <v>6.24919</v>
      </c>
      <c r="AL306" s="165" t="n">
        <f aca="false">SUM(ExportsPaper!AM$5:AM$5)</f>
        <v>7.983223</v>
      </c>
      <c r="AM306" s="165" t="n">
        <f aca="false">SUM(ExportsPaper!AN$5:AN$5)</f>
        <v>10.746712</v>
      </c>
      <c r="AN306" s="165" t="n">
        <f aca="false">SUM(ExportsPaper!AO$5:AO$5)</f>
        <v>13.645331</v>
      </c>
      <c r="AO306" s="165" t="n">
        <f aca="false">SUM(ExportsPaper!AP$5:AP$5)</f>
        <v>16.512811</v>
      </c>
      <c r="AP306" s="165" t="n">
        <f aca="false">SUM(ExportsPaper!AQ$5:AQ$5)</f>
        <v>18.709492</v>
      </c>
      <c r="AQ306" s="165" t="n">
        <f aca="false">SUM(ExportsPaper!AR$5:AR$5)</f>
        <v>20.906173</v>
      </c>
      <c r="AR306" s="165" t="n">
        <f aca="false">SUM(ExportsPaper!AS$5:AS$5)</f>
        <v>27.232811</v>
      </c>
      <c r="AS306" s="165" t="n">
        <f aca="false">SUM(ExportsPaper!AT$5:AT$5)</f>
        <v>17.455018</v>
      </c>
      <c r="AT306" s="165" t="n">
        <f aca="false">SUM(ExportsPaper!AU$5:AU$5)</f>
        <v>0</v>
      </c>
      <c r="AU306" s="165" t="n">
        <f aca="false">SUM(ExportsPaper!AV$5:AV$5)</f>
        <v>0</v>
      </c>
      <c r="AV306" s="165" t="n">
        <f aca="false">SUM(ExportsPaper!AW$5:AW$5)</f>
        <v>0</v>
      </c>
      <c r="AW306" s="165" t="n">
        <f aca="false">SUM(ExportsPaper!AX$5:AX$5)</f>
        <v>0</v>
      </c>
      <c r="AX306" s="165" t="n">
        <f aca="false">SUM(ExportsPaper!AY$5:AY$5)</f>
        <v>0</v>
      </c>
      <c r="AY306" s="165" t="n">
        <f aca="false">SUM(ExportsPaper!AZ$5:AZ$5)</f>
        <v>0</v>
      </c>
      <c r="AZ306" s="165" t="n">
        <f aca="false">SUM(ExportsPaper!BA$5:BA$5)</f>
        <v>0</v>
      </c>
      <c r="BA306" s="165" t="n">
        <f aca="false">SUM(ExportsPaper!BB$5:BB$5)</f>
        <v>0</v>
      </c>
      <c r="BB306" s="165" t="n">
        <f aca="false">SUM(ExportsPaper!BC$5:BC$5)</f>
        <v>0</v>
      </c>
      <c r="BC306" s="165"/>
    </row>
    <row r="307" customFormat="false" ht="12.9" hidden="false" customHeight="false" outlineLevel="0" collapsed="false">
      <c r="A307" s="162"/>
      <c r="B307" s="61" t="n">
        <v>2000</v>
      </c>
      <c r="C307" s="61" t="n">
        <f aca="false">1+B307</f>
        <v>2001</v>
      </c>
      <c r="D307" s="61" t="n">
        <f aca="false">1+C307</f>
        <v>2002</v>
      </c>
      <c r="E307" s="61" t="n">
        <f aca="false">1+D307</f>
        <v>2003</v>
      </c>
      <c r="F307" s="61" t="n">
        <f aca="false">1+E307</f>
        <v>2004</v>
      </c>
      <c r="G307" s="61" t="n">
        <f aca="false">1+F307</f>
        <v>2005</v>
      </c>
      <c r="H307" s="61" t="n">
        <f aca="false">1+G307</f>
        <v>2006</v>
      </c>
      <c r="I307" s="61" t="n">
        <f aca="false">1+H307</f>
        <v>2007</v>
      </c>
      <c r="J307" s="61" t="n">
        <f aca="false">1+I307</f>
        <v>2008</v>
      </c>
      <c r="K307" s="61" t="n">
        <f aca="false">1+J307</f>
        <v>2009</v>
      </c>
      <c r="L307" s="61" t="n">
        <f aca="false">1+K307</f>
        <v>2010</v>
      </c>
      <c r="M307" s="61" t="n">
        <f aca="false">1+L307</f>
        <v>2011</v>
      </c>
      <c r="N307" s="61" t="n">
        <f aca="false">1+M307</f>
        <v>2012</v>
      </c>
      <c r="O307" s="61" t="n">
        <f aca="false">1+N307</f>
        <v>2013</v>
      </c>
      <c r="P307" s="61" t="n">
        <f aca="false">1+O307</f>
        <v>2014</v>
      </c>
      <c r="Q307" s="61" t="n">
        <f aca="false">1+P307</f>
        <v>2015</v>
      </c>
      <c r="R307" s="61" t="n">
        <f aca="false">1+Q307</f>
        <v>2016</v>
      </c>
      <c r="S307" s="61" t="n">
        <f aca="false">1+R307</f>
        <v>2017</v>
      </c>
      <c r="T307" s="61" t="n">
        <f aca="false">1+S307</f>
        <v>2018</v>
      </c>
      <c r="U307" s="61" t="n">
        <f aca="false">1+T307</f>
        <v>2019</v>
      </c>
      <c r="V307" s="61" t="n">
        <f aca="false">1+U307</f>
        <v>2020</v>
      </c>
      <c r="W307" s="61" t="n">
        <f aca="false">1+V307</f>
        <v>2021</v>
      </c>
      <c r="X307" s="61" t="n">
        <f aca="false">1+W307</f>
        <v>2022</v>
      </c>
      <c r="Y307" s="61" t="n">
        <f aca="false">1+X307</f>
        <v>2023</v>
      </c>
      <c r="Z307" s="61" t="n">
        <f aca="false">1+Y307</f>
        <v>2024</v>
      </c>
      <c r="AA307" s="61" t="n">
        <f aca="false">1+Z307</f>
        <v>2025</v>
      </c>
      <c r="AC307" s="61" t="n">
        <v>2000</v>
      </c>
      <c r="AD307" s="61" t="n">
        <f aca="false">1+AC307</f>
        <v>2001</v>
      </c>
      <c r="AE307" s="61" t="n">
        <f aca="false">1+AD307</f>
        <v>2002</v>
      </c>
      <c r="AF307" s="61" t="n">
        <f aca="false">1+AE307</f>
        <v>2003</v>
      </c>
      <c r="AG307" s="61" t="n">
        <f aca="false">1+AF307</f>
        <v>2004</v>
      </c>
      <c r="AH307" s="61" t="n">
        <f aca="false">1+AG307</f>
        <v>2005</v>
      </c>
      <c r="AI307" s="61" t="n">
        <f aca="false">1+AH307</f>
        <v>2006</v>
      </c>
      <c r="AJ307" s="61" t="n">
        <f aca="false">1+AI307</f>
        <v>2007</v>
      </c>
      <c r="AK307" s="61" t="n">
        <f aca="false">1+AJ307</f>
        <v>2008</v>
      </c>
      <c r="AL307" s="61" t="n">
        <f aca="false">1+AK307</f>
        <v>2009</v>
      </c>
      <c r="AM307" s="61" t="n">
        <f aca="false">1+AL307</f>
        <v>2010</v>
      </c>
      <c r="AN307" s="61" t="n">
        <f aca="false">1+AM307</f>
        <v>2011</v>
      </c>
      <c r="AO307" s="61" t="n">
        <f aca="false">1+AN307</f>
        <v>2012</v>
      </c>
      <c r="AP307" s="61" t="n">
        <f aca="false">1+AO307</f>
        <v>2013</v>
      </c>
      <c r="AQ307" s="61" t="n">
        <f aca="false">1+AP307</f>
        <v>2014</v>
      </c>
      <c r="AR307" s="61" t="n">
        <f aca="false">1+AQ307</f>
        <v>2015</v>
      </c>
      <c r="AS307" s="61" t="n">
        <f aca="false">1+AR307</f>
        <v>2016</v>
      </c>
      <c r="AT307" s="61" t="n">
        <f aca="false">1+AS307</f>
        <v>2017</v>
      </c>
      <c r="AU307" s="61" t="n">
        <f aca="false">1+AT307</f>
        <v>2018</v>
      </c>
      <c r="AV307" s="61" t="n">
        <f aca="false">1+AU307</f>
        <v>2019</v>
      </c>
      <c r="AW307" s="61" t="n">
        <f aca="false">1+AV307</f>
        <v>2020</v>
      </c>
      <c r="AX307" s="61" t="n">
        <f aca="false">1+AW307</f>
        <v>2021</v>
      </c>
      <c r="AY307" s="61" t="n">
        <f aca="false">1+AX307</f>
        <v>2022</v>
      </c>
      <c r="AZ307" s="61" t="n">
        <f aca="false">1+AY307</f>
        <v>2023</v>
      </c>
      <c r="BA307" s="61" t="n">
        <f aca="false">1+AZ307</f>
        <v>2024</v>
      </c>
      <c r="BB307" s="61" t="n">
        <f aca="false">1+BA307</f>
        <v>2025</v>
      </c>
    </row>
    <row r="308" customFormat="false" ht="12.9" hidden="false" customHeight="false" outlineLevel="0" collapsed="false">
      <c r="A308" s="162" t="s">
        <v>117</v>
      </c>
      <c r="B308" s="165" t="n">
        <f aca="false">SUM(ExportsPaper!C$16:C$16)</f>
        <v>0</v>
      </c>
      <c r="C308" s="165" t="n">
        <f aca="false">SUM(ExportsPaper!D$16:D$16)</f>
        <v>0.004744</v>
      </c>
      <c r="D308" s="165" t="n">
        <f aca="false">SUM(ExportsPaper!E$16:E$16)</f>
        <v>0</v>
      </c>
      <c r="E308" s="165" t="n">
        <f aca="false">SUM(ExportsPaper!F$16:F$16)</f>
        <v>0.000327</v>
      </c>
      <c r="F308" s="165" t="n">
        <f aca="false">SUM(ExportsPaper!G$16:G$16)</f>
        <v>0.002257</v>
      </c>
      <c r="G308" s="165" t="n">
        <f aca="false">SUM(ExportsPaper!H$16:H$16)</f>
        <v>0.000583</v>
      </c>
      <c r="H308" s="165" t="n">
        <f aca="false">SUM(ExportsPaper!I$16:I$16)</f>
        <v>0.000794</v>
      </c>
      <c r="I308" s="165" t="n">
        <f aca="false">SUM(ExportsPaper!J$16:J$16)</f>
        <v>0.0059548</v>
      </c>
      <c r="J308" s="165" t="n">
        <f aca="false">SUM(ExportsPaper!K$16:K$16)</f>
        <v>0.0232314</v>
      </c>
      <c r="K308" s="165" t="n">
        <f aca="false">SUM(ExportsPaper!L$16:L$16)</f>
        <v>0.012628</v>
      </c>
      <c r="L308" s="165" t="n">
        <f aca="false">SUM(ExportsPaper!M$16:M$16)</f>
        <v>0.036308</v>
      </c>
      <c r="M308" s="165" t="n">
        <f aca="false">SUM(ExportsPaper!N$16:N$16)</f>
        <v>0.006465</v>
      </c>
      <c r="N308" s="165" t="n">
        <f aca="false">SUM(ExportsPaper!O$16:O$16)</f>
        <v>0.007661</v>
      </c>
      <c r="O308" s="165" t="n">
        <f aca="false">SUM(ExportsPaper!P$16:P$16)</f>
        <v>0.006407</v>
      </c>
      <c r="P308" s="165" t="n">
        <f aca="false">SUM(ExportsPaper!Q$16:Q$16)</f>
        <v>0.005153</v>
      </c>
      <c r="Q308" s="165" t="n">
        <f aca="false">SUM(ExportsPaper!R$16:R$16)</f>
        <v>0.005831</v>
      </c>
      <c r="R308" s="165" t="n">
        <f aca="false">SUM(ExportsPaper!S$16:S$16)</f>
        <v>0.015472</v>
      </c>
      <c r="S308" s="165" t="n">
        <f aca="false">SUM(ExportsPaper!T$16:T$16)</f>
        <v>0</v>
      </c>
      <c r="T308" s="165" t="n">
        <f aca="false">SUM(ExportsPaper!U$16:U$16)</f>
        <v>0</v>
      </c>
      <c r="U308" s="165" t="n">
        <f aca="false">SUM(ExportsPaper!V$16:V$16)</f>
        <v>0</v>
      </c>
      <c r="V308" s="165" t="n">
        <f aca="false">SUM(ExportsPaper!W$16:W$16)</f>
        <v>0</v>
      </c>
      <c r="W308" s="165" t="n">
        <f aca="false">SUM(ExportsPaper!X$16:X$16)</f>
        <v>0</v>
      </c>
      <c r="X308" s="165" t="n">
        <f aca="false">SUM(ExportsPaper!Y$16:Y$16)</f>
        <v>0</v>
      </c>
      <c r="Y308" s="165" t="n">
        <f aca="false">SUM(ExportsPaper!Z$16:Z$16)</f>
        <v>0</v>
      </c>
      <c r="Z308" s="165" t="n">
        <f aca="false">SUM(ExportsPaper!AA$16:AA$16)</f>
        <v>0</v>
      </c>
      <c r="AA308" s="165" t="n">
        <f aca="false">SUM(ExportsPaper!AB$16:AB$16)</f>
        <v>0</v>
      </c>
      <c r="AB308" s="169"/>
      <c r="BD308" s="179" t="n">
        <f aca="false">J308/J$306</f>
        <v>0.00546098443086491</v>
      </c>
      <c r="BE308" s="179" t="n">
        <f aca="false">K308/K$306</f>
        <v>0.0025526746888195</v>
      </c>
      <c r="BF308" s="179" t="n">
        <f aca="false">L308/L$306</f>
        <v>0.00453755392000768</v>
      </c>
      <c r="BG308" s="179" t="n">
        <f aca="false">M308/M$306</f>
        <v>0.00057509811805479</v>
      </c>
      <c r="BH308" s="179" t="n">
        <f aca="false">N308/N$306</f>
        <v>0.00059006388186707</v>
      </c>
      <c r="BI308" s="179" t="n">
        <f aca="false">O308/O$306</f>
        <v>0.00049015658923233</v>
      </c>
      <c r="BJ308" s="179" t="n">
        <f aca="false">P308/P$306</f>
        <v>0.000391585404905996</v>
      </c>
      <c r="BK308" s="179" t="n">
        <f aca="false">Q308/Q$306</f>
        <v>0.000403714897107398</v>
      </c>
    </row>
    <row r="309" customFormat="false" ht="12.9" hidden="false" customHeight="false" outlineLevel="0" collapsed="false">
      <c r="A309" s="169" t="str">
        <f aca="false">ExportsPaper!B$7</f>
        <v>Burundi </v>
      </c>
      <c r="B309" s="165" t="n">
        <f aca="false">SUM(ExportsPaper!C$7:C$7)</f>
        <v>0.029731</v>
      </c>
      <c r="C309" s="165" t="n">
        <f aca="false">SUM(ExportsPaper!D$7:D$7)</f>
        <v>0.021</v>
      </c>
      <c r="D309" s="165" t="n">
        <f aca="false">SUM(ExportsPaper!E$7:E$7)</f>
        <v>0.153274</v>
      </c>
      <c r="E309" s="165" t="n">
        <f aca="false">SUM(ExportsPaper!F$7:F$7)</f>
        <v>0.251546</v>
      </c>
      <c r="F309" s="165" t="n">
        <f aca="false">SUM(ExportsPaper!G$7:G$7)</f>
        <v>0.460011</v>
      </c>
      <c r="G309" s="165" t="n">
        <f aca="false">SUM(ExportsPaper!H$7:H$7)</f>
        <v>1.13085</v>
      </c>
      <c r="H309" s="165" t="n">
        <f aca="false">SUM(ExportsPaper!I$7:I$7)</f>
        <v>0.589452</v>
      </c>
      <c r="I309" s="165" t="n">
        <f aca="false">SUM(ExportsPaper!J$7:J$7)</f>
        <v>1.044832</v>
      </c>
      <c r="J309" s="165" t="n">
        <f aca="false">SUM(ExportsPaper!K$7:K$7)</f>
        <v>0.89534</v>
      </c>
      <c r="K309" s="165" t="n">
        <f aca="false">SUM(ExportsPaper!L$7:L$7)</f>
        <v>1.264565</v>
      </c>
      <c r="L309" s="165" t="n">
        <f aca="false">SUM(ExportsPaper!M$7:M$7)</f>
        <v>1.426831</v>
      </c>
      <c r="M309" s="165" t="n">
        <f aca="false">SUM(ExportsPaper!N$7:N$7)</f>
        <v>1.656159</v>
      </c>
      <c r="N309" s="165" t="n">
        <f aca="false">SUM(ExportsPaper!O$7:O$7)</f>
        <v>1.996666</v>
      </c>
      <c r="O309" s="165" t="n">
        <f aca="false">SUM(ExportsPaper!P$7:P$7)</f>
        <v>2.0292055</v>
      </c>
      <c r="P309" s="165" t="n">
        <f aca="false">SUM(ExportsPaper!Q$7:Q$7)</f>
        <v>2.061745</v>
      </c>
      <c r="Q309" s="165" t="n">
        <f aca="false">SUM(ExportsPaper!R$7:R$7)</f>
        <v>2.074223</v>
      </c>
      <c r="R309" s="165" t="n">
        <f aca="false">SUM(ExportsPaper!S$7:S$7)</f>
        <v>1.780996</v>
      </c>
      <c r="S309" s="165" t="n">
        <f aca="false">SUM(ExportsPaper!T$7:T$7)</f>
        <v>0</v>
      </c>
      <c r="T309" s="165" t="n">
        <f aca="false">SUM(ExportsPaper!U$7:U$7)</f>
        <v>0</v>
      </c>
      <c r="U309" s="165" t="n">
        <f aca="false">SUM(ExportsPaper!V$7:V$7)</f>
        <v>0</v>
      </c>
      <c r="V309" s="165" t="n">
        <f aca="false">SUM(ExportsPaper!W$7:W$7)</f>
        <v>0</v>
      </c>
      <c r="W309" s="165" t="n">
        <f aca="false">SUM(ExportsPaper!X$7:X$7)</f>
        <v>0</v>
      </c>
      <c r="X309" s="165" t="n">
        <f aca="false">SUM(ExportsPaper!Y$7:Y$7)</f>
        <v>0</v>
      </c>
      <c r="Y309" s="165" t="n">
        <f aca="false">SUM(ExportsPaper!Z$7:Z$7)</f>
        <v>0</v>
      </c>
      <c r="Z309" s="165" t="n">
        <f aca="false">SUM(ExportsPaper!AA$7:AA$7)</f>
        <v>0</v>
      </c>
      <c r="AA309" s="165" t="n">
        <f aca="false">SUM(ExportsPaper!AB$7:AB$7)</f>
        <v>0</v>
      </c>
      <c r="AB309" s="169"/>
      <c r="BD309" s="179" t="n">
        <f aca="false">J309/J$306</f>
        <v>0.210466773432965</v>
      </c>
      <c r="BE309" s="179" t="n">
        <f aca="false">K309/K$306</f>
        <v>0.255624253077845</v>
      </c>
      <c r="BF309" s="179" t="n">
        <f aca="false">L309/L$306</f>
        <v>0.17831669596889</v>
      </c>
      <c r="BG309" s="179" t="n">
        <f aca="false">M309/M$306</f>
        <v>0.147324659566822</v>
      </c>
      <c r="BH309" s="179" t="n">
        <f aca="false">N309/N$306</f>
        <v>0.153786775975982</v>
      </c>
      <c r="BI309" s="179" t="n">
        <f aca="false">O309/O$306</f>
        <v>0.155240900067346</v>
      </c>
      <c r="BJ309" s="179" t="n">
        <f aca="false">P309/P$306</f>
        <v>0.156675577457387</v>
      </c>
      <c r="BK309" s="179" t="n">
        <f aca="false">Q309/Q$306</f>
        <v>0.143610825762785</v>
      </c>
    </row>
    <row r="310" customFormat="false" ht="12.9" hidden="false" customHeight="false" outlineLevel="0" collapsed="false">
      <c r="A310" s="169" t="str">
        <f aca="false">ExportsPaper!B$10</f>
        <v>Rwanda </v>
      </c>
      <c r="B310" s="165" t="n">
        <f aca="false">SUM(ExportsPaper!C$10:C$10)</f>
        <v>0.243305</v>
      </c>
      <c r="C310" s="165" t="n">
        <f aca="false">SUM(ExportsPaper!D$10:D$10)</f>
        <v>0.424844</v>
      </c>
      <c r="D310" s="165" t="n">
        <f aca="false">SUM(ExportsPaper!E$10:E$10)</f>
        <v>0.914182</v>
      </c>
      <c r="E310" s="165" t="n">
        <f aca="false">SUM(ExportsPaper!F$10:F$10)</f>
        <v>0.692653</v>
      </c>
      <c r="F310" s="165" t="n">
        <f aca="false">SUM(ExportsPaper!G$10:G$10)</f>
        <v>0.428078</v>
      </c>
      <c r="G310" s="165" t="n">
        <f aca="false">SUM(ExportsPaper!H$10:H$10)</f>
        <v>0.664603</v>
      </c>
      <c r="H310" s="165" t="n">
        <f aca="false">SUM(ExportsPaper!I$10:I$10)</f>
        <v>0.430007</v>
      </c>
      <c r="I310" s="165" t="n">
        <f aca="false">SUM(ExportsPaper!J$10:J$10)</f>
        <v>0.910062</v>
      </c>
      <c r="J310" s="165" t="n">
        <f aca="false">SUM(ExportsPaper!K$10:K$10)</f>
        <v>1.205563</v>
      </c>
      <c r="K310" s="165" t="n">
        <f aca="false">SUM(ExportsPaper!L$10:L$10)</f>
        <v>1.463038</v>
      </c>
      <c r="L310" s="165" t="n">
        <f aca="false">SUM(ExportsPaper!M$10:M$10)</f>
        <v>2.038298</v>
      </c>
      <c r="M310" s="165" t="n">
        <f aca="false">SUM(ExportsPaper!N$10:N$10)</f>
        <v>2.89626</v>
      </c>
      <c r="N310" s="165" t="n">
        <f aca="false">SUM(ExportsPaper!O$10:O$10)</f>
        <v>3.218799</v>
      </c>
      <c r="O310" s="165" t="n">
        <f aca="false">SUM(ExportsPaper!P$10:P$10)</f>
        <v>3.7056675</v>
      </c>
      <c r="P310" s="165" t="n">
        <f aca="false">SUM(ExportsPaper!Q$10:Q$10)</f>
        <v>4.192536</v>
      </c>
      <c r="Q310" s="165" t="n">
        <f aca="false">SUM(ExportsPaper!R$10:R$10)</f>
        <v>3.683874</v>
      </c>
      <c r="R310" s="165" t="n">
        <f aca="false">SUM(ExportsPaper!S$10:S$10)</f>
        <v>3.882646</v>
      </c>
      <c r="S310" s="165" t="n">
        <f aca="false">SUM(ExportsPaper!T$10:T$10)</f>
        <v>0</v>
      </c>
      <c r="T310" s="165" t="n">
        <f aca="false">SUM(ExportsPaper!U$10:U$10)</f>
        <v>0</v>
      </c>
      <c r="U310" s="165" t="n">
        <f aca="false">SUM(ExportsPaper!V$10:V$10)</f>
        <v>0</v>
      </c>
      <c r="V310" s="165" t="n">
        <f aca="false">SUM(ExportsPaper!W$10:W$10)</f>
        <v>0</v>
      </c>
      <c r="W310" s="165" t="n">
        <f aca="false">SUM(ExportsPaper!X$10:X$10)</f>
        <v>0</v>
      </c>
      <c r="X310" s="165" t="n">
        <f aca="false">SUM(ExportsPaper!Y$10:Y$10)</f>
        <v>0</v>
      </c>
      <c r="Y310" s="165" t="n">
        <f aca="false">SUM(ExportsPaper!Z$10:Z$10)</f>
        <v>0</v>
      </c>
      <c r="Z310" s="165" t="n">
        <f aca="false">SUM(ExportsPaper!AA$10:AA$10)</f>
        <v>0</v>
      </c>
      <c r="AA310" s="165" t="n">
        <f aca="false">SUM(ExportsPaper!AB$10:AB$10)</f>
        <v>0</v>
      </c>
      <c r="AB310" s="169"/>
      <c r="BD310" s="179" t="n">
        <f aca="false">J310/J$306</f>
        <v>0.283390616726792</v>
      </c>
      <c r="BE310" s="179" t="n">
        <f aca="false">K310/K$306</f>
        <v>0.295744383226251</v>
      </c>
      <c r="BF310" s="179" t="n">
        <f aca="false">L310/L$306</f>
        <v>0.254734137932241</v>
      </c>
      <c r="BG310" s="179" t="n">
        <f aca="false">M310/M$306</f>
        <v>0.257638619551023</v>
      </c>
      <c r="BH310" s="179" t="n">
        <f aca="false">N310/N$306</f>
        <v>0.247917639066681</v>
      </c>
      <c r="BI310" s="179" t="n">
        <f aca="false">O310/O$306</f>
        <v>0.283495761296878</v>
      </c>
      <c r="BJ310" s="179" t="n">
        <f aca="false">P310/P$306</f>
        <v>0.318598080175231</v>
      </c>
      <c r="BK310" s="179" t="n">
        <f aca="false">Q310/Q$306</f>
        <v>0.255056561973352</v>
      </c>
    </row>
    <row r="311" customFormat="false" ht="12.9" hidden="false" customHeight="false" outlineLevel="0" collapsed="false">
      <c r="A311" s="162" t="s">
        <v>109</v>
      </c>
      <c r="B311" s="165" t="n">
        <f aca="false">B306-SUM(B308:B310)</f>
        <v>0.080609</v>
      </c>
      <c r="C311" s="165" t="n">
        <f aca="false">C306-SUM(C308:C310)</f>
        <v>0.161936</v>
      </c>
      <c r="D311" s="165" t="n">
        <f aca="false">D306-SUM(D308:D310)</f>
        <v>0.376418466666667</v>
      </c>
      <c r="E311" s="165" t="n">
        <f aca="false">E306-SUM(E308:E310)</f>
        <v>0.312175933333333</v>
      </c>
      <c r="F311" s="165" t="n">
        <f aca="false">F306-SUM(F308:F310)</f>
        <v>0.545199533333333</v>
      </c>
      <c r="G311" s="165" t="n">
        <f aca="false">G306-SUM(G308:G310)</f>
        <v>0.655308985714285</v>
      </c>
      <c r="H311" s="165" t="n">
        <f aca="false">H306-SUM(H308:H310)</f>
        <v>0.357499333333333</v>
      </c>
      <c r="I311" s="165" t="n">
        <f aca="false">I306-SUM(I308:I310)</f>
        <v>1.1837915</v>
      </c>
      <c r="J311" s="165" t="n">
        <f aca="false">J306-SUM(J308:J310)</f>
        <v>2.12993376190476</v>
      </c>
      <c r="K311" s="165" t="n">
        <f aca="false">K306-SUM(K308:K310)</f>
        <v>2.206737</v>
      </c>
      <c r="L311" s="165" t="n">
        <f aca="false">L306-SUM(L308:L310)</f>
        <v>4.500231</v>
      </c>
      <c r="M311" s="165" t="n">
        <f aca="false">M306-SUM(M308:M310)</f>
        <v>6.682676</v>
      </c>
      <c r="N311" s="165" t="n">
        <f aca="false">N306-SUM(N308:N310)</f>
        <v>7.760214</v>
      </c>
      <c r="O311" s="165" t="n">
        <f aca="false">O306-SUM(O308:O310)</f>
        <v>7.330053</v>
      </c>
      <c r="P311" s="165" t="n">
        <f aca="false">P306-SUM(P308:P310)</f>
        <v>6.899892</v>
      </c>
      <c r="Q311" s="165" t="n">
        <f aca="false">Q306-SUM(Q308:Q310)</f>
        <v>8.679433</v>
      </c>
      <c r="R311" s="165" t="n">
        <f aca="false">R306-SUM(R308:R310)</f>
        <v>5.690771</v>
      </c>
      <c r="S311" s="165" t="n">
        <f aca="false">S306-SUM(S308:S310)</f>
        <v>0</v>
      </c>
      <c r="T311" s="165" t="n">
        <f aca="false">T306-SUM(T308:T310)</f>
        <v>0</v>
      </c>
      <c r="U311" s="165" t="n">
        <f aca="false">U306-SUM(U308:U310)</f>
        <v>0</v>
      </c>
      <c r="V311" s="165" t="n">
        <f aca="false">V306-SUM(V308:V310)</f>
        <v>0</v>
      </c>
      <c r="W311" s="165" t="n">
        <f aca="false">W306-SUM(W308:W310)</f>
        <v>0</v>
      </c>
      <c r="X311" s="165" t="n">
        <f aca="false">X306-SUM(X308:X310)</f>
        <v>0</v>
      </c>
      <c r="Y311" s="165" t="n">
        <f aca="false">Y306-SUM(Y308:Y310)</f>
        <v>0</v>
      </c>
      <c r="Z311" s="165" t="n">
        <f aca="false">Z306-SUM(Z308:Z310)</f>
        <v>0</v>
      </c>
      <c r="AA311" s="165" t="n">
        <f aca="false">AA306-SUM(AA308:AA310)</f>
        <v>0</v>
      </c>
      <c r="AB311" s="169"/>
      <c r="BD311" s="179" t="n">
        <f aca="false">J311/J$306</f>
        <v>0.500681625409378</v>
      </c>
      <c r="BE311" s="179" t="n">
        <f aca="false">K311/K$306</f>
        <v>0.446078689007085</v>
      </c>
      <c r="BF311" s="179" t="n">
        <f aca="false">L311/L$306</f>
        <v>0.562411612178861</v>
      </c>
      <c r="BG311" s="179" t="n">
        <f aca="false">M311/M$306</f>
        <v>0.5944616227641</v>
      </c>
      <c r="BH311" s="179" t="n">
        <f aca="false">N311/N$306</f>
        <v>0.597705521075471</v>
      </c>
      <c r="BI311" s="179" t="n">
        <f aca="false">O311/O$306</f>
        <v>0.560773182046544</v>
      </c>
      <c r="BJ311" s="179" t="n">
        <f aca="false">P311/P$306</f>
        <v>0.524334756962477</v>
      </c>
      <c r="BK311" s="179" t="n">
        <f aca="false">Q311/Q$306</f>
        <v>0.600928897366756</v>
      </c>
    </row>
    <row r="312" customFormat="false" ht="12.9" hidden="false" customHeight="false" outlineLevel="0" collapsed="false">
      <c r="A312" s="162"/>
      <c r="B312" s="169"/>
      <c r="C312" s="169"/>
      <c r="D312" s="169"/>
      <c r="E312" s="169"/>
      <c r="F312" s="169"/>
      <c r="G312" s="169"/>
      <c r="H312" s="169"/>
      <c r="I312" s="169"/>
      <c r="J312" s="169"/>
      <c r="K312" s="169"/>
      <c r="L312" s="169"/>
      <c r="M312" s="169"/>
      <c r="N312" s="169"/>
      <c r="O312" s="169"/>
      <c r="P312" s="169"/>
      <c r="Q312" s="169"/>
      <c r="R312" s="169"/>
      <c r="S312" s="169"/>
      <c r="T312" s="169"/>
      <c r="U312" s="169"/>
      <c r="V312" s="169"/>
      <c r="W312" s="169"/>
      <c r="X312" s="169"/>
      <c r="Y312" s="169"/>
      <c r="Z312" s="169"/>
      <c r="AA312" s="169"/>
      <c r="AB312" s="169"/>
    </row>
    <row r="313" customFormat="false" ht="12.9" hidden="false" customHeight="false" outlineLevel="0" collapsed="false">
      <c r="A313" s="162"/>
      <c r="B313" s="169"/>
      <c r="C313" s="169"/>
      <c r="D313" s="169"/>
      <c r="E313" s="169"/>
      <c r="F313" s="169"/>
      <c r="G313" s="169"/>
      <c r="H313" s="169"/>
      <c r="I313" s="169"/>
      <c r="J313" s="169"/>
      <c r="K313" s="169"/>
      <c r="L313" s="169"/>
      <c r="M313" s="169"/>
      <c r="N313" s="169"/>
      <c r="O313" s="169"/>
      <c r="P313" s="169"/>
      <c r="Q313" s="169"/>
      <c r="R313" s="169"/>
      <c r="S313" s="169"/>
      <c r="T313" s="169"/>
      <c r="U313" s="169"/>
      <c r="V313" s="169"/>
      <c r="W313" s="169"/>
      <c r="X313" s="169"/>
      <c r="Y313" s="169"/>
      <c r="Z313" s="169"/>
      <c r="AA313" s="169"/>
      <c r="AB313" s="169"/>
    </row>
    <row r="314" customFormat="false" ht="12.9" hidden="false" customHeight="false" outlineLevel="0" collapsed="false">
      <c r="A314" s="162"/>
      <c r="B314" s="169"/>
      <c r="C314" s="169"/>
      <c r="D314" s="169"/>
      <c r="E314" s="169"/>
      <c r="F314" s="169"/>
      <c r="G314" s="169"/>
      <c r="H314" s="169"/>
      <c r="I314" s="169"/>
      <c r="J314" s="169"/>
      <c r="K314" s="169"/>
      <c r="L314" s="169"/>
      <c r="M314" s="169"/>
      <c r="N314" s="169"/>
      <c r="O314" s="169"/>
      <c r="P314" s="169"/>
      <c r="Q314" s="169"/>
      <c r="R314" s="169"/>
      <c r="S314" s="169"/>
      <c r="T314" s="169"/>
      <c r="U314" s="169"/>
      <c r="V314" s="169"/>
      <c r="W314" s="169"/>
      <c r="X314" s="169"/>
      <c r="Y314" s="169"/>
      <c r="Z314" s="169"/>
      <c r="AA314" s="169"/>
      <c r="AB314" s="169"/>
    </row>
    <row r="315" customFormat="false" ht="12.9" hidden="false" customHeight="false" outlineLevel="0" collapsed="false">
      <c r="A315" s="162"/>
      <c r="B315" s="169"/>
      <c r="C315" s="169"/>
      <c r="D315" s="169"/>
      <c r="E315" s="169"/>
      <c r="F315" s="169"/>
      <c r="G315" s="169"/>
      <c r="H315" s="169"/>
      <c r="I315" s="169"/>
      <c r="J315" s="169"/>
      <c r="K315" s="169"/>
      <c r="L315" s="169"/>
      <c r="M315" s="169"/>
      <c r="N315" s="169"/>
      <c r="O315" s="169"/>
      <c r="P315" s="169"/>
      <c r="Q315" s="169"/>
      <c r="R315" s="169"/>
      <c r="S315" s="169"/>
      <c r="T315" s="169"/>
      <c r="U315" s="169"/>
      <c r="V315" s="169"/>
      <c r="W315" s="169"/>
      <c r="X315" s="169"/>
      <c r="Y315" s="169"/>
      <c r="Z315" s="169"/>
      <c r="AA315" s="169"/>
      <c r="AB315" s="169"/>
    </row>
    <row r="316" customFormat="false" ht="12.9" hidden="false" customHeight="false" outlineLevel="0" collapsed="false">
      <c r="A316" s="165" t="str">
        <f aca="false">A308</f>
        <v>EU-27</v>
      </c>
      <c r="B316" s="165"/>
      <c r="C316" s="165"/>
      <c r="D316" s="165"/>
      <c r="E316" s="165"/>
      <c r="F316" s="165"/>
      <c r="G316" s="165"/>
      <c r="H316" s="165"/>
      <c r="I316" s="165"/>
      <c r="J316" s="165"/>
      <c r="K316" s="165"/>
      <c r="L316" s="165"/>
      <c r="M316" s="165"/>
      <c r="N316" s="165"/>
      <c r="O316" s="165"/>
      <c r="P316" s="165"/>
      <c r="Q316" s="165"/>
      <c r="R316" s="165"/>
      <c r="S316" s="165"/>
      <c r="T316" s="165"/>
      <c r="U316" s="165"/>
      <c r="V316" s="165"/>
      <c r="W316" s="165"/>
      <c r="X316" s="165"/>
      <c r="Y316" s="165"/>
      <c r="Z316" s="165"/>
      <c r="AA316" s="165"/>
      <c r="AB316" s="165"/>
      <c r="AC316" s="165" t="n">
        <f aca="false">SUM(ExportsPaper!AD$16:AD$16)</f>
        <v>0</v>
      </c>
      <c r="AD316" s="165" t="n">
        <f aca="false">SUM(ExportsPaper!AE$16:AE$16)</f>
        <v>0.009441</v>
      </c>
      <c r="AE316" s="165" t="n">
        <f aca="false">SUM(ExportsPaper!AF$16:AF$16)</f>
        <v>0</v>
      </c>
      <c r="AF316" s="165" t="n">
        <f aca="false">SUM(ExportsPaper!AG$16:AG$16)</f>
        <v>0.005363</v>
      </c>
      <c r="AG316" s="165" t="n">
        <f aca="false">SUM(ExportsPaper!AH$16:AH$16)</f>
        <v>0.002052</v>
      </c>
      <c r="AH316" s="165" t="n">
        <f aca="false">SUM(ExportsPaper!AI$16:AI$16)</f>
        <v>0.003021</v>
      </c>
      <c r="AI316" s="165" t="n">
        <f aca="false">SUM(ExportsPaper!AJ$16:AJ$16)</f>
        <v>0.000849</v>
      </c>
      <c r="AJ316" s="165" t="n">
        <f aca="false">SUM(ExportsPaper!AK$16:AK$16)</f>
        <v>0.00838</v>
      </c>
      <c r="AK316" s="165" t="n">
        <f aca="false">SUM(ExportsPaper!AL$16:AL$16)</f>
        <v>0.032216</v>
      </c>
      <c r="AL316" s="165" t="n">
        <f aca="false">SUM(ExportsPaper!AM$16:AM$16)</f>
        <v>0.043584</v>
      </c>
      <c r="AM316" s="165" t="n">
        <f aca="false">SUM(ExportsPaper!AN$16:AN$16)</f>
        <v>0.070968</v>
      </c>
      <c r="AN316" s="165" t="n">
        <f aca="false">SUM(ExportsPaper!AO$16:AO$16)</f>
        <v>0.123992</v>
      </c>
      <c r="AO316" s="165" t="n">
        <f aca="false">SUM(ExportsPaper!AP$16:AP$16)</f>
        <v>0.035001</v>
      </c>
      <c r="AP316" s="165" t="n">
        <f aca="false">SUM(ExportsPaper!AQ$16:AQ$16)</f>
        <v>0.0381385</v>
      </c>
      <c r="AQ316" s="165" t="n">
        <f aca="false">SUM(ExportsPaper!AR$16:AR$16)</f>
        <v>0.041276</v>
      </c>
      <c r="AR316" s="165" t="n">
        <f aca="false">SUM(ExportsPaper!AS$16:AS$16)</f>
        <v>0.04665</v>
      </c>
      <c r="AS316" s="165" t="n">
        <f aca="false">SUM(ExportsPaper!AT$16:AT$16)</f>
        <v>0.038599</v>
      </c>
      <c r="AT316" s="165" t="n">
        <f aca="false">SUM(ExportsPaper!AU$16:AU$16)</f>
        <v>0</v>
      </c>
      <c r="AU316" s="165" t="n">
        <f aca="false">SUM(ExportsPaper!AV$16:AV$16)</f>
        <v>0</v>
      </c>
      <c r="AV316" s="165" t="n">
        <f aca="false">SUM(ExportsPaper!AW$16:AW$16)</f>
        <v>0</v>
      </c>
      <c r="AW316" s="165" t="n">
        <f aca="false">SUM(ExportsPaper!AX$16:AX$16)</f>
        <v>0</v>
      </c>
      <c r="AX316" s="165" t="n">
        <f aca="false">SUM(ExportsPaper!AY$16:AY$16)</f>
        <v>0</v>
      </c>
      <c r="AY316" s="165" t="n">
        <f aca="false">SUM(ExportsPaper!AZ$16:AZ$16)</f>
        <v>0</v>
      </c>
      <c r="AZ316" s="165" t="n">
        <f aca="false">SUM(ExportsPaper!BA$16:BA$16)</f>
        <v>0</v>
      </c>
      <c r="BA316" s="165" t="n">
        <f aca="false">SUM(ExportsPaper!BB$16:BB$16)</f>
        <v>0</v>
      </c>
      <c r="BB316" s="165" t="n">
        <f aca="false">SUM(ExportsPaper!BC$16:BC$16)</f>
        <v>0</v>
      </c>
      <c r="BC316" s="165"/>
      <c r="BD316" s="179" t="n">
        <f aca="false">AK316/AK$306</f>
        <v>0.00515522811756404</v>
      </c>
      <c r="BE316" s="179" t="n">
        <f aca="false">AL316/AL$306</f>
        <v>0.00545944914729302</v>
      </c>
      <c r="BF316" s="179" t="n">
        <f aca="false">AM316/AM$306</f>
        <v>0.00660369422759259</v>
      </c>
      <c r="BG316" s="179" t="n">
        <f aca="false">AN316/AN$306</f>
        <v>0.00908677114538299</v>
      </c>
      <c r="BH316" s="179" t="n">
        <f aca="false">AO316/AO$306</f>
        <v>0.00211962699748698</v>
      </c>
      <c r="BI316" s="179" t="n">
        <f aca="false">AP316/AP$306</f>
        <v>0.00203845727077999</v>
      </c>
      <c r="BJ316" s="179" t="n">
        <f aca="false">AQ316/AQ$306</f>
        <v>0.00197434508936667</v>
      </c>
      <c r="BK316" s="179" t="n">
        <f aca="false">AR316/AR$306</f>
        <v>0.001713007151557</v>
      </c>
    </row>
    <row r="317" customFormat="false" ht="12.9" hidden="false" customHeight="false" outlineLevel="0" collapsed="false">
      <c r="A317" s="165" t="str">
        <f aca="false">A309</f>
        <v>Burundi </v>
      </c>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t="n">
        <f aca="false">SUM(ExportsPaper!AD$7:AD$7)</f>
        <v>0.038415</v>
      </c>
      <c r="AD317" s="165" t="n">
        <f aca="false">SUM(ExportsPaper!AE$7:AE$7)</f>
        <v>0.028445</v>
      </c>
      <c r="AE317" s="165" t="n">
        <f aca="false">SUM(ExportsPaper!AF$7:AF$7)</f>
        <v>0.048748</v>
      </c>
      <c r="AF317" s="165" t="n">
        <f aca="false">SUM(ExportsPaper!AG$7:AG$7)</f>
        <v>0.290184</v>
      </c>
      <c r="AG317" s="165" t="n">
        <f aca="false">SUM(ExportsPaper!AH$7:AH$7)</f>
        <v>0.654462</v>
      </c>
      <c r="AH317" s="165" t="n">
        <f aca="false">SUM(ExportsPaper!AI$7:AI$7)</f>
        <v>1.717513</v>
      </c>
      <c r="AI317" s="165" t="n">
        <f aca="false">SUM(ExportsPaper!AJ$7:AJ$7)</f>
        <v>0.963888</v>
      </c>
      <c r="AJ317" s="165" t="n">
        <f aca="false">SUM(ExportsPaper!AK$7:AK$7)</f>
        <v>2.214127</v>
      </c>
      <c r="AK317" s="165" t="n">
        <f aca="false">SUM(ExportsPaper!AL$7:AL$7)</f>
        <v>1.880626</v>
      </c>
      <c r="AL317" s="165" t="n">
        <f aca="false">SUM(ExportsPaper!AM$7:AM$7)</f>
        <v>2.09577</v>
      </c>
      <c r="AM317" s="165" t="n">
        <f aca="false">SUM(ExportsPaper!AN$7:AN$7)</f>
        <v>3.203866</v>
      </c>
      <c r="AN317" s="165" t="n">
        <f aca="false">SUM(ExportsPaper!AO$7:AO$7)</f>
        <v>3.519338</v>
      </c>
      <c r="AO317" s="165" t="n">
        <f aca="false">SUM(ExportsPaper!AP$7:AP$7)</f>
        <v>3.492816</v>
      </c>
      <c r="AP317" s="165" t="n">
        <f aca="false">SUM(ExportsPaper!AQ$7:AQ$7)</f>
        <v>3.906636</v>
      </c>
      <c r="AQ317" s="165" t="n">
        <f aca="false">SUM(ExportsPaper!AR$7:AR$7)</f>
        <v>4.320456</v>
      </c>
      <c r="AR317" s="165" t="n">
        <f aca="false">SUM(ExportsPaper!AS$7:AS$7)</f>
        <v>3.963881</v>
      </c>
      <c r="AS317" s="165" t="n">
        <f aca="false">SUM(ExportsPaper!AT$7:AT$7)</f>
        <v>2.563718</v>
      </c>
      <c r="AT317" s="165" t="n">
        <f aca="false">SUM(ExportsPaper!AU$7:AU$7)</f>
        <v>0</v>
      </c>
      <c r="AU317" s="165" t="n">
        <f aca="false">SUM(ExportsPaper!AV$7:AV$7)</f>
        <v>0</v>
      </c>
      <c r="AV317" s="165" t="n">
        <f aca="false">SUM(ExportsPaper!AW$7:AW$7)</f>
        <v>0</v>
      </c>
      <c r="AW317" s="165" t="n">
        <f aca="false">SUM(ExportsPaper!AX$7:AX$7)</f>
        <v>0</v>
      </c>
      <c r="AX317" s="165" t="n">
        <f aca="false">SUM(ExportsPaper!AY$7:AY$7)</f>
        <v>0</v>
      </c>
      <c r="AY317" s="165" t="n">
        <f aca="false">SUM(ExportsPaper!AZ$7:AZ$7)</f>
        <v>0</v>
      </c>
      <c r="AZ317" s="165" t="n">
        <f aca="false">SUM(ExportsPaper!BA$7:BA$7)</f>
        <v>0</v>
      </c>
      <c r="BA317" s="165" t="n">
        <f aca="false">SUM(ExportsPaper!BB$7:BB$7)</f>
        <v>0</v>
      </c>
      <c r="BB317" s="165" t="n">
        <f aca="false">SUM(ExportsPaper!BC$7:BC$7)</f>
        <v>0</v>
      </c>
      <c r="BC317" s="165"/>
      <c r="BD317" s="179" t="n">
        <f aca="false">AK317/AK$306</f>
        <v>0.300939161715358</v>
      </c>
      <c r="BE317" s="179" t="n">
        <f aca="false">AL317/AL$306</f>
        <v>0.262521791010974</v>
      </c>
      <c r="BF317" s="179" t="n">
        <f aca="false">AM317/AM$306</f>
        <v>0.298125231233516</v>
      </c>
      <c r="BG317" s="179" t="n">
        <f aca="false">AN317/AN$306</f>
        <v>0.257915179924914</v>
      </c>
      <c r="BH317" s="179" t="n">
        <f aca="false">AO317/AO$306</f>
        <v>0.211521587693337</v>
      </c>
      <c r="BI317" s="179" t="n">
        <f aca="false">AP317/AP$306</f>
        <v>0.208805027950518</v>
      </c>
      <c r="BJ317" s="179" t="n">
        <f aca="false">AQ317/AQ$306</f>
        <v>0.206659344108556</v>
      </c>
      <c r="BK317" s="179" t="n">
        <f aca="false">AR317/AR$306</f>
        <v>0.145555337640319</v>
      </c>
    </row>
    <row r="318" customFormat="false" ht="12.9" hidden="false" customHeight="false" outlineLevel="0" collapsed="false">
      <c r="A318" s="165" t="str">
        <f aca="false">A310</f>
        <v>Rwanda </v>
      </c>
      <c r="B318" s="165"/>
      <c r="C318" s="165"/>
      <c r="D318" s="165"/>
      <c r="E318" s="165"/>
      <c r="F318" s="165"/>
      <c r="G318" s="165"/>
      <c r="H318" s="165"/>
      <c r="I318" s="165"/>
      <c r="J318" s="165"/>
      <c r="K318" s="165"/>
      <c r="L318" s="165"/>
      <c r="M318" s="165"/>
      <c r="N318" s="165"/>
      <c r="O318" s="165"/>
      <c r="P318" s="165"/>
      <c r="Q318" s="165"/>
      <c r="R318" s="165"/>
      <c r="S318" s="165"/>
      <c r="T318" s="165"/>
      <c r="U318" s="165"/>
      <c r="V318" s="165"/>
      <c r="W318" s="165"/>
      <c r="X318" s="165"/>
      <c r="Y318" s="165"/>
      <c r="Z318" s="165"/>
      <c r="AA318" s="165"/>
      <c r="AB318" s="165"/>
      <c r="AC318" s="165" t="n">
        <f aca="false">SUM(ExportsPaper!AD$10:AD$10)</f>
        <v>0.204633</v>
      </c>
      <c r="AD318" s="165" t="n">
        <f aca="false">SUM(ExportsPaper!AE$10:AE$10)</f>
        <v>0.472575</v>
      </c>
      <c r="AE318" s="165" t="n">
        <f aca="false">SUM(ExportsPaper!AF$10:AF$10)</f>
        <v>0.896843</v>
      </c>
      <c r="AF318" s="165" t="n">
        <f aca="false">SUM(ExportsPaper!AG$10:AG$10)</f>
        <v>0.740792</v>
      </c>
      <c r="AG318" s="165" t="n">
        <f aca="false">SUM(ExportsPaper!AH$10:AH$10)</f>
        <v>0.517819</v>
      </c>
      <c r="AH318" s="165" t="n">
        <f aca="false">SUM(ExportsPaper!AI$10:AI$10)</f>
        <v>0.668137</v>
      </c>
      <c r="AI318" s="165" t="n">
        <f aca="false">SUM(ExportsPaper!AJ$10:AJ$10)</f>
        <v>0.705756</v>
      </c>
      <c r="AJ318" s="165" t="n">
        <f aca="false">SUM(ExportsPaper!AK$10:AK$10)</f>
        <v>1.157474</v>
      </c>
      <c r="AK318" s="165" t="n">
        <f aca="false">SUM(ExportsPaper!AL$10:AL$10)</f>
        <v>1.827183</v>
      </c>
      <c r="AL318" s="165" t="n">
        <f aca="false">SUM(ExportsPaper!AM$10:AM$10)</f>
        <v>2.106038</v>
      </c>
      <c r="AM318" s="165" t="n">
        <f aca="false">SUM(ExportsPaper!AN$10:AN$10)</f>
        <v>3.062424</v>
      </c>
      <c r="AN318" s="165" t="n">
        <f aca="false">SUM(ExportsPaper!AO$10:AO$10)</f>
        <v>3.990717</v>
      </c>
      <c r="AO318" s="165" t="n">
        <f aca="false">SUM(ExportsPaper!AP$10:AP$10)</f>
        <v>4.625494</v>
      </c>
      <c r="AP318" s="165" t="n">
        <f aca="false">SUM(ExportsPaper!AQ$10:AQ$10)</f>
        <v>5.058175</v>
      </c>
      <c r="AQ318" s="165" t="n">
        <f aca="false">SUM(ExportsPaper!AR$10:AR$10)</f>
        <v>5.490856</v>
      </c>
      <c r="AR318" s="165" t="n">
        <f aca="false">SUM(ExportsPaper!AS$10:AS$10)</f>
        <v>5.745167</v>
      </c>
      <c r="AS318" s="165" t="n">
        <f aca="false">SUM(ExportsPaper!AT$10:AT$10)</f>
        <v>5.483334</v>
      </c>
      <c r="AT318" s="165" t="n">
        <f aca="false">SUM(ExportsPaper!AU$10:AU$10)</f>
        <v>0</v>
      </c>
      <c r="AU318" s="165" t="n">
        <f aca="false">SUM(ExportsPaper!AV$10:AV$10)</f>
        <v>0</v>
      </c>
      <c r="AV318" s="165" t="n">
        <f aca="false">SUM(ExportsPaper!AW$10:AW$10)</f>
        <v>0</v>
      </c>
      <c r="AW318" s="165" t="n">
        <f aca="false">SUM(ExportsPaper!AX$10:AX$10)</f>
        <v>0</v>
      </c>
      <c r="AX318" s="165" t="n">
        <f aca="false">SUM(ExportsPaper!AY$10:AY$10)</f>
        <v>0</v>
      </c>
      <c r="AY318" s="165" t="n">
        <f aca="false">SUM(ExportsPaper!AZ$10:AZ$10)</f>
        <v>0</v>
      </c>
      <c r="AZ318" s="165" t="n">
        <f aca="false">SUM(ExportsPaper!BA$10:BA$10)</f>
        <v>0</v>
      </c>
      <c r="BA318" s="165" t="n">
        <f aca="false">SUM(ExportsPaper!BB$10:BB$10)</f>
        <v>0</v>
      </c>
      <c r="BB318" s="165" t="n">
        <f aca="false">SUM(ExportsPaper!BC$10:BC$10)</f>
        <v>0</v>
      </c>
      <c r="BC318" s="165"/>
      <c r="BD318" s="179" t="n">
        <f aca="false">AK318/AK$306</f>
        <v>0.29238717337767</v>
      </c>
      <c r="BE318" s="179" t="n">
        <f aca="false">AL318/AL$306</f>
        <v>0.263807988327521</v>
      </c>
      <c r="BF318" s="179" t="n">
        <f aca="false">AM318/AM$306</f>
        <v>0.284963810326358</v>
      </c>
      <c r="BG318" s="179" t="n">
        <f aca="false">AN318/AN$306</f>
        <v>0.292460256185797</v>
      </c>
      <c r="BH318" s="179" t="n">
        <f aca="false">AO318/AO$306</f>
        <v>0.280115481246652</v>
      </c>
      <c r="BI318" s="179" t="n">
        <f aca="false">AP318/AP$306</f>
        <v>0.270353412054159</v>
      </c>
      <c r="BJ318" s="179" t="n">
        <f aca="false">AQ318/AQ$306</f>
        <v>0.262642808896683</v>
      </c>
      <c r="BK318" s="179" t="n">
        <f aca="false">AR318/AR$306</f>
        <v>0.210964890844357</v>
      </c>
    </row>
    <row r="319" customFormat="false" ht="12.9" hidden="false" customHeight="false" outlineLevel="0" collapsed="false">
      <c r="A319" s="165" t="str">
        <f aca="false">A311</f>
        <v>Others</v>
      </c>
      <c r="AC319" s="165" t="n">
        <f aca="false">AC306-SUM(AC316:AC318)</f>
        <v>0.254581</v>
      </c>
      <c r="AD319" s="165" t="n">
        <f aca="false">AD306-SUM(AD316:AD318)</f>
        <v>0.505638</v>
      </c>
      <c r="AE319" s="165" t="n">
        <f aca="false">AE306-SUM(AE316:AE318)</f>
        <v>0.369891</v>
      </c>
      <c r="AF319" s="165" t="n">
        <f aca="false">AF306-SUM(AF316:AF318)</f>
        <v>0.370739</v>
      </c>
      <c r="AG319" s="165" t="n">
        <f aca="false">AG306-SUM(AG316:AG318)</f>
        <v>1.244522</v>
      </c>
      <c r="AH319" s="165" t="n">
        <f aca="false">AH306-SUM(AH316:AH318)</f>
        <v>0.557657</v>
      </c>
      <c r="AI319" s="165" t="n">
        <f aca="false">AI306-SUM(AI316:AI318)</f>
        <v>0.417013</v>
      </c>
      <c r="AJ319" s="165" t="n">
        <f aca="false">AJ306-SUM(AJ316:AJ318)</f>
        <v>1.442586</v>
      </c>
      <c r="AK319" s="165" t="n">
        <f aca="false">AK306-SUM(AK316:AK318)</f>
        <v>2.509165</v>
      </c>
      <c r="AL319" s="165" t="n">
        <f aca="false">AL306-SUM(AL316:AL318)</f>
        <v>3.737831</v>
      </c>
      <c r="AM319" s="165" t="n">
        <f aca="false">AM306-SUM(AM316:AM318)</f>
        <v>4.409454</v>
      </c>
      <c r="AN319" s="165" t="n">
        <f aca="false">AN306-SUM(AN316:AN318)</f>
        <v>6.011284</v>
      </c>
      <c r="AO319" s="165" t="n">
        <f aca="false">AO306-SUM(AO316:AO318)</f>
        <v>8.3595</v>
      </c>
      <c r="AP319" s="165" t="n">
        <f aca="false">AP306-SUM(AP316:AP318)</f>
        <v>9.7065425</v>
      </c>
      <c r="AQ319" s="165" t="n">
        <f aca="false">AQ306-SUM(AQ316:AQ318)</f>
        <v>11.053585</v>
      </c>
      <c r="AR319" s="165" t="n">
        <f aca="false">AR306-SUM(AR316:AR318)</f>
        <v>17.477113</v>
      </c>
      <c r="AS319" s="165" t="n">
        <f aca="false">AS306-SUM(AS316:AS318)</f>
        <v>9.369367</v>
      </c>
      <c r="AT319" s="165" t="n">
        <f aca="false">AT306-SUM(AT316:AT318)</f>
        <v>0</v>
      </c>
      <c r="AU319" s="165" t="n">
        <f aca="false">AU306-SUM(AU316:AU318)</f>
        <v>0</v>
      </c>
      <c r="AV319" s="165" t="n">
        <f aca="false">AV306-SUM(AV316:AV318)</f>
        <v>0</v>
      </c>
      <c r="AW319" s="165" t="n">
        <f aca="false">AW306-SUM(AW316:AW318)</f>
        <v>0</v>
      </c>
      <c r="AX319" s="165" t="n">
        <f aca="false">AX306-SUM(AX316:AX318)</f>
        <v>0</v>
      </c>
      <c r="AY319" s="165" t="n">
        <f aca="false">AY306-SUM(AY316:AY318)</f>
        <v>0</v>
      </c>
      <c r="AZ319" s="165" t="n">
        <f aca="false">AZ306-SUM(AZ316:AZ318)</f>
        <v>0</v>
      </c>
      <c r="BA319" s="165" t="n">
        <f aca="false">BA306-SUM(BA316:BA318)</f>
        <v>0</v>
      </c>
      <c r="BB319" s="165" t="n">
        <f aca="false">BB306-SUM(BB316:BB318)</f>
        <v>0</v>
      </c>
      <c r="BC319" s="165"/>
      <c r="BD319" s="179" t="n">
        <f aca="false">AK319/AK$306</f>
        <v>0.401518436789408</v>
      </c>
      <c r="BE319" s="179" t="n">
        <f aca="false">AL319/AL$306</f>
        <v>0.468210771514212</v>
      </c>
      <c r="BF319" s="179" t="n">
        <f aca="false">AM319/AM$306</f>
        <v>0.410307264212533</v>
      </c>
      <c r="BG319" s="179" t="n">
        <f aca="false">AN319/AN$306</f>
        <v>0.440537792743906</v>
      </c>
      <c r="BH319" s="179" t="n">
        <f aca="false">AO319/AO$306</f>
        <v>0.506243304062524</v>
      </c>
      <c r="BI319" s="179" t="n">
        <f aca="false">AP319/AP$306</f>
        <v>0.518803102724542</v>
      </c>
      <c r="BJ319" s="179" t="n">
        <f aca="false">AQ319/AQ$306</f>
        <v>0.528723501905394</v>
      </c>
      <c r="BK319" s="179" t="n">
        <f aca="false">AR319/AR$306</f>
        <v>0.641766764363767</v>
      </c>
    </row>
  </sheetData>
  <mergeCells count="32">
    <mergeCell ref="B39:AA39"/>
    <mergeCell ref="AC39:BB39"/>
    <mergeCell ref="B52:AA52"/>
    <mergeCell ref="AC52:BB52"/>
    <mergeCell ref="B63:AA63"/>
    <mergeCell ref="AC63:BB63"/>
    <mergeCell ref="B83:AA83"/>
    <mergeCell ref="AC83:BB83"/>
    <mergeCell ref="B106:AA106"/>
    <mergeCell ref="AC106:BB106"/>
    <mergeCell ref="B126:AA126"/>
    <mergeCell ref="AC126:BB126"/>
    <mergeCell ref="B146:AA146"/>
    <mergeCell ref="AC146:BB146"/>
    <mergeCell ref="B160:AA160"/>
    <mergeCell ref="AC160:BB160"/>
    <mergeCell ref="B177:AA177"/>
    <mergeCell ref="AC177:BB177"/>
    <mergeCell ref="B197:AA197"/>
    <mergeCell ref="AC197:BB197"/>
    <mergeCell ref="B223:AA223"/>
    <mergeCell ref="AC223:BB223"/>
    <mergeCell ref="B243:AA243"/>
    <mergeCell ref="AC243:BB243"/>
    <mergeCell ref="B263:AA263"/>
    <mergeCell ref="AC263:BB263"/>
    <mergeCell ref="B277:AA277"/>
    <mergeCell ref="AC277:BB277"/>
    <mergeCell ref="B291:AA291"/>
    <mergeCell ref="AC291:BB291"/>
    <mergeCell ref="B305:AA305"/>
    <mergeCell ref="AC305:BB3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B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2" min="12" style="0" width="1.74"/>
  </cols>
  <sheetData>
    <row r="1" customFormat="false" ht="9" hidden="false" customHeight="true" outlineLevel="0" collapsed="false"/>
    <row r="2" customFormat="false" ht="13.6" hidden="false" customHeight="false" outlineLevel="0" collapsed="false">
      <c r="B2" s="2" t="str">
        <f aca="false">' '!$A$222</f>
        <v>Uganda's exports of wood-based products  (by product)</v>
      </c>
    </row>
    <row r="28" customFormat="false" ht="13.6" hidden="false" customHeight="false" outlineLevel="0" collapsed="false">
      <c r="B28" s="8" t="str">
        <f aca="false">' '!$A$242</f>
        <v>Uganda's exports of VPA core products  (by destination country)</v>
      </c>
    </row>
    <row r="54" customFormat="false" ht="13.6" hidden="false" customHeight="false" outlineLevel="0" collapsed="false">
      <c r="B54" s="8" t="str">
        <f aca="false">' '!$A$262</f>
        <v>Uganda's exports of other Timber Sector products  (by destination country)</v>
      </c>
    </row>
    <row r="80" customFormat="false" ht="13.6" hidden="false" customHeight="false" outlineLevel="0" collapsed="false">
      <c r="B80" s="2" t="str">
        <f aca="false">' '!$A$276</f>
        <v>Uganda's exports of plywood  (by destination country)</v>
      </c>
    </row>
    <row r="106" customFormat="false" ht="13.6" hidden="false" customHeight="false" outlineLevel="0" collapsed="false">
      <c r="B106" s="2" t="str">
        <f aca="false">' '!$A$290</f>
        <v>Uganda's exports of other panels  (by destination country)</v>
      </c>
    </row>
    <row r="132" customFormat="false" ht="13.6" hidden="false" customHeight="false" outlineLevel="0" collapsed="false">
      <c r="B132" s="2" t="str">
        <f aca="false">' '!$A$304</f>
        <v>Uganda's exports of paper  (by destination countr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0" width="6.74"/>
    <col collapsed="false" customWidth="true" hidden="true" outlineLevel="0" max="55" min="47" style="0" width="6.74"/>
  </cols>
  <sheetData>
    <row r="1" customFormat="false" ht="9" hidden="false" customHeight="true" outlineLevel="0" collapsed="false"/>
    <row r="2" customFormat="false" ht="20.05" hidden="false" customHeight="true" outlineLevel="0" collapsed="false">
      <c r="B2" s="9" t="s">
        <v>23</v>
      </c>
      <c r="C2" s="10" t="s">
        <v>24</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17" t="n">
        <f aca="false">1+BB4</f>
        <v>2025</v>
      </c>
      <c r="BD4" s="12"/>
    </row>
    <row r="5" customFormat="false" ht="25" hidden="false" customHeight="true" outlineLevel="0" collapsed="false">
      <c r="B5" s="19"/>
      <c r="C5" s="20" t="s">
        <v>28</v>
      </c>
      <c r="D5" s="20"/>
      <c r="E5" s="20"/>
      <c r="F5" s="20"/>
      <c r="G5" s="20"/>
      <c r="H5" s="20"/>
      <c r="I5" s="20"/>
      <c r="J5" s="20"/>
      <c r="K5" s="20"/>
      <c r="L5" s="20"/>
      <c r="M5" s="20"/>
      <c r="N5" s="20"/>
      <c r="O5" s="20"/>
      <c r="P5" s="20"/>
      <c r="Q5" s="20"/>
      <c r="R5" s="20"/>
      <c r="S5" s="20"/>
      <c r="T5" s="20"/>
      <c r="U5" s="20"/>
      <c r="V5" s="20"/>
      <c r="W5" s="20"/>
      <c r="X5" s="20"/>
      <c r="Y5" s="20"/>
      <c r="Z5" s="20"/>
      <c r="AA5" s="20"/>
      <c r="AB5" s="20"/>
      <c r="AC5" s="14"/>
      <c r="AD5" s="20" t="str">
        <f aca="false">C5</f>
        <v>Imports from all countries</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2"/>
    </row>
    <row r="6" customFormat="false" ht="20.05" hidden="false" customHeight="true" outlineLevel="0" collapsed="false">
      <c r="B6" s="21" t="s">
        <v>29</v>
      </c>
      <c r="C6" s="22" t="n">
        <f aca="false">SUM(C8,C17)</f>
        <v>126.805739326</v>
      </c>
      <c r="D6" s="23" t="n">
        <f aca="false">SUM(D8,D17)</f>
        <v>125.133885746667</v>
      </c>
      <c r="E6" s="23" t="n">
        <f aca="false">SUM(E8,E17)</f>
        <v>126.594283043</v>
      </c>
      <c r="F6" s="23" t="n">
        <f aca="false">SUM(F8,F17)</f>
        <v>170.212831684</v>
      </c>
      <c r="G6" s="23" t="n">
        <f aca="false">SUM(G8,G17)</f>
        <v>210.66060325</v>
      </c>
      <c r="H6" s="23" t="n">
        <f aca="false">SUM(H8,H17)</f>
        <v>215.587691564</v>
      </c>
      <c r="I6" s="23" t="n">
        <f aca="false">SUM(I8,I17)</f>
        <v>259.861683949333</v>
      </c>
      <c r="J6" s="24" t="n">
        <f aca="false">SUM(J8,J17)</f>
        <v>282.679172376</v>
      </c>
      <c r="K6" s="24" t="n">
        <f aca="false">SUM(K8,K17)</f>
        <v>369.290666518</v>
      </c>
      <c r="L6" s="24" t="n">
        <f aca="false">SUM(L8,L17)</f>
        <v>388.714723456</v>
      </c>
      <c r="M6" s="24" t="n">
        <f aca="false">SUM(M8,M17)</f>
        <v>402.171554008</v>
      </c>
      <c r="N6" s="24" t="n">
        <f aca="false">SUM(N8,N17)</f>
        <v>470.063841196667</v>
      </c>
      <c r="O6" s="24" t="n">
        <f aca="false">SUM(O8,O17)</f>
        <v>480.325199616571</v>
      </c>
      <c r="P6" s="24" t="n">
        <f aca="false">SUM(P8,P17)</f>
        <v>507.448672934952</v>
      </c>
      <c r="Q6" s="24" t="n">
        <f aca="false">SUM(Q8,Q17)</f>
        <v>534.572146253333</v>
      </c>
      <c r="R6" s="24" t="n">
        <f aca="false">SUM(R8,R17)</f>
        <v>523.06916057</v>
      </c>
      <c r="S6" s="24" t="n">
        <f aca="false">SUM(S8,S17)</f>
        <v>536.14204324</v>
      </c>
      <c r="T6" s="24" t="n">
        <f aca="false">SUM(T8,T17)</f>
        <v>0.20454858</v>
      </c>
      <c r="U6" s="24" t="n">
        <f aca="false">SUM(U8,U17)</f>
        <v>0.20454858</v>
      </c>
      <c r="V6" s="24" t="n">
        <f aca="false">SUM(V8,V17)</f>
        <v>0.20454858</v>
      </c>
      <c r="W6" s="24" t="n">
        <f aca="false">SUM(W8,W17)</f>
        <v>0.20454858</v>
      </c>
      <c r="X6" s="24" t="n">
        <f aca="false">SUM(X8,X17)</f>
        <v>0.20454858</v>
      </c>
      <c r="Y6" s="24" t="n">
        <f aca="false">SUM(Y8,Y17)</f>
        <v>0.20454858</v>
      </c>
      <c r="Z6" s="24" t="n">
        <f aca="false">SUM(Z8,Z17)</f>
        <v>0.20454858</v>
      </c>
      <c r="AA6" s="24" t="n">
        <f aca="false">SUM(AA8,AA17)</f>
        <v>0.20454858</v>
      </c>
      <c r="AB6" s="24" t="n">
        <f aca="false">SUM(AB8,AB17)</f>
        <v>0.20454858</v>
      </c>
      <c r="AC6" s="25"/>
      <c r="AD6" s="22" t="n">
        <f aca="false">SUM(AD8,AD17)</f>
        <v>32.384723</v>
      </c>
      <c r="AE6" s="23" t="n">
        <f aca="false">SUM(AE8,AE17)</f>
        <v>36.533958</v>
      </c>
      <c r="AF6" s="23" t="n">
        <f aca="false">SUM(AF8,AF17)</f>
        <v>33.371926</v>
      </c>
      <c r="AG6" s="23" t="n">
        <f aca="false">SUM(AG8,AG17)</f>
        <v>45.150658</v>
      </c>
      <c r="AH6" s="23" t="n">
        <f aca="false">SUM(AH8,AH17)</f>
        <v>59.026107</v>
      </c>
      <c r="AI6" s="23" t="n">
        <f aca="false">SUM(AI8,AI17)</f>
        <v>59.522054</v>
      </c>
      <c r="AJ6" s="23" t="n">
        <f aca="false">SUM(AJ8,AJ17)</f>
        <v>75.313431</v>
      </c>
      <c r="AK6" s="23" t="n">
        <f aca="false">SUM(AK8,AK17)</f>
        <v>87.063354</v>
      </c>
      <c r="AL6" s="23" t="n">
        <f aca="false">SUM(AL8,AL17)</f>
        <v>120.720602</v>
      </c>
      <c r="AM6" s="23" t="n">
        <f aca="false">SUM(AM8,AM17)</f>
        <v>115.727317</v>
      </c>
      <c r="AN6" s="23" t="n">
        <f aca="false">SUM(AN8,AN17)</f>
        <v>113.493941</v>
      </c>
      <c r="AO6" s="23" t="n">
        <f aca="false">SUM(AO8,AO17)</f>
        <v>139.01174732039</v>
      </c>
      <c r="AP6" s="23" t="n">
        <f aca="false">SUM(AP8,AP17)</f>
        <v>128.733899</v>
      </c>
      <c r="AQ6" s="23" t="n">
        <f aca="false">SUM(AQ8,AQ17)</f>
        <v>141.207385</v>
      </c>
      <c r="AR6" s="23" t="n">
        <f aca="false">SUM(AR8,AR17)</f>
        <v>153.680871</v>
      </c>
      <c r="AS6" s="23" t="n">
        <f aca="false">SUM(AS8,AS17)</f>
        <v>124.687086</v>
      </c>
      <c r="AT6" s="23" t="n">
        <f aca="false">SUM(AT8,AT17)</f>
        <v>128.024955</v>
      </c>
      <c r="AU6" s="23" t="n">
        <f aca="false">SUM(AU8,AU17)</f>
        <v>0.018692</v>
      </c>
      <c r="AV6" s="23" t="n">
        <f aca="false">SUM(AV8,AV17)</f>
        <v>0.018692</v>
      </c>
      <c r="AW6" s="23" t="n">
        <f aca="false">SUM(AW8,AW17)</f>
        <v>0.018692</v>
      </c>
      <c r="AX6" s="23" t="n">
        <f aca="false">SUM(AX8,AX17)</f>
        <v>0.018692</v>
      </c>
      <c r="AY6" s="23" t="n">
        <f aca="false">SUM(AY8,AY17)</f>
        <v>0.018692</v>
      </c>
      <c r="AZ6" s="23" t="n">
        <f aca="false">SUM(AZ8,AZ17)</f>
        <v>0.018692</v>
      </c>
      <c r="BA6" s="23" t="n">
        <f aca="false">SUM(BA8,BA17)</f>
        <v>0.018692</v>
      </c>
      <c r="BB6" s="23" t="n">
        <f aca="false">SUM(BB8,BB17)</f>
        <v>0.018692</v>
      </c>
      <c r="BC6" s="23" t="n">
        <f aca="false">SUM(BC8,BC17)</f>
        <v>0.018692</v>
      </c>
      <c r="BD6" s="12"/>
    </row>
    <row r="7" customFormat="false" ht="17.15" hidden="false" customHeight="true" outlineLevel="0" collapsed="false">
      <c r="B7" s="26" t="s">
        <v>30</v>
      </c>
      <c r="C7" s="27" t="n">
        <f aca="false">ImportsCoreVPA!C5</f>
        <v>2.787325636</v>
      </c>
      <c r="D7" s="27" t="n">
        <f aca="false">ImportsCoreVPA!D5</f>
        <v>3.0336551</v>
      </c>
      <c r="E7" s="27" t="n">
        <f aca="false">ImportsCoreVPA!E5</f>
        <v>4.216155048</v>
      </c>
      <c r="F7" s="27" t="n">
        <f aca="false">ImportsCoreVPA!F5</f>
        <v>2.723808304</v>
      </c>
      <c r="G7" s="27" t="n">
        <f aca="false">ImportsCoreVPA!G5</f>
        <v>2.32371608</v>
      </c>
      <c r="H7" s="27" t="n">
        <f aca="false">ImportsCoreVPA!H5</f>
        <v>4.617404504</v>
      </c>
      <c r="I7" s="27" t="n">
        <f aca="false">ImportsCoreVPA!I5</f>
        <v>10.2151286093333</v>
      </c>
      <c r="J7" s="28" t="n">
        <f aca="false">ImportsCoreVPA!J5</f>
        <v>12.903555196</v>
      </c>
      <c r="K7" s="29" t="n">
        <f aca="false">ImportsCoreVPA!K5</f>
        <v>30.823479708</v>
      </c>
      <c r="L7" s="29" t="n">
        <f aca="false">ImportsCoreVPA!L5</f>
        <v>32.156659836</v>
      </c>
      <c r="M7" s="29" t="n">
        <f aca="false">ImportsCoreVPA!M5</f>
        <v>28.608449688</v>
      </c>
      <c r="N7" s="29" t="n">
        <f aca="false">ImportsCoreVPA!N5</f>
        <v>34.37322856</v>
      </c>
      <c r="O7" s="29" t="n">
        <f aca="false">ImportsCoreVPA!O5</f>
        <v>21.9685104111111</v>
      </c>
      <c r="P7" s="29" t="n">
        <f aca="false">ImportsCoreVPA!P5</f>
        <v>33.8410782122222</v>
      </c>
      <c r="Q7" s="29" t="n">
        <f aca="false">ImportsCoreVPA!Q5</f>
        <v>45.7136460133333</v>
      </c>
      <c r="R7" s="29" t="n">
        <f aca="false">ImportsCoreVPA!R5</f>
        <v>16.00223459</v>
      </c>
      <c r="S7" s="29" t="n">
        <f aca="false">ImportsCoreVPA!S5</f>
        <v>14.47925726</v>
      </c>
      <c r="T7" s="29" t="n">
        <f aca="false">ImportsCoreVPA!T5</f>
        <v>0</v>
      </c>
      <c r="U7" s="29" t="n">
        <f aca="false">ImportsCoreVPA!U5</f>
        <v>0</v>
      </c>
      <c r="V7" s="29" t="n">
        <f aca="false">ImportsCoreVPA!V5</f>
        <v>0</v>
      </c>
      <c r="W7" s="29" t="n">
        <f aca="false">ImportsCoreVPA!W5</f>
        <v>0</v>
      </c>
      <c r="X7" s="29" t="n">
        <f aca="false">ImportsCoreVPA!X5</f>
        <v>0</v>
      </c>
      <c r="Y7" s="29" t="n">
        <f aca="false">ImportsCoreVPA!Y5</f>
        <v>0</v>
      </c>
      <c r="Z7" s="29" t="n">
        <f aca="false">ImportsCoreVPA!Z5</f>
        <v>0</v>
      </c>
      <c r="AA7" s="29" t="n">
        <f aca="false">ImportsCoreVPA!AA5</f>
        <v>0</v>
      </c>
      <c r="AB7" s="29" t="n">
        <f aca="false">ImportsCoreVPA!AB5</f>
        <v>0</v>
      </c>
      <c r="AC7" s="30"/>
      <c r="AD7" s="31" t="n">
        <f aca="false">ImportsCoreVPA!AD5</f>
        <v>0.344718</v>
      </c>
      <c r="AE7" s="27" t="n">
        <f aca="false">ImportsCoreVPA!AE5</f>
        <v>0.712333</v>
      </c>
      <c r="AF7" s="27" t="n">
        <f aca="false">ImportsCoreVPA!AF5</f>
        <v>0.971427</v>
      </c>
      <c r="AG7" s="27" t="n">
        <f aca="false">ImportsCoreVPA!AG5</f>
        <v>1.099893</v>
      </c>
      <c r="AH7" s="27" t="n">
        <f aca="false">ImportsCoreVPA!AH5</f>
        <v>1.434641</v>
      </c>
      <c r="AI7" s="27" t="n">
        <f aca="false">ImportsCoreVPA!AI5</f>
        <v>1.662207</v>
      </c>
      <c r="AJ7" s="27" t="n">
        <f aca="false">ImportsCoreVPA!AJ5</f>
        <v>4.171557</v>
      </c>
      <c r="AK7" s="27" t="n">
        <f aca="false">ImportsCoreVPA!AK5</f>
        <v>2.765304</v>
      </c>
      <c r="AL7" s="27" t="n">
        <f aca="false">ImportsCoreVPA!AL5</f>
        <v>7.990229</v>
      </c>
      <c r="AM7" s="27" t="n">
        <f aca="false">ImportsCoreVPA!AM5</f>
        <v>5.172104</v>
      </c>
      <c r="AN7" s="27" t="n">
        <f aca="false">ImportsCoreVPA!AN5</f>
        <v>3.194687</v>
      </c>
      <c r="AO7" s="27" t="n">
        <f aca="false">ImportsCoreVPA!AO5</f>
        <v>2.391746</v>
      </c>
      <c r="AP7" s="27" t="n">
        <f aca="false">ImportsCoreVPA!AP5</f>
        <v>1.841681</v>
      </c>
      <c r="AQ7" s="27" t="n">
        <f aca="false">ImportsCoreVPA!AQ5</f>
        <v>3.629225</v>
      </c>
      <c r="AR7" s="27" t="n">
        <f aca="false">ImportsCoreVPA!AR5</f>
        <v>5.416769</v>
      </c>
      <c r="AS7" s="27" t="n">
        <f aca="false">ImportsCoreVPA!AS5</f>
        <v>2.374838</v>
      </c>
      <c r="AT7" s="27" t="n">
        <f aca="false">ImportsCoreVPA!AT5</f>
        <v>2.113616</v>
      </c>
      <c r="AU7" s="27" t="n">
        <f aca="false">ImportsCoreVPA!AU5</f>
        <v>0</v>
      </c>
      <c r="AV7" s="27" t="n">
        <f aca="false">ImportsCoreVPA!AV5</f>
        <v>0</v>
      </c>
      <c r="AW7" s="27" t="n">
        <f aca="false">ImportsCoreVPA!AW5</f>
        <v>0</v>
      </c>
      <c r="AX7" s="27" t="n">
        <f aca="false">ImportsCoreVPA!AX5</f>
        <v>0</v>
      </c>
      <c r="AY7" s="27" t="n">
        <f aca="false">ImportsCoreVPA!AY5</f>
        <v>0</v>
      </c>
      <c r="AZ7" s="27" t="n">
        <f aca="false">ImportsCoreVPA!AZ5</f>
        <v>0</v>
      </c>
      <c r="BA7" s="27" t="n">
        <f aca="false">ImportsCoreVPA!BA5</f>
        <v>0</v>
      </c>
      <c r="BB7" s="27" t="n">
        <f aca="false">ImportsCoreVPA!BB5</f>
        <v>0</v>
      </c>
      <c r="BC7" s="32" t="n">
        <f aca="false">ImportsCoreVPA!BC5</f>
        <v>0</v>
      </c>
      <c r="BD7" s="12"/>
    </row>
    <row r="8" customFormat="false" ht="20.05" hidden="false" customHeight="true" outlineLevel="0" collapsed="false">
      <c r="B8" s="33" t="s">
        <v>31</v>
      </c>
      <c r="C8" s="22" t="n">
        <f aca="false">1000*SUM([1]TimberSectorMinusCoreVPAImp!B$263)+SUM(C9:C12)</f>
        <v>9.886698836</v>
      </c>
      <c r="D8" s="23" t="n">
        <f aca="false">1000*SUM([1]TimberSectorMinusCoreVPAImp!C$263)+SUM(D9:D12)</f>
        <v>9.00843056666667</v>
      </c>
      <c r="E8" s="23" t="n">
        <f aca="false">1000*SUM([1]TimberSectorMinusCoreVPAImp!D$263)+SUM(E9:E12)</f>
        <v>11.305385228</v>
      </c>
      <c r="F8" s="23" t="n">
        <f aca="false">1000*SUM([1]TimberSectorMinusCoreVPAImp!E$263)+SUM(F9:F12)</f>
        <v>17.545304084</v>
      </c>
      <c r="G8" s="23" t="n">
        <f aca="false">1000*SUM([1]TimberSectorMinusCoreVPAImp!F$263)+SUM(G9:G12)</f>
        <v>15.53024496</v>
      </c>
      <c r="H8" s="23" t="n">
        <f aca="false">1000*SUM([1]TimberSectorMinusCoreVPAImp!G$263)+SUM(H9:H12)</f>
        <v>17.049636464</v>
      </c>
      <c r="I8" s="23" t="n">
        <f aca="false">1000*SUM([1]TimberSectorMinusCoreVPAImp!H$263)+SUM(I9:I12)</f>
        <v>26.1689394893333</v>
      </c>
      <c r="J8" s="24" t="n">
        <f aca="false">1000*SUM([1]TimberSectorMinusCoreVPAImp!I$263)+SUM(J9:J12)</f>
        <v>35.333702256</v>
      </c>
      <c r="K8" s="24" t="n">
        <f aca="false">1000*SUM([1]TimberSectorMinusCoreVPAImp!J$263)+SUM(K9:K12)</f>
        <v>60.433753468</v>
      </c>
      <c r="L8" s="24" t="n">
        <f aca="false">1000*SUM([1]TimberSectorMinusCoreVPAImp!K$263)+SUM(L9:L12)</f>
        <v>61.373425956</v>
      </c>
      <c r="M8" s="24" t="n">
        <f aca="false">1000*SUM([1]TimberSectorMinusCoreVPAImp!L$263)+SUM(M9:M12)</f>
        <v>66.701590508</v>
      </c>
      <c r="N8" s="24" t="n">
        <f aca="false">1000*SUM([1]TimberSectorMinusCoreVPAImp!M$263)+SUM(N9:N12)</f>
        <v>82.0443963066667</v>
      </c>
      <c r="O8" s="24" t="n">
        <f aca="false">1000*SUM([1]TimberSectorMinusCoreVPAImp!N$263)+SUM(O9:O12)</f>
        <v>69.8775415365709</v>
      </c>
      <c r="P8" s="24" t="n">
        <f aca="false">1000*SUM([1]TimberSectorMinusCoreVPAImp!O$263)+SUM(P9:P12)</f>
        <v>83.2173341049521</v>
      </c>
      <c r="Q8" s="24" t="n">
        <f aca="false">1000*SUM([1]TimberSectorMinusCoreVPAImp!P$263)+SUM(Q9:Q12)</f>
        <v>96.5571266733333</v>
      </c>
      <c r="R8" s="24" t="n">
        <f aca="false">1000*SUM([1]TimberSectorMinusCoreVPAImp!Q$263)+SUM(R9:R12)</f>
        <v>69.99982199</v>
      </c>
      <c r="S8" s="24" t="n">
        <f aca="false">1000*SUM([1]TimberSectorMinusCoreVPAImp!R$263)+SUM(S9:S12)</f>
        <v>64.34847816</v>
      </c>
      <c r="T8" s="24" t="n">
        <f aca="false">1000*SUM([1]TimberSectorMinusCoreVPAImp!S$263)+SUM(T9:T12)</f>
        <v>0</v>
      </c>
      <c r="U8" s="24" t="n">
        <f aca="false">1000*SUM([1]TimberSectorMinusCoreVPAImp!T$263)+SUM(U9:U12)</f>
        <v>0</v>
      </c>
      <c r="V8" s="24" t="n">
        <f aca="false">1000*SUM([1]TimberSectorMinusCoreVPAImp!U$263)+SUM(V9:V12)</f>
        <v>0</v>
      </c>
      <c r="W8" s="24" t="n">
        <f aca="false">1000*SUM([1]TimberSectorMinusCoreVPAImp!V$263)+SUM(W9:W12)</f>
        <v>0</v>
      </c>
      <c r="X8" s="24" t="n">
        <f aca="false">1000*SUM([1]TimberSectorMinusCoreVPAImp!W$263)+SUM(X9:X12)</f>
        <v>0</v>
      </c>
      <c r="Y8" s="24" t="n">
        <f aca="false">1000*SUM([1]TimberSectorMinusCoreVPAImp!X$263)+SUM(Y9:Y12)</f>
        <v>0</v>
      </c>
      <c r="Z8" s="24" t="n">
        <f aca="false">1000*SUM([1]TimberSectorMinusCoreVPAImp!Y$263)+SUM(Z9:Z12)</f>
        <v>0</v>
      </c>
      <c r="AA8" s="24" t="n">
        <f aca="false">1000*SUM([1]TimberSectorMinusCoreVPAImp!Z$263)+SUM(AA9:AA12)</f>
        <v>0</v>
      </c>
      <c r="AB8" s="24" t="n">
        <f aca="false">1000*SUM([1]TimberSectorMinusCoreVPAImp!AA$263)+SUM(AB9:AB12)</f>
        <v>0</v>
      </c>
      <c r="AC8" s="30"/>
      <c r="AD8" s="22" t="n">
        <f aca="false">SUM([1]TimberSectorMinusCoreVPAImp!AB$263)+SUM(AD9:AD12)</f>
        <v>3.446697</v>
      </c>
      <c r="AE8" s="23" t="n">
        <f aca="false">SUM([1]TimberSectorMinusCoreVPAImp!AC$263)+SUM(AE9:AE12)</f>
        <v>3.276021</v>
      </c>
      <c r="AF8" s="23" t="n">
        <f aca="false">SUM([1]TimberSectorMinusCoreVPAImp!AD$263)+SUM(AF9:AF12)</f>
        <v>4.340089</v>
      </c>
      <c r="AG8" s="23" t="n">
        <f aca="false">SUM([1]TimberSectorMinusCoreVPAImp!AE$263)+SUM(AG9:AG12)</f>
        <v>6.710266</v>
      </c>
      <c r="AH8" s="23" t="n">
        <f aca="false">SUM([1]TimberSectorMinusCoreVPAImp!AF$263)+SUM(AH9:AH12)</f>
        <v>9.596791</v>
      </c>
      <c r="AI8" s="23" t="n">
        <f aca="false">SUM([1]TimberSectorMinusCoreVPAImp!AG$263)+SUM(AI9:AI12)</f>
        <v>8.539603</v>
      </c>
      <c r="AJ8" s="23" t="n">
        <f aca="false">SUM([1]TimberSectorMinusCoreVPAImp!AH$263)+SUM(AJ9:AJ12)</f>
        <v>11.966075</v>
      </c>
      <c r="AK8" s="23" t="n">
        <f aca="false">SUM([1]TimberSectorMinusCoreVPAImp!AI$263)+SUM(AK9:AK12)</f>
        <v>17.022468</v>
      </c>
      <c r="AL8" s="23" t="n">
        <f aca="false">SUM([1]TimberSectorMinusCoreVPAImp!AJ$263)+SUM(AL9:AL12)</f>
        <v>19.801703</v>
      </c>
      <c r="AM8" s="23" t="n">
        <f aca="false">SUM([1]TimberSectorMinusCoreVPAImp!AK$263)+SUM(AM9:AM12)</f>
        <v>16.808166</v>
      </c>
      <c r="AN8" s="23" t="n">
        <f aca="false">SUM([1]TimberSectorMinusCoreVPAImp!AL$263)+SUM(AN9:AN12)</f>
        <v>14.872601</v>
      </c>
      <c r="AO8" s="23" t="n">
        <f aca="false">SUM([1]TimberSectorMinusCoreVPAImp!AM$263)+SUM(AO9:AO12)</f>
        <v>14.719728</v>
      </c>
      <c r="AP8" s="23" t="n">
        <f aca="false">SUM([1]TimberSectorMinusCoreVPAImp!AN$263)+SUM(AP9:AP12)</f>
        <v>15.874728</v>
      </c>
      <c r="AQ8" s="23" t="n">
        <f aca="false">SUM([1]TimberSectorMinusCoreVPAImp!AO$263)+SUM(AQ9:AQ12)</f>
        <v>18.1194485</v>
      </c>
      <c r="AR8" s="23" t="n">
        <f aca="false">SUM([1]TimberSectorMinusCoreVPAImp!AP$263)+SUM(AR9:AR12)</f>
        <v>20.364169</v>
      </c>
      <c r="AS8" s="23" t="n">
        <f aca="false">SUM([1]TimberSectorMinusCoreVPAImp!AQ$263)+SUM(AS9:AS12)</f>
        <v>16.834527</v>
      </c>
      <c r="AT8" s="23" t="n">
        <f aca="false">SUM([1]TimberSectorMinusCoreVPAImp!AR$263)+SUM(AT9:AT12)</f>
        <v>16.001942</v>
      </c>
      <c r="AU8" s="23" t="n">
        <f aca="false">SUM([1]TimberSectorMinusCoreVPAImp!AS$263)+SUM(AU9:AU12)</f>
        <v>0</v>
      </c>
      <c r="AV8" s="23" t="n">
        <f aca="false">SUM([1]TimberSectorMinusCoreVPAImp!AT$263)+SUM(AV9:AV12)</f>
        <v>0</v>
      </c>
      <c r="AW8" s="23" t="n">
        <f aca="false">SUM([1]TimberSectorMinusCoreVPAImp!AU$263)+SUM(AW9:AW12)</f>
        <v>0</v>
      </c>
      <c r="AX8" s="23" t="n">
        <f aca="false">SUM([1]TimberSectorMinusCoreVPAImp!AV$263)+SUM(AX9:AX12)</f>
        <v>0</v>
      </c>
      <c r="AY8" s="23" t="n">
        <f aca="false">SUM([1]TimberSectorMinusCoreVPAImp!AW$263)+SUM(AY9:AY12)</f>
        <v>0</v>
      </c>
      <c r="AZ8" s="23" t="n">
        <f aca="false">SUM([1]TimberSectorMinusCoreVPAImp!AX$263)+SUM(AZ9:AZ12)</f>
        <v>0</v>
      </c>
      <c r="BA8" s="23" t="n">
        <f aca="false">SUM([1]TimberSectorMinusCoreVPAImp!AY$263)+SUM(BA9:BA12)</f>
        <v>0</v>
      </c>
      <c r="BB8" s="23" t="n">
        <f aca="false">SUM([1]TimberSectorMinusCoreVPAImp!AZ$263)+SUM(BB9:BB12)</f>
        <v>0</v>
      </c>
      <c r="BC8" s="23" t="n">
        <f aca="false">SUM([1]TimberSectorMinusCoreVPAImp!BA$263)+SUM(BC9:BC12)</f>
        <v>0</v>
      </c>
      <c r="BD8" s="12"/>
    </row>
    <row r="9" customFormat="false" ht="12.9" hidden="false" customHeight="false" outlineLevel="0" collapsed="false">
      <c r="B9" s="34" t="s">
        <v>32</v>
      </c>
      <c r="C9" s="35" t="n">
        <f aca="false">1000*[1]4403Imp!B$263</f>
        <v>0.530691</v>
      </c>
      <c r="D9" s="36" t="n">
        <f aca="false">1000*[1]4403Imp!C$263</f>
        <v>1.3357792</v>
      </c>
      <c r="E9" s="36" t="n">
        <f aca="false">1000*[1]4403Imp!D$263</f>
        <v>2.8569772</v>
      </c>
      <c r="F9" s="36" t="n">
        <f aca="false">1000*[1]4403Imp!E$263</f>
        <v>0.5249538</v>
      </c>
      <c r="G9" s="36" t="n">
        <f aca="false">1000*[1]4403Imp!F$263</f>
        <v>0.5492858</v>
      </c>
      <c r="H9" s="36" t="n">
        <f aca="false">1000*[1]4403Imp!G$263</f>
        <v>2.3103034</v>
      </c>
      <c r="I9" s="36" t="n">
        <f aca="false">1000*[1]4403Imp!H$263</f>
        <v>7.0777146</v>
      </c>
      <c r="J9" s="37" t="n">
        <f aca="false">1000*[1]4403Imp!I$263</f>
        <v>3.6943494</v>
      </c>
      <c r="K9" s="37" t="n">
        <f aca="false">1000*[1]4403Imp!J$263</f>
        <v>13.409725</v>
      </c>
      <c r="L9" s="37" t="n">
        <f aca="false">1000*[1]4403Imp!K$263</f>
        <v>6.4426446</v>
      </c>
      <c r="M9" s="37" t="n">
        <f aca="false">1000*[1]4403Imp!L$263</f>
        <v>4.5046918</v>
      </c>
      <c r="N9" s="37" t="n">
        <f aca="false">1000*[1]4403Imp!M$263</f>
        <v>13.048504</v>
      </c>
      <c r="O9" s="37" t="n">
        <f aca="false">1000*[1]4403Imp!N$263</f>
        <v>0.001624</v>
      </c>
      <c r="P9" s="37" t="n">
        <f aca="false">1000*[1]4403Imp!O$263</f>
        <v>18.436692</v>
      </c>
      <c r="Q9" s="37" t="n">
        <f aca="false">1000*[1]4403Imp!P$263</f>
        <v>36.87176</v>
      </c>
      <c r="R9" s="37" t="n">
        <f aca="false">1000*[1]4403Imp!Q$263</f>
        <v>8.793215</v>
      </c>
      <c r="S9" s="37" t="n">
        <f aca="false">1000*[1]4403Imp!R$263</f>
        <v>5.51246833333333</v>
      </c>
      <c r="T9" s="37" t="n">
        <f aca="false">1000*[1]4403Imp!S$263</f>
        <v>0</v>
      </c>
      <c r="U9" s="37" t="n">
        <f aca="false">1000*[1]4403Imp!T$263</f>
        <v>0</v>
      </c>
      <c r="V9" s="37" t="n">
        <f aca="false">1000*[1]4403Imp!U$263</f>
        <v>0</v>
      </c>
      <c r="W9" s="37" t="n">
        <f aca="false">1000*[1]4403Imp!V$263</f>
        <v>0</v>
      </c>
      <c r="X9" s="37" t="n">
        <f aca="false">1000*[1]4403Imp!W$263</f>
        <v>0</v>
      </c>
      <c r="Y9" s="37" t="n">
        <f aca="false">1000*[1]4403Imp!X$263</f>
        <v>0</v>
      </c>
      <c r="Z9" s="37" t="n">
        <f aca="false">1000*[1]4403Imp!Y$263</f>
        <v>0</v>
      </c>
      <c r="AA9" s="37" t="n">
        <f aca="false">1000*[1]4403Imp!Z$263</f>
        <v>0</v>
      </c>
      <c r="AB9" s="37" t="n">
        <f aca="false">1000*[1]4403Imp!AA$263</f>
        <v>0</v>
      </c>
      <c r="AC9" s="30"/>
      <c r="AD9" s="35" t="n">
        <f aca="false">[1]4403Imp!AB$263</f>
        <v>0.02888</v>
      </c>
      <c r="AE9" s="36" t="n">
        <f aca="false">[1]4403Imp!AC$263</f>
        <v>0.36791</v>
      </c>
      <c r="AF9" s="36" t="n">
        <f aca="false">[1]4403Imp!AD$263</f>
        <v>0.619815</v>
      </c>
      <c r="AG9" s="36" t="n">
        <f aca="false">[1]4403Imp!AE$263</f>
        <v>0.394509</v>
      </c>
      <c r="AH9" s="36" t="n">
        <f aca="false">[1]4403Imp!AF$263</f>
        <v>0.774114</v>
      </c>
      <c r="AI9" s="36" t="n">
        <f aca="false">[1]4403Imp!AG$263</f>
        <v>0.916996</v>
      </c>
      <c r="AJ9" s="36" t="n">
        <f aca="false">[1]4403Imp!AH$263</f>
        <v>3.608599</v>
      </c>
      <c r="AK9" s="36" t="n">
        <f aca="false">[1]4403Imp!AI$263</f>
        <v>1.575821</v>
      </c>
      <c r="AL9" s="36" t="n">
        <f aca="false">[1]4403Imp!AJ$263</f>
        <v>5.778732</v>
      </c>
      <c r="AM9" s="36" t="n">
        <f aca="false">[1]4403Imp!AK$263</f>
        <v>2.756553</v>
      </c>
      <c r="AN9" s="36" t="n">
        <f aca="false">[1]4403Imp!AL$263</f>
        <v>0.965279</v>
      </c>
      <c r="AO9" s="36" t="n">
        <f aca="false">[1]4403Imp!AM$263</f>
        <v>0.673763</v>
      </c>
      <c r="AP9" s="36" t="n">
        <f aca="false">[1]4403Imp!AN$263</f>
        <v>0.000361</v>
      </c>
      <c r="AQ9" s="36" t="n">
        <f aca="false">[1]4403Imp!AO$263</f>
        <v>1.844254</v>
      </c>
      <c r="AR9" s="36" t="n">
        <f aca="false">[1]4403Imp!AP$263</f>
        <v>3.688147</v>
      </c>
      <c r="AS9" s="36" t="n">
        <f aca="false">[1]4403Imp!AQ$263</f>
        <v>0.882015</v>
      </c>
      <c r="AT9" s="36" t="n">
        <f aca="false">[1]4403Imp!AR$263</f>
        <v>0.551784</v>
      </c>
      <c r="AU9" s="36" t="n">
        <f aca="false">[1]4403Imp!AS$263</f>
        <v>0</v>
      </c>
      <c r="AV9" s="36" t="n">
        <f aca="false">[1]4403Imp!AT$263</f>
        <v>0</v>
      </c>
      <c r="AW9" s="36" t="n">
        <f aca="false">[1]4403Imp!AU$263</f>
        <v>0</v>
      </c>
      <c r="AX9" s="36" t="n">
        <f aca="false">[1]4403Imp!AV$263</f>
        <v>0</v>
      </c>
      <c r="AY9" s="36" t="n">
        <f aca="false">[1]4403Imp!AW$263</f>
        <v>0</v>
      </c>
      <c r="AZ9" s="36" t="n">
        <f aca="false">[1]4403Imp!AX$263</f>
        <v>0</v>
      </c>
      <c r="BA9" s="36" t="n">
        <f aca="false">[1]4403Imp!AY$263</f>
        <v>0</v>
      </c>
      <c r="BB9" s="36" t="n">
        <f aca="false">[1]4403Imp!AZ$263</f>
        <v>0</v>
      </c>
      <c r="BC9" s="36" t="n">
        <f aca="false">[1]4403Imp!BA$263</f>
        <v>0</v>
      </c>
      <c r="BD9" s="12"/>
    </row>
    <row r="10" customFormat="false" ht="12.9" hidden="false" customHeight="false" outlineLevel="0" collapsed="false">
      <c r="B10" s="34" t="s">
        <v>33</v>
      </c>
      <c r="C10" s="35" t="n">
        <f aca="false">1000*[1]4407Imp!B$263</f>
        <v>1.353260636</v>
      </c>
      <c r="D10" s="36" t="n">
        <f aca="false">1000*[1]4407Imp!C$263</f>
        <v>0.70899374</v>
      </c>
      <c r="E10" s="36" t="n">
        <f aca="false">1000*[1]4407Imp!D$263</f>
        <v>0.115809148</v>
      </c>
      <c r="F10" s="36" t="n">
        <f aca="false">1000*[1]4407Imp!E$263</f>
        <v>0.088270364</v>
      </c>
      <c r="G10" s="36" t="n">
        <f aca="false">1000*[1]4407Imp!F$263</f>
        <v>0.03281824</v>
      </c>
      <c r="H10" s="36" t="n">
        <f aca="false">1000*[1]4407Imp!G$263</f>
        <v>0.059929324</v>
      </c>
      <c r="I10" s="36" t="n">
        <f aca="false">1000*[1]4407Imp!H$263</f>
        <v>0.226763749333333</v>
      </c>
      <c r="J10" s="37" t="n">
        <f aca="false">1000*[1]4407Imp!I$263</f>
        <v>2.148797196</v>
      </c>
      <c r="K10" s="37" t="n">
        <f aca="false">1000*[1]4407Imp!J$263</f>
        <v>11.220528228</v>
      </c>
      <c r="L10" s="37" t="n">
        <f aca="false">1000*[1]4407Imp!K$263</f>
        <v>18.661315036</v>
      </c>
      <c r="M10" s="37" t="n">
        <f aca="false">1000*[1]4407Imp!L$263</f>
        <v>19.963149388</v>
      </c>
      <c r="N10" s="37" t="n">
        <f aca="false">1000*[1]4407Imp!M$263</f>
        <v>15.5739826666667</v>
      </c>
      <c r="O10" s="37" t="n">
        <f aca="false">1000*[1]4407Imp!N$263</f>
        <v>16.8729625711111</v>
      </c>
      <c r="P10" s="37" t="n">
        <f aca="false">1000*[1]4407Imp!O$263</f>
        <v>10.3359485522222</v>
      </c>
      <c r="Q10" s="37" t="n">
        <f aca="false">1000*[1]4407Imp!P$263</f>
        <v>3.79893453333333</v>
      </c>
      <c r="R10" s="37" t="n">
        <f aca="false">1000*[1]4407Imp!Q$263</f>
        <v>3.2938178</v>
      </c>
      <c r="S10" s="37" t="n">
        <f aca="false">1000*[1]4407Imp!R$263</f>
        <v>3.79030530666667</v>
      </c>
      <c r="T10" s="37" t="n">
        <f aca="false">1000*[1]4407Imp!S$263</f>
        <v>0</v>
      </c>
      <c r="U10" s="37" t="n">
        <f aca="false">1000*[1]4407Imp!T$263</f>
        <v>0</v>
      </c>
      <c r="V10" s="37" t="n">
        <f aca="false">1000*[1]4407Imp!U$263</f>
        <v>0</v>
      </c>
      <c r="W10" s="37" t="n">
        <f aca="false">1000*[1]4407Imp!V$263</f>
        <v>0</v>
      </c>
      <c r="X10" s="37" t="n">
        <f aca="false">1000*[1]4407Imp!W$263</f>
        <v>0</v>
      </c>
      <c r="Y10" s="37" t="n">
        <f aca="false">1000*[1]4407Imp!X$263</f>
        <v>0</v>
      </c>
      <c r="Z10" s="37" t="n">
        <f aca="false">1000*[1]4407Imp!Y$263</f>
        <v>0</v>
      </c>
      <c r="AA10" s="37" t="n">
        <f aca="false">1000*[1]4407Imp!Z$263</f>
        <v>0</v>
      </c>
      <c r="AB10" s="37" t="n">
        <f aca="false">1000*[1]4407Imp!AA$263</f>
        <v>0</v>
      </c>
      <c r="AC10" s="30"/>
      <c r="AD10" s="35" t="n">
        <f aca="false">[1]4407Imp!AB$263</f>
        <v>0.089139</v>
      </c>
      <c r="AE10" s="36" t="n">
        <f aca="false">[1]4407Imp!AC$263</f>
        <v>0.072043</v>
      </c>
      <c r="AF10" s="36" t="n">
        <f aca="false">[1]4407Imp!AD$263</f>
        <v>0.02145</v>
      </c>
      <c r="AG10" s="36" t="n">
        <f aca="false">[1]4407Imp!AE$263</f>
        <v>0.020289</v>
      </c>
      <c r="AH10" s="36" t="n">
        <f aca="false">[1]4407Imp!AF$263</f>
        <v>0.04346</v>
      </c>
      <c r="AI10" s="36" t="n">
        <f aca="false">[1]4407Imp!AG$263</f>
        <v>0.054841</v>
      </c>
      <c r="AJ10" s="36" t="n">
        <f aca="false">[1]4407Imp!AH$263</f>
        <v>0.044125</v>
      </c>
      <c r="AK10" s="36" t="n">
        <f aca="false">[1]4407Imp!AI$263</f>
        <v>0.109562</v>
      </c>
      <c r="AL10" s="36" t="n">
        <f aca="false">[1]4407Imp!AJ$263</f>
        <v>0.614183</v>
      </c>
      <c r="AM10" s="36" t="n">
        <f aca="false">[1]4407Imp!AK$263</f>
        <v>0.955914</v>
      </c>
      <c r="AN10" s="36" t="n">
        <f aca="false">[1]4407Imp!AL$263</f>
        <v>1.11703</v>
      </c>
      <c r="AO10" s="36" t="n">
        <f aca="false">[1]4407Imp!AM$263</f>
        <v>0.770297</v>
      </c>
      <c r="AP10" s="36" t="n">
        <f aca="false">[1]4407Imp!AN$263</f>
        <v>0.800159</v>
      </c>
      <c r="AQ10" s="36" t="n">
        <f aca="false">[1]4407Imp!AO$263</f>
        <v>0.8174685</v>
      </c>
      <c r="AR10" s="36" t="n">
        <f aca="false">[1]4407Imp!AP$263</f>
        <v>0.834778</v>
      </c>
      <c r="AS10" s="36" t="n">
        <f aca="false">[1]4407Imp!AQ$263</f>
        <v>0.729807</v>
      </c>
      <c r="AT10" s="36" t="n">
        <f aca="false">[1]4407Imp!AR$263</f>
        <v>0.624556</v>
      </c>
      <c r="AU10" s="36" t="n">
        <f aca="false">[1]4407Imp!AS$263</f>
        <v>0</v>
      </c>
      <c r="AV10" s="36" t="n">
        <f aca="false">[1]4407Imp!AT$263</f>
        <v>0</v>
      </c>
      <c r="AW10" s="36" t="n">
        <f aca="false">[1]4407Imp!AU$263</f>
        <v>0</v>
      </c>
      <c r="AX10" s="36" t="n">
        <f aca="false">[1]4407Imp!AV$263</f>
        <v>0</v>
      </c>
      <c r="AY10" s="36" t="n">
        <f aca="false">[1]4407Imp!AW$263</f>
        <v>0</v>
      </c>
      <c r="AZ10" s="36" t="n">
        <f aca="false">[1]4407Imp!AX$263</f>
        <v>0</v>
      </c>
      <c r="BA10" s="36" t="n">
        <f aca="false">[1]4407Imp!AY$263</f>
        <v>0</v>
      </c>
      <c r="BB10" s="36" t="n">
        <f aca="false">[1]4407Imp!AZ$263</f>
        <v>0</v>
      </c>
      <c r="BC10" s="36" t="n">
        <f aca="false">[1]4407Imp!BA$263</f>
        <v>0</v>
      </c>
      <c r="BD10" s="12"/>
    </row>
    <row r="11" customFormat="false" ht="12.9" hidden="false" customHeight="false" outlineLevel="0" collapsed="false">
      <c r="B11" s="34" t="s">
        <v>34</v>
      </c>
      <c r="C11" s="35" t="n">
        <f aca="false">1000*[1]4408Imp!B$263</f>
        <v>0.00524286</v>
      </c>
      <c r="D11" s="36" t="n">
        <f aca="false">1000*[1]4408Imp!C$263</f>
        <v>0.03453212</v>
      </c>
      <c r="E11" s="36" t="n">
        <f aca="false">1000*[1]4408Imp!D$263</f>
        <v>0.08326066</v>
      </c>
      <c r="F11" s="36" t="n">
        <f aca="false">1000*[1]4408Imp!E$263</f>
        <v>0.22652028</v>
      </c>
      <c r="G11" s="36" t="n">
        <f aca="false">1000*[1]4408Imp!F$263</f>
        <v>0.18471306</v>
      </c>
      <c r="H11" s="36" t="n">
        <f aca="false">1000*[1]4408Imp!G$263</f>
        <v>0.04517478</v>
      </c>
      <c r="I11" s="36" t="n">
        <f aca="false">1000*[1]4408Imp!H$263</f>
        <v>0.07140238</v>
      </c>
      <c r="J11" s="37" t="n">
        <f aca="false">1000*[1]4408Imp!I$263</f>
        <v>0.0439964</v>
      </c>
      <c r="K11" s="37" t="n">
        <f aca="false">1000*[1]4408Imp!J$263</f>
        <v>0.06071716</v>
      </c>
      <c r="L11" s="37" t="n">
        <f aca="false">1000*[1]4408Imp!K$263</f>
        <v>0.20688682</v>
      </c>
      <c r="M11" s="37" t="n">
        <f aca="false">1000*[1]4408Imp!L$263</f>
        <v>0.13670272</v>
      </c>
      <c r="N11" s="37" t="n">
        <f aca="false">1000*[1]4408Imp!M$263</f>
        <v>0.04088686</v>
      </c>
      <c r="O11" s="37" t="n">
        <f aca="false">1000*[1]4408Imp!N$263</f>
        <v>0.1423233</v>
      </c>
      <c r="P11" s="37" t="n">
        <f aca="false">1000*[1]4408Imp!O$263</f>
        <v>0.09905973</v>
      </c>
      <c r="Q11" s="37" t="n">
        <f aca="false">1000*[1]4408Imp!P$263</f>
        <v>0.05579616</v>
      </c>
      <c r="R11" s="37" t="n">
        <f aca="false">1000*[1]4408Imp!Q$263</f>
        <v>0.36920876</v>
      </c>
      <c r="S11" s="37" t="n">
        <f aca="false">1000*[1]4408Imp!R$263</f>
        <v>0.13321014</v>
      </c>
      <c r="T11" s="37" t="n">
        <f aca="false">1000*[1]4408Imp!S$263</f>
        <v>0</v>
      </c>
      <c r="U11" s="37" t="n">
        <f aca="false">1000*[1]4408Imp!T$263</f>
        <v>0</v>
      </c>
      <c r="V11" s="37" t="n">
        <f aca="false">1000*[1]4408Imp!U$263</f>
        <v>0</v>
      </c>
      <c r="W11" s="37" t="n">
        <f aca="false">1000*[1]4408Imp!V$263</f>
        <v>0</v>
      </c>
      <c r="X11" s="37" t="n">
        <f aca="false">1000*[1]4408Imp!W$263</f>
        <v>0</v>
      </c>
      <c r="Y11" s="37" t="n">
        <f aca="false">1000*[1]4408Imp!X$263</f>
        <v>0</v>
      </c>
      <c r="Z11" s="37" t="n">
        <f aca="false">1000*[1]4408Imp!Y$263</f>
        <v>0</v>
      </c>
      <c r="AA11" s="37" t="n">
        <f aca="false">1000*[1]4408Imp!Z$263</f>
        <v>0</v>
      </c>
      <c r="AB11" s="37" t="n">
        <f aca="false">1000*[1]4408Imp!AA$263</f>
        <v>0</v>
      </c>
      <c r="AC11" s="30"/>
      <c r="AD11" s="35" t="n">
        <f aca="false">[1]4408Imp!AB$263</f>
        <v>0.003047</v>
      </c>
      <c r="AE11" s="36" t="n">
        <f aca="false">[1]4408Imp!AC$263</f>
        <v>0.035108</v>
      </c>
      <c r="AF11" s="36" t="n">
        <f aca="false">[1]4408Imp!AD$263</f>
        <v>0.067438</v>
      </c>
      <c r="AG11" s="36" t="n">
        <f aca="false">[1]4408Imp!AE$263</f>
        <v>0.195443</v>
      </c>
      <c r="AH11" s="36" t="n">
        <f aca="false">[1]4408Imp!AF$263</f>
        <v>0.177429</v>
      </c>
      <c r="AI11" s="36" t="n">
        <f aca="false">[1]4408Imp!AG$263</f>
        <v>0.058795</v>
      </c>
      <c r="AJ11" s="36" t="n">
        <f aca="false">[1]4408Imp!AH$263</f>
        <v>0.048656</v>
      </c>
      <c r="AK11" s="36" t="n">
        <f aca="false">[1]4408Imp!AI$263</f>
        <v>0.021426</v>
      </c>
      <c r="AL11" s="36" t="n">
        <f aca="false">[1]4408Imp!AJ$263</f>
        <v>0.226855</v>
      </c>
      <c r="AM11" s="36" t="n">
        <f aca="false">[1]4408Imp!AK$263</f>
        <v>0.098915</v>
      </c>
      <c r="AN11" s="36" t="n">
        <f aca="false">[1]4408Imp!AL$263</f>
        <v>0.017322</v>
      </c>
      <c r="AO11" s="36" t="n">
        <f aca="false">[1]4408Imp!AM$263</f>
        <v>0.050515</v>
      </c>
      <c r="AP11" s="36" t="n">
        <f aca="false">[1]4408Imp!AN$263</f>
        <v>0.061516</v>
      </c>
      <c r="AQ11" s="36" t="n">
        <f aca="false">[1]4408Imp!AO$263</f>
        <v>0.0508175</v>
      </c>
      <c r="AR11" s="36" t="n">
        <f aca="false">[1]4408Imp!AP$263</f>
        <v>0.040119</v>
      </c>
      <c r="AS11" s="36" t="n">
        <f aca="false">[1]4408Imp!AQ$263</f>
        <v>0.076859</v>
      </c>
      <c r="AT11" s="36" t="n">
        <f aca="false">[1]4408Imp!AR$263</f>
        <v>0.089346</v>
      </c>
      <c r="AU11" s="36" t="n">
        <f aca="false">[1]4408Imp!AS$263</f>
        <v>0</v>
      </c>
      <c r="AV11" s="36" t="n">
        <f aca="false">[1]4408Imp!AT$263</f>
        <v>0</v>
      </c>
      <c r="AW11" s="36" t="n">
        <f aca="false">[1]4408Imp!AU$263</f>
        <v>0</v>
      </c>
      <c r="AX11" s="36" t="n">
        <f aca="false">[1]4408Imp!AV$263</f>
        <v>0</v>
      </c>
      <c r="AY11" s="36" t="n">
        <f aca="false">[1]4408Imp!AW$263</f>
        <v>0</v>
      </c>
      <c r="AZ11" s="36" t="n">
        <f aca="false">[1]4408Imp!AX$263</f>
        <v>0</v>
      </c>
      <c r="BA11" s="36" t="n">
        <f aca="false">[1]4408Imp!AY$263</f>
        <v>0</v>
      </c>
      <c r="BB11" s="36" t="n">
        <f aca="false">[1]4408Imp!AZ$263</f>
        <v>0</v>
      </c>
      <c r="BC11" s="36" t="n">
        <f aca="false">[1]4408Imp!BA$263</f>
        <v>0</v>
      </c>
      <c r="BD11" s="12"/>
    </row>
    <row r="12" customFormat="false" ht="12.9" hidden="false" customHeight="false" outlineLevel="0" collapsed="false">
      <c r="B12" s="34" t="s">
        <v>35</v>
      </c>
      <c r="C12" s="35" t="n">
        <f aca="false">1000*[1]4412Imp!B$263</f>
        <v>0.89813114</v>
      </c>
      <c r="D12" s="36" t="n">
        <f aca="false">1000*[1]4412Imp!C$263</f>
        <v>0.95435004</v>
      </c>
      <c r="E12" s="36" t="n">
        <f aca="false">1000*[1]4412Imp!D$263</f>
        <v>1.16010804</v>
      </c>
      <c r="F12" s="36" t="n">
        <f aca="false">1000*[1]4412Imp!E$263</f>
        <v>1.88406386</v>
      </c>
      <c r="G12" s="36" t="n">
        <f aca="false">1000*[1]4412Imp!F$263</f>
        <v>1.55689898</v>
      </c>
      <c r="H12" s="36" t="n">
        <f aca="false">1000*[1]4412Imp!G$263</f>
        <v>2.201997</v>
      </c>
      <c r="I12" s="36" t="n">
        <f aca="false">1000*[1]4412Imp!H$263</f>
        <v>2.83924788</v>
      </c>
      <c r="J12" s="37" t="n">
        <f aca="false">1000*[1]4412Imp!I$263</f>
        <v>7.0164122</v>
      </c>
      <c r="K12" s="37" t="n">
        <f aca="false">1000*[1]4412Imp!J$263</f>
        <v>6.13250932</v>
      </c>
      <c r="L12" s="37" t="n">
        <f aca="false">1000*[1]4412Imp!K$263</f>
        <v>6.84581338</v>
      </c>
      <c r="M12" s="37" t="n">
        <f aca="false">1000*[1]4412Imp!L$263</f>
        <v>4.00390578</v>
      </c>
      <c r="N12" s="37" t="n">
        <f aca="false">1000*[1]4412Imp!M$263</f>
        <v>5.70985503333333</v>
      </c>
      <c r="O12" s="37" t="n">
        <f aca="false">1000*[1]4412Imp!N$263</f>
        <v>4.95160054</v>
      </c>
      <c r="P12" s="37" t="n">
        <f aca="false">1000*[1]4412Imp!O$263</f>
        <v>4.96937793</v>
      </c>
      <c r="Q12" s="37" t="n">
        <f aca="false">1000*[1]4412Imp!P$263</f>
        <v>4.98715532</v>
      </c>
      <c r="R12" s="37" t="n">
        <f aca="false">1000*[1]4412Imp!Q$263</f>
        <v>3.54599303</v>
      </c>
      <c r="S12" s="37" t="n">
        <f aca="false">1000*[1]4412Imp!R$263</f>
        <v>5.04327348</v>
      </c>
      <c r="T12" s="37" t="n">
        <f aca="false">1000*[1]4412Imp!S$263</f>
        <v>0</v>
      </c>
      <c r="U12" s="37" t="n">
        <f aca="false">1000*[1]4412Imp!T$263</f>
        <v>0</v>
      </c>
      <c r="V12" s="37" t="n">
        <f aca="false">1000*[1]4412Imp!U$263</f>
        <v>0</v>
      </c>
      <c r="W12" s="37" t="n">
        <f aca="false">1000*[1]4412Imp!V$263</f>
        <v>0</v>
      </c>
      <c r="X12" s="37" t="n">
        <f aca="false">1000*[1]4412Imp!W$263</f>
        <v>0</v>
      </c>
      <c r="Y12" s="37" t="n">
        <f aca="false">1000*[1]4412Imp!X$263</f>
        <v>0</v>
      </c>
      <c r="Z12" s="37" t="n">
        <f aca="false">1000*[1]4412Imp!Y$263</f>
        <v>0</v>
      </c>
      <c r="AA12" s="37" t="n">
        <f aca="false">1000*[1]4412Imp!Z$263</f>
        <v>0</v>
      </c>
      <c r="AB12" s="37" t="n">
        <f aca="false">1000*[1]4412Imp!AA$263</f>
        <v>0</v>
      </c>
      <c r="AC12" s="30"/>
      <c r="AD12" s="35" t="n">
        <f aca="false">[1]4412Imp!AB$263</f>
        <v>0.223652</v>
      </c>
      <c r="AE12" s="36" t="n">
        <f aca="false">[1]4412Imp!AC$263</f>
        <v>0.237272</v>
      </c>
      <c r="AF12" s="36" t="n">
        <f aca="false">[1]4412Imp!AD$263</f>
        <v>0.262724</v>
      </c>
      <c r="AG12" s="36" t="n">
        <f aca="false">[1]4412Imp!AE$263</f>
        <v>0.489652</v>
      </c>
      <c r="AH12" s="36" t="n">
        <f aca="false">[1]4412Imp!AF$263</f>
        <v>0.439638</v>
      </c>
      <c r="AI12" s="36" t="n">
        <f aca="false">[1]4412Imp!AG$263</f>
        <v>0.631575</v>
      </c>
      <c r="AJ12" s="36" t="n">
        <f aca="false">[1]4412Imp!AH$263</f>
        <v>0.470177</v>
      </c>
      <c r="AK12" s="36" t="n">
        <f aca="false">[1]4412Imp!AI$263</f>
        <v>1.058495</v>
      </c>
      <c r="AL12" s="36" t="n">
        <f aca="false">[1]4412Imp!AJ$263</f>
        <v>1.370459</v>
      </c>
      <c r="AM12" s="36" t="n">
        <f aca="false">[1]4412Imp!AK$263</f>
        <v>1.360722</v>
      </c>
      <c r="AN12" s="36" t="n">
        <f aca="false">[1]4412Imp!AL$263</f>
        <v>1.095056</v>
      </c>
      <c r="AO12" s="36" t="n">
        <f aca="false">[1]4412Imp!AM$263</f>
        <v>0.897171</v>
      </c>
      <c r="AP12" s="36" t="n">
        <f aca="false">[1]4412Imp!AN$263</f>
        <v>0.979645</v>
      </c>
      <c r="AQ12" s="36" t="n">
        <f aca="false">[1]4412Imp!AO$263</f>
        <v>0.916685</v>
      </c>
      <c r="AR12" s="36" t="n">
        <f aca="false">[1]4412Imp!AP$263</f>
        <v>0.853725</v>
      </c>
      <c r="AS12" s="36" t="n">
        <f aca="false">[1]4412Imp!AQ$263</f>
        <v>0.686157</v>
      </c>
      <c r="AT12" s="36" t="n">
        <f aca="false">[1]4412Imp!AR$263</f>
        <v>0.84793</v>
      </c>
      <c r="AU12" s="36" t="n">
        <f aca="false">[1]4412Imp!AS$263</f>
        <v>0</v>
      </c>
      <c r="AV12" s="36" t="n">
        <f aca="false">[1]4412Imp!AT$263</f>
        <v>0</v>
      </c>
      <c r="AW12" s="36" t="n">
        <f aca="false">[1]4412Imp!AU$263</f>
        <v>0</v>
      </c>
      <c r="AX12" s="36" t="n">
        <f aca="false">[1]4412Imp!AV$263</f>
        <v>0</v>
      </c>
      <c r="AY12" s="36" t="n">
        <f aca="false">[1]4412Imp!AW$263</f>
        <v>0</v>
      </c>
      <c r="AZ12" s="36" t="n">
        <f aca="false">[1]4412Imp!AX$263</f>
        <v>0</v>
      </c>
      <c r="BA12" s="36" t="n">
        <f aca="false">[1]4412Imp!AY$263</f>
        <v>0</v>
      </c>
      <c r="BB12" s="36" t="n">
        <f aca="false">[1]4412Imp!AZ$263</f>
        <v>0</v>
      </c>
      <c r="BC12" s="36" t="n">
        <f aca="false">[1]4412Imp!BA$263</f>
        <v>0</v>
      </c>
      <c r="BD12" s="12"/>
    </row>
    <row r="13" customFormat="false" ht="12.9" hidden="false" customHeight="false" outlineLevel="0" collapsed="false">
      <c r="B13" s="34" t="s">
        <v>36</v>
      </c>
      <c r="C13" s="35" t="n">
        <f aca="false">1000*[1]44104411Imp!B$263</f>
        <v>3.55369476</v>
      </c>
      <c r="D13" s="36" t="n">
        <f aca="false">1000*[1]44104411Imp!C$263</f>
        <v>3.00217577333333</v>
      </c>
      <c r="E13" s="36" t="n">
        <f aca="false">1000*[1]44104411Imp!D$263</f>
        <v>3.58225028</v>
      </c>
      <c r="F13" s="36" t="n">
        <f aca="false">1000*[1]44104411Imp!E$263</f>
        <v>5.18953372</v>
      </c>
      <c r="G13" s="36" t="n">
        <f aca="false">1000*[1]44104411Imp!F$263</f>
        <v>6.17948632</v>
      </c>
      <c r="H13" s="36" t="n">
        <f aca="false">1000*[1]44104411Imp!G$263</f>
        <v>6.22101984</v>
      </c>
      <c r="I13" s="36" t="n">
        <f aca="false">1000*[1]44104411Imp!H$263</f>
        <v>5.03289052</v>
      </c>
      <c r="J13" s="37" t="n">
        <f aca="false">1000*[1]44104411Imp!I$263</f>
        <v>4.85367904</v>
      </c>
      <c r="K13" s="37" t="n">
        <f aca="false">1000*[1]44104411Imp!J$263</f>
        <v>9.06888864</v>
      </c>
      <c r="L13" s="37" t="n">
        <f aca="false">1000*[1]44104411Imp!K$263</f>
        <v>9.67559674666666</v>
      </c>
      <c r="M13" s="37" t="n">
        <f aca="false">1000*[1]44104411Imp!L$263</f>
        <v>9.61343124</v>
      </c>
      <c r="N13" s="37" t="n">
        <f aca="false">1000*[1]44104411Imp!M$263</f>
        <v>10.29486436</v>
      </c>
      <c r="O13" s="37" t="n">
        <f aca="false">1000*[1]44104411Imp!N$263</f>
        <v>13.03990016</v>
      </c>
      <c r="P13" s="37" t="n">
        <f aca="false">1000*[1]44104411Imp!O$263</f>
        <v>12.82142624</v>
      </c>
      <c r="Q13" s="37" t="n">
        <f aca="false">1000*[1]44104411Imp!P$263</f>
        <v>12.60295232</v>
      </c>
      <c r="R13" s="37" t="n">
        <f aca="false">1000*[1]44104411Imp!Q$263</f>
        <v>13.36326652</v>
      </c>
      <c r="S13" s="37" t="n">
        <f aca="false">1000*[1]44104411Imp!R$263</f>
        <v>10.96202492</v>
      </c>
      <c r="T13" s="37" t="n">
        <f aca="false">1000*[1]44104411Imp!S$263</f>
        <v>0</v>
      </c>
      <c r="U13" s="37" t="n">
        <f aca="false">1000*[1]44104411Imp!T$263</f>
        <v>0</v>
      </c>
      <c r="V13" s="37" t="n">
        <f aca="false">1000*[1]44104411Imp!U$263</f>
        <v>0</v>
      </c>
      <c r="W13" s="37" t="n">
        <f aca="false">1000*[1]44104411Imp!V$263</f>
        <v>0</v>
      </c>
      <c r="X13" s="37" t="n">
        <f aca="false">1000*[1]44104411Imp!W$263</f>
        <v>0</v>
      </c>
      <c r="Y13" s="37" t="n">
        <f aca="false">1000*[1]44104411Imp!X$263</f>
        <v>0</v>
      </c>
      <c r="Z13" s="37" t="n">
        <f aca="false">1000*[1]44104411Imp!Y$263</f>
        <v>0</v>
      </c>
      <c r="AA13" s="37" t="n">
        <f aca="false">1000*[1]44104411Imp!Z$263</f>
        <v>0</v>
      </c>
      <c r="AB13" s="37" t="n">
        <f aca="false">1000*[1]44104411Imp!AA$263</f>
        <v>0</v>
      </c>
      <c r="AC13" s="30"/>
      <c r="AD13" s="35" t="n">
        <f aca="false">[1]44104411Imp!AB$263</f>
        <v>0.897017</v>
      </c>
      <c r="AE13" s="36" t="n">
        <f aca="false">[1]44104411Imp!AC$263</f>
        <v>0.631235</v>
      </c>
      <c r="AF13" s="36" t="n">
        <f aca="false">[1]44104411Imp!AD$263</f>
        <v>0.723598</v>
      </c>
      <c r="AG13" s="36" t="n">
        <f aca="false">[1]44104411Imp!AE$263</f>
        <v>1.415435</v>
      </c>
      <c r="AH13" s="36" t="n">
        <f aca="false">[1]44104411Imp!AF$263</f>
        <v>1.539323</v>
      </c>
      <c r="AI13" s="36" t="n">
        <f aca="false">[1]44104411Imp!AG$263</f>
        <v>1.569831</v>
      </c>
      <c r="AJ13" s="36" t="n">
        <f aca="false">[1]44104411Imp!AH$263</f>
        <v>1.219311</v>
      </c>
      <c r="AK13" s="36" t="n">
        <f aca="false">[1]44104411Imp!AI$263</f>
        <v>1.283483</v>
      </c>
      <c r="AL13" s="36" t="n">
        <f aca="false">[1]44104411Imp!AJ$263</f>
        <v>2.056853</v>
      </c>
      <c r="AM13" s="36" t="n">
        <f aca="false">[1]44104411Imp!AK$263</f>
        <v>2.710626</v>
      </c>
      <c r="AN13" s="36" t="n">
        <f aca="false">[1]44104411Imp!AL$263</f>
        <v>1.943211</v>
      </c>
      <c r="AO13" s="36" t="n">
        <f aca="false">[1]44104411Imp!AM$263</f>
        <v>2.058167</v>
      </c>
      <c r="AP13" s="36" t="n">
        <f aca="false">[1]44104411Imp!AN$263</f>
        <v>6.344109</v>
      </c>
      <c r="AQ13" s="36" t="n">
        <f aca="false">[1]44104411Imp!AO$263</f>
        <v>4.3967415</v>
      </c>
      <c r="AR13" s="36" t="n">
        <f aca="false">[1]44104411Imp!AP$263</f>
        <v>2.449374</v>
      </c>
      <c r="AS13" s="36" t="n">
        <f aca="false">[1]44104411Imp!AQ$263</f>
        <v>2.322959</v>
      </c>
      <c r="AT13" s="36" t="n">
        <f aca="false">[1]44104411Imp!AR$263</f>
        <v>1.721957</v>
      </c>
      <c r="AU13" s="36" t="n">
        <f aca="false">[1]44104411Imp!AS$263</f>
        <v>0</v>
      </c>
      <c r="AV13" s="36" t="n">
        <f aca="false">[1]44104411Imp!AT$263</f>
        <v>0</v>
      </c>
      <c r="AW13" s="36" t="n">
        <f aca="false">[1]44104411Imp!AU$263</f>
        <v>0</v>
      </c>
      <c r="AX13" s="36" t="n">
        <f aca="false">[1]44104411Imp!AV$263</f>
        <v>0</v>
      </c>
      <c r="AY13" s="36" t="n">
        <f aca="false">[1]44104411Imp!AW$263</f>
        <v>0</v>
      </c>
      <c r="AZ13" s="36" t="n">
        <f aca="false">[1]44104411Imp!AX$263</f>
        <v>0</v>
      </c>
      <c r="BA13" s="36" t="n">
        <f aca="false">[1]44104411Imp!AY$263</f>
        <v>0</v>
      </c>
      <c r="BB13" s="36" t="n">
        <f aca="false">[1]44104411Imp!AZ$263</f>
        <v>0</v>
      </c>
      <c r="BC13" s="36" t="n">
        <f aca="false">[1]44104411Imp!BA$263</f>
        <v>0</v>
      </c>
      <c r="BD13" s="12"/>
    </row>
    <row r="14" customFormat="false" ht="12.9" hidden="false" customHeight="false" outlineLevel="0" collapsed="false">
      <c r="B14" s="34" t="s">
        <v>37</v>
      </c>
      <c r="C14" s="35" t="n">
        <f aca="false">1000*[1]44094418Imp!B$263</f>
        <v>0.30654638</v>
      </c>
      <c r="D14" s="36" t="n">
        <f aca="false">1000*[1]44094418Imp!C$263</f>
        <v>0.193615053333333</v>
      </c>
      <c r="E14" s="36" t="n">
        <f aca="false">1000*[1]44094418Imp!D$263</f>
        <v>0.36156778</v>
      </c>
      <c r="F14" s="36" t="n">
        <f aca="false">1000*[1]44094418Imp!E$263</f>
        <v>0.81534866</v>
      </c>
      <c r="G14" s="36" t="n">
        <f aca="false">1000*[1]44094418Imp!F$263</f>
        <v>0.81953228</v>
      </c>
      <c r="H14" s="36" t="n">
        <f aca="false">1000*[1]44094418Imp!G$263</f>
        <v>1.06470082</v>
      </c>
      <c r="I14" s="36" t="n">
        <f aca="false">1000*[1]44094418Imp!H$263</f>
        <v>0.89856424</v>
      </c>
      <c r="J14" s="37" t="n">
        <f aca="false">1000*[1]44094418Imp!I$263</f>
        <v>1.42718782</v>
      </c>
      <c r="K14" s="37" t="n">
        <f aca="false">1000*[1]44094418Imp!J$263</f>
        <v>2.19056844</v>
      </c>
      <c r="L14" s="37" t="n">
        <f aca="false">1000*[1]44094418Imp!K$263</f>
        <v>1.37505074</v>
      </c>
      <c r="M14" s="37" t="n">
        <f aca="false">1000*[1]44094418Imp!L$263</f>
        <v>1.2651786</v>
      </c>
      <c r="N14" s="37" t="n">
        <f aca="false">1000*[1]44094418Imp!M$263</f>
        <v>2.38362015333333</v>
      </c>
      <c r="O14" s="37" t="n">
        <f aca="false">1000*[1]44094418Imp!N$263</f>
        <v>2.2652331237931</v>
      </c>
      <c r="P14" s="37" t="n">
        <f aca="false">1000*[1]44094418Imp!O$263</f>
        <v>1.87893801189655</v>
      </c>
      <c r="Q14" s="37" t="n">
        <f aca="false">1000*[1]44094418Imp!P$263</f>
        <v>1.4926429</v>
      </c>
      <c r="R14" s="37" t="n">
        <f aca="false">1000*[1]44094418Imp!Q$263</f>
        <v>2.57613323</v>
      </c>
      <c r="S14" s="37" t="n">
        <f aca="false">1000*[1]44094418Imp!R$263</f>
        <v>2.47438418</v>
      </c>
      <c r="T14" s="37" t="n">
        <f aca="false">1000*[1]44094418Imp!S$263</f>
        <v>0</v>
      </c>
      <c r="U14" s="37" t="n">
        <f aca="false">1000*[1]44094418Imp!T$263</f>
        <v>0</v>
      </c>
      <c r="V14" s="37" t="n">
        <f aca="false">1000*[1]44094418Imp!U$263</f>
        <v>0</v>
      </c>
      <c r="W14" s="37" t="n">
        <f aca="false">1000*[1]44094418Imp!V$263</f>
        <v>0</v>
      </c>
      <c r="X14" s="37" t="n">
        <f aca="false">1000*[1]44094418Imp!W$263</f>
        <v>0</v>
      </c>
      <c r="Y14" s="37" t="n">
        <f aca="false">1000*[1]44094418Imp!X$263</f>
        <v>0</v>
      </c>
      <c r="Z14" s="37" t="n">
        <f aca="false">1000*[1]44094418Imp!Y$263</f>
        <v>0</v>
      </c>
      <c r="AA14" s="37" t="n">
        <f aca="false">1000*[1]44094418Imp!Z$263</f>
        <v>0</v>
      </c>
      <c r="AB14" s="37" t="n">
        <f aca="false">1000*[1]44094418Imp!AA$263</f>
        <v>0</v>
      </c>
      <c r="AC14" s="30"/>
      <c r="AD14" s="35" t="n">
        <f aca="false">[1]44094418Imp!AB$263</f>
        <v>0.135129</v>
      </c>
      <c r="AE14" s="36" t="n">
        <f aca="false">[1]44094418Imp!AC$263</f>
        <v>0.142663</v>
      </c>
      <c r="AF14" s="36" t="n">
        <f aca="false">[1]44094418Imp!AD$263</f>
        <v>0.190805</v>
      </c>
      <c r="AG14" s="36" t="n">
        <f aca="false">[1]44094418Imp!AE$263</f>
        <v>0.67393</v>
      </c>
      <c r="AH14" s="36" t="n">
        <f aca="false">[1]44094418Imp!AF$263</f>
        <v>0.426714</v>
      </c>
      <c r="AI14" s="36" t="n">
        <f aca="false">[1]44094418Imp!AG$263</f>
        <v>0.492968</v>
      </c>
      <c r="AJ14" s="36" t="n">
        <f aca="false">[1]44094418Imp!AH$263</f>
        <v>0.301654</v>
      </c>
      <c r="AK14" s="36" t="n">
        <f aca="false">[1]44094418Imp!AI$263</f>
        <v>0.584842</v>
      </c>
      <c r="AL14" s="36" t="n">
        <f aca="false">[1]44094418Imp!AJ$263</f>
        <v>0.728458</v>
      </c>
      <c r="AM14" s="36" t="n">
        <f aca="false">[1]44094418Imp!AK$263</f>
        <v>0.669277</v>
      </c>
      <c r="AN14" s="36" t="n">
        <f aca="false">[1]44094418Imp!AL$263</f>
        <v>0.0012651786</v>
      </c>
      <c r="AO14" s="36" t="n">
        <f aca="false">[1]44094418Imp!AM$263</f>
        <v>0.65407</v>
      </c>
      <c r="AP14" s="36" t="n">
        <f aca="false">[1]44094418Imp!AN$263</f>
        <v>1.00339</v>
      </c>
      <c r="AQ14" s="36" t="n">
        <f aca="false">[1]44094418Imp!AO$263</f>
        <v>0.695578</v>
      </c>
      <c r="AR14" s="36" t="n">
        <f aca="false">[1]44094418Imp!AP$263</f>
        <v>0.387766</v>
      </c>
      <c r="AS14" s="36" t="n">
        <f aca="false">[1]44094418Imp!AQ$263</f>
        <v>0.647587</v>
      </c>
      <c r="AT14" s="36" t="n">
        <f aca="false">[1]44094418Imp!AR$263</f>
        <v>0.817863</v>
      </c>
      <c r="AU14" s="36" t="n">
        <f aca="false">[1]44094418Imp!AS$263</f>
        <v>0</v>
      </c>
      <c r="AV14" s="36" t="n">
        <f aca="false">[1]44094418Imp!AT$263</f>
        <v>0</v>
      </c>
      <c r="AW14" s="36" t="n">
        <f aca="false">[1]44094418Imp!AU$263</f>
        <v>0</v>
      </c>
      <c r="AX14" s="36" t="n">
        <f aca="false">[1]44094418Imp!AV$263</f>
        <v>0</v>
      </c>
      <c r="AY14" s="36" t="n">
        <f aca="false">[1]44094418Imp!AW$263</f>
        <v>0</v>
      </c>
      <c r="AZ14" s="36" t="n">
        <f aca="false">[1]44094418Imp!AX$263</f>
        <v>0</v>
      </c>
      <c r="BA14" s="36" t="n">
        <f aca="false">[1]44094418Imp!AY$263</f>
        <v>0</v>
      </c>
      <c r="BB14" s="36" t="n">
        <f aca="false">[1]44094418Imp!AZ$263</f>
        <v>0</v>
      </c>
      <c r="BC14" s="36" t="n">
        <f aca="false">[1]44094418Imp!BA$263</f>
        <v>0</v>
      </c>
      <c r="BD14" s="12"/>
    </row>
    <row r="15" customFormat="false" ht="12.9" hidden="false" customHeight="false" outlineLevel="0" collapsed="false">
      <c r="B15" s="34" t="s">
        <v>38</v>
      </c>
      <c r="C15" s="35" t="n">
        <f aca="false">1000*[1]94Imp!B$263</f>
        <v>1.6426536</v>
      </c>
      <c r="D15" s="36" t="n">
        <f aca="false">1000*[1]94Imp!C$263</f>
        <v>1.623482</v>
      </c>
      <c r="E15" s="36" t="n">
        <f aca="false">1000*[1]94Imp!D$263</f>
        <v>2.421412</v>
      </c>
      <c r="F15" s="36" t="n">
        <f aca="false">1000*[1]94Imp!E$263</f>
        <v>2.9576484</v>
      </c>
      <c r="G15" s="36" t="n">
        <f aca="false">1000*[1]94Imp!F$263</f>
        <v>5.5179348</v>
      </c>
      <c r="H15" s="36" t="n">
        <f aca="false">1000*[1]94Imp!G$263</f>
        <v>4.350332</v>
      </c>
      <c r="I15" s="36" t="n">
        <f aca="false">1000*[1]94Imp!H$263</f>
        <v>7.683914</v>
      </c>
      <c r="J15" s="37" t="n">
        <f aca="false">1000*[1]94Imp!I$263</f>
        <v>14.1369116</v>
      </c>
      <c r="K15" s="37" t="n">
        <f aca="false">1000*[1]94Imp!J$263</f>
        <v>15.9754252</v>
      </c>
      <c r="L15" s="37" t="n">
        <f aca="false">1000*[1]94Imp!K$263</f>
        <v>15.4776244</v>
      </c>
      <c r="M15" s="37" t="n">
        <f aca="false">1000*[1]94Imp!L$263</f>
        <v>23.3973264</v>
      </c>
      <c r="N15" s="37" t="n">
        <f aca="false">1000*[1]94Imp!M$263</f>
        <v>28.1367324</v>
      </c>
      <c r="O15" s="37" t="n">
        <f aca="false">1000*[1]94Imp!N$263</f>
        <v>27.3893928</v>
      </c>
      <c r="P15" s="37" t="n">
        <f aca="false">1000*[1]94Imp!O$263</f>
        <v>30.084964</v>
      </c>
      <c r="Q15" s="37" t="n">
        <f aca="false">1000*[1]94Imp!P$263</f>
        <v>32.7805352</v>
      </c>
      <c r="R15" s="37" t="n">
        <f aca="false">1000*[1]94Imp!Q$263</f>
        <v>34.7693668</v>
      </c>
      <c r="S15" s="37" t="n">
        <f aca="false">1000*[1]94Imp!R$263</f>
        <v>32.9337512</v>
      </c>
      <c r="T15" s="37" t="n">
        <f aca="false">1000*[1]94Imp!S$263</f>
        <v>0</v>
      </c>
      <c r="U15" s="37" t="n">
        <f aca="false">1000*[1]94Imp!T$263</f>
        <v>0</v>
      </c>
      <c r="V15" s="37" t="n">
        <f aca="false">1000*[1]94Imp!U$263</f>
        <v>0</v>
      </c>
      <c r="W15" s="37" t="n">
        <f aca="false">1000*[1]94Imp!V$263</f>
        <v>0</v>
      </c>
      <c r="X15" s="37" t="n">
        <f aca="false">1000*[1]94Imp!W$263</f>
        <v>0</v>
      </c>
      <c r="Y15" s="37" t="n">
        <f aca="false">1000*[1]94Imp!X$263</f>
        <v>0</v>
      </c>
      <c r="Z15" s="37" t="n">
        <f aca="false">1000*[1]94Imp!Y$263</f>
        <v>0</v>
      </c>
      <c r="AA15" s="37" t="n">
        <f aca="false">1000*[1]94Imp!Z$263</f>
        <v>0</v>
      </c>
      <c r="AB15" s="37" t="n">
        <f aca="false">1000*[1]94Imp!AA$263</f>
        <v>0</v>
      </c>
      <c r="AC15" s="30"/>
      <c r="AD15" s="35" t="n">
        <f aca="false">[1]94Imp!AB$263</f>
        <v>1.623163</v>
      </c>
      <c r="AE15" s="36" t="n">
        <f aca="false">[1]94Imp!AC$263</f>
        <v>1.500243</v>
      </c>
      <c r="AF15" s="36" t="n">
        <f aca="false">[1]94Imp!AD$263</f>
        <v>2.259283</v>
      </c>
      <c r="AG15" s="36" t="n">
        <f aca="false">[1]94Imp!AE$263</f>
        <v>3.074811</v>
      </c>
      <c r="AH15" s="36" t="n">
        <f aca="false">[1]94Imp!AF$263</f>
        <v>5.842851</v>
      </c>
      <c r="AI15" s="36" t="n">
        <f aca="false">[1]94Imp!AG$263</f>
        <v>4.522087</v>
      </c>
      <c r="AJ15" s="36" t="n">
        <f aca="false">[1]94Imp!AH$263</f>
        <v>5.513585</v>
      </c>
      <c r="AK15" s="36" t="n">
        <f aca="false">[1]94Imp!AI$263</f>
        <v>11.63128</v>
      </c>
      <c r="AL15" s="36" t="n">
        <f aca="false">[1]94Imp!AJ$263</f>
        <v>8.324351</v>
      </c>
      <c r="AM15" s="36" t="n">
        <f aca="false">[1]94Imp!AK$263</f>
        <v>7.505818</v>
      </c>
      <c r="AN15" s="36" t="n">
        <f aca="false">[1]94Imp!AL$263</f>
        <v>8.681036</v>
      </c>
      <c r="AO15" s="36" t="n">
        <f aca="false">[1]94Imp!AM$263</f>
        <v>8.55497</v>
      </c>
      <c r="AP15" s="36" t="n">
        <f aca="false">[1]94Imp!AN$263</f>
        <v>8.927531</v>
      </c>
      <c r="AQ15" s="36" t="n">
        <f aca="false">[1]94Imp!AO$263</f>
        <v>10.1244675</v>
      </c>
      <c r="AR15" s="36" t="n">
        <f aca="false">[1]94Imp!AP$263</f>
        <v>11.321404</v>
      </c>
      <c r="AS15" s="36" t="n">
        <f aca="false">[1]94Imp!AQ$263</f>
        <v>10.868921</v>
      </c>
      <c r="AT15" s="36" t="n">
        <f aca="false">[1]94Imp!AR$263</f>
        <v>10.518782</v>
      </c>
      <c r="AU15" s="36" t="n">
        <f aca="false">[1]94Imp!AS$263</f>
        <v>0</v>
      </c>
      <c r="AV15" s="36" t="n">
        <f aca="false">[1]94Imp!AT$263</f>
        <v>0</v>
      </c>
      <c r="AW15" s="36" t="n">
        <f aca="false">[1]94Imp!AU$263</f>
        <v>0</v>
      </c>
      <c r="AX15" s="36" t="n">
        <f aca="false">[1]94Imp!AV$263</f>
        <v>0</v>
      </c>
      <c r="AY15" s="36" t="n">
        <f aca="false">[1]94Imp!AW$263</f>
        <v>0</v>
      </c>
      <c r="AZ15" s="36" t="n">
        <f aca="false">[1]94Imp!AX$263</f>
        <v>0</v>
      </c>
      <c r="BA15" s="36" t="n">
        <f aca="false">[1]94Imp!AY$263</f>
        <v>0</v>
      </c>
      <c r="BB15" s="36" t="n">
        <f aca="false">[1]94Imp!AZ$263</f>
        <v>0</v>
      </c>
      <c r="BC15" s="36" t="n">
        <f aca="false">[1]94Imp!BA$263</f>
        <v>0</v>
      </c>
      <c r="BD15" s="12"/>
    </row>
    <row r="16" customFormat="false" ht="12.9" hidden="false" customHeight="false" outlineLevel="0" collapsed="false">
      <c r="B16" s="38" t="s">
        <v>39</v>
      </c>
      <c r="C16" s="39" t="n">
        <f aca="false">C8-SUM(C9:C15)</f>
        <v>1.59647846</v>
      </c>
      <c r="D16" s="40" t="n">
        <f aca="false">D8-SUM(D9:D15)</f>
        <v>1.15550264</v>
      </c>
      <c r="E16" s="40" t="n">
        <f aca="false">E8-SUM(E9:E15)</f>
        <v>0.724000120000003</v>
      </c>
      <c r="F16" s="40" t="n">
        <f aca="false">F8-SUM(F9:F15)</f>
        <v>5.858965</v>
      </c>
      <c r="G16" s="40" t="n">
        <f aca="false">G8-SUM(G9:G15)</f>
        <v>0.689575479999999</v>
      </c>
      <c r="H16" s="40" t="n">
        <f aca="false">H8-SUM(H9:H15)</f>
        <v>0.796179299999999</v>
      </c>
      <c r="I16" s="40" t="n">
        <f aca="false">I8-SUM(I9:I15)</f>
        <v>2.33844212</v>
      </c>
      <c r="J16" s="41" t="n">
        <f aca="false">J8-SUM(J9:J15)</f>
        <v>2.0123686</v>
      </c>
      <c r="K16" s="41" t="n">
        <f aca="false">K8-SUM(K9:K15)</f>
        <v>2.37539148</v>
      </c>
      <c r="L16" s="41" t="n">
        <f aca="false">L8-SUM(L9:L15)</f>
        <v>2.68849423333334</v>
      </c>
      <c r="M16" s="41" t="n">
        <f aca="false">M8-SUM(M9:M15)</f>
        <v>3.81720458</v>
      </c>
      <c r="N16" s="41" t="n">
        <f aca="false">N8-SUM(N9:N15)</f>
        <v>6.85595083333337</v>
      </c>
      <c r="O16" s="41" t="n">
        <f aca="false">O8-SUM(O9:O15)</f>
        <v>5.21450504166668</v>
      </c>
      <c r="P16" s="41" t="n">
        <f aca="false">P8-SUM(P9:P15)</f>
        <v>4.59092764083336</v>
      </c>
      <c r="Q16" s="41" t="n">
        <f aca="false">Q8-SUM(Q9:Q15)</f>
        <v>3.96735023999999</v>
      </c>
      <c r="R16" s="41" t="n">
        <f aca="false">R8-SUM(R9:R15)</f>
        <v>3.28882084999998</v>
      </c>
      <c r="S16" s="41" t="n">
        <f aca="false">S8-SUM(S9:S15)</f>
        <v>3.4990606</v>
      </c>
      <c r="T16" s="41" t="n">
        <f aca="false">T8-SUM(T9:T15)</f>
        <v>0</v>
      </c>
      <c r="U16" s="41" t="n">
        <f aca="false">U8-SUM(U9:U15)</f>
        <v>0</v>
      </c>
      <c r="V16" s="41" t="n">
        <f aca="false">V8-SUM(V9:V15)</f>
        <v>0</v>
      </c>
      <c r="W16" s="41" t="n">
        <f aca="false">W8-SUM(W9:W15)</f>
        <v>0</v>
      </c>
      <c r="X16" s="41" t="n">
        <f aca="false">X8-SUM(X9:X15)</f>
        <v>0</v>
      </c>
      <c r="Y16" s="41" t="n">
        <f aca="false">Y8-SUM(Y9:Y15)</f>
        <v>0</v>
      </c>
      <c r="Z16" s="41" t="n">
        <f aca="false">Z8-SUM(Z9:Z15)</f>
        <v>0</v>
      </c>
      <c r="AA16" s="41" t="n">
        <f aca="false">AA8-SUM(AA9:AA15)</f>
        <v>0</v>
      </c>
      <c r="AB16" s="41" t="n">
        <f aca="false">AB8-SUM(AB9:AB15)</f>
        <v>0</v>
      </c>
      <c r="AC16" s="30"/>
      <c r="AD16" s="39" t="n">
        <f aca="false">AD8-SUM(AD9:AD15)</f>
        <v>0.44667</v>
      </c>
      <c r="AE16" s="40" t="n">
        <f aca="false">AE8-SUM(AE9:AE15)</f>
        <v>0.289547</v>
      </c>
      <c r="AF16" s="40" t="n">
        <f aca="false">AF8-SUM(AF9:AF15)</f>
        <v>0.194976</v>
      </c>
      <c r="AG16" s="40" t="n">
        <f aca="false">AG8-SUM(AG9:AG15)</f>
        <v>0.446197000000001</v>
      </c>
      <c r="AH16" s="40" t="n">
        <f aca="false">AH8-SUM(AH9:AH15)</f>
        <v>0.353261999999997</v>
      </c>
      <c r="AI16" s="40" t="n">
        <f aca="false">AI8-SUM(AI9:AI15)</f>
        <v>0.29251</v>
      </c>
      <c r="AJ16" s="40" t="n">
        <f aca="false">AJ8-SUM(AJ9:AJ15)</f>
        <v>0.759968000000001</v>
      </c>
      <c r="AK16" s="40" t="n">
        <f aca="false">AK8-SUM(AK9:AK15)</f>
        <v>0.757559000000001</v>
      </c>
      <c r="AL16" s="40" t="n">
        <f aca="false">AL8-SUM(AL9:AL15)</f>
        <v>0.701811999999997</v>
      </c>
      <c r="AM16" s="40" t="n">
        <f aca="false">AM8-SUM(AM9:AM15)</f>
        <v>0.750340999999995</v>
      </c>
      <c r="AN16" s="40" t="n">
        <f aca="false">AN8-SUM(AN9:AN15)</f>
        <v>1.0524018214</v>
      </c>
      <c r="AO16" s="40" t="n">
        <f aca="false">AO8-SUM(AO9:AO15)</f>
        <v>1.060775</v>
      </c>
      <c r="AP16" s="40" t="n">
        <f aca="false">AP8-SUM(AP9:AP15)</f>
        <v>-2.241983</v>
      </c>
      <c r="AQ16" s="40" t="n">
        <f aca="false">AQ8-SUM(AQ9:AQ15)</f>
        <v>-0.726563500000001</v>
      </c>
      <c r="AR16" s="40" t="n">
        <f aca="false">AR8-SUM(AR9:AR15)</f>
        <v>0.788855999999999</v>
      </c>
      <c r="AS16" s="40" t="n">
        <f aca="false">AS8-SUM(AS9:AS15)</f>
        <v>0.620221999999998</v>
      </c>
      <c r="AT16" s="40" t="n">
        <f aca="false">AT8-SUM(AT9:AT15)</f>
        <v>0.829723999999999</v>
      </c>
      <c r="AU16" s="40" t="n">
        <f aca="false">AU8-SUM(AU9:AU15)</f>
        <v>0</v>
      </c>
      <c r="AV16" s="40" t="n">
        <f aca="false">AV8-SUM(AV9:AV15)</f>
        <v>0</v>
      </c>
      <c r="AW16" s="40" t="n">
        <f aca="false">AW8-SUM(AW9:AW15)</f>
        <v>0</v>
      </c>
      <c r="AX16" s="40" t="n">
        <f aca="false">AX8-SUM(AX9:AX15)</f>
        <v>0</v>
      </c>
      <c r="AY16" s="40" t="n">
        <f aca="false">AY8-SUM(AY9:AY15)</f>
        <v>0</v>
      </c>
      <c r="AZ16" s="40" t="n">
        <f aca="false">AZ8-SUM(AZ9:AZ15)</f>
        <v>0</v>
      </c>
      <c r="BA16" s="40" t="n">
        <f aca="false">BA8-SUM(BA9:BA15)</f>
        <v>0</v>
      </c>
      <c r="BB16" s="40" t="n">
        <f aca="false">BB8-SUM(BB9:BB15)</f>
        <v>0</v>
      </c>
      <c r="BC16" s="40" t="n">
        <f aca="false">BC8-SUM(BC9:BC15)</f>
        <v>0</v>
      </c>
      <c r="BD16" s="12"/>
    </row>
    <row r="17" customFormat="false" ht="20.05" hidden="false" customHeight="true" outlineLevel="0" collapsed="false">
      <c r="B17" s="21" t="s">
        <v>40</v>
      </c>
      <c r="C17" s="22" t="n">
        <f aca="false">1000*[1]PaperSectorMinusCoreVPAImp!B$263</f>
        <v>116.91904049</v>
      </c>
      <c r="D17" s="23" t="n">
        <f aca="false">1000*[1]PaperSectorMinusCoreVPAImp!C$263</f>
        <v>116.12545518</v>
      </c>
      <c r="E17" s="23" t="n">
        <f aca="false">1000*[1]PaperSectorMinusCoreVPAImp!D$263</f>
        <v>115.288897815</v>
      </c>
      <c r="F17" s="23" t="n">
        <f aca="false">1000*[1]PaperSectorMinusCoreVPAImp!E$263</f>
        <v>152.6675276</v>
      </c>
      <c r="G17" s="23" t="n">
        <f aca="false">1000*[1]PaperSectorMinusCoreVPAImp!F$263</f>
        <v>195.13035829</v>
      </c>
      <c r="H17" s="23" t="n">
        <f aca="false">1000*[1]PaperSectorMinusCoreVPAImp!G$263</f>
        <v>198.5380551</v>
      </c>
      <c r="I17" s="23" t="n">
        <f aca="false">1000*[1]PaperSectorMinusCoreVPAImp!H$263</f>
        <v>233.69274446</v>
      </c>
      <c r="J17" s="24" t="n">
        <f aca="false">1000*[1]PaperSectorMinusCoreVPAImp!I$263</f>
        <v>247.34547012</v>
      </c>
      <c r="K17" s="24" t="n">
        <f aca="false">1000*[1]PaperSectorMinusCoreVPAImp!J$263</f>
        <v>308.85691305</v>
      </c>
      <c r="L17" s="24" t="n">
        <f aca="false">1000*[1]PaperSectorMinusCoreVPAImp!K$263</f>
        <v>327.3412975</v>
      </c>
      <c r="M17" s="24" t="n">
        <f aca="false">1000*[1]PaperSectorMinusCoreVPAImp!L$263</f>
        <v>335.4699635</v>
      </c>
      <c r="N17" s="24" t="n">
        <f aca="false">1000*[1]PaperSectorMinusCoreVPAImp!M$263</f>
        <v>388.01944489</v>
      </c>
      <c r="O17" s="24" t="n">
        <f aca="false">1000*[1]PaperSectorMinusCoreVPAImp!N$263</f>
        <v>410.44765808</v>
      </c>
      <c r="P17" s="24" t="n">
        <f aca="false">1000*[1]PaperSectorMinusCoreVPAImp!O$263</f>
        <v>424.23133883</v>
      </c>
      <c r="Q17" s="24" t="n">
        <f aca="false">1000*[1]PaperSectorMinusCoreVPAImp!P$263</f>
        <v>438.01501958</v>
      </c>
      <c r="R17" s="24" t="n">
        <f aca="false">1000*[1]PaperSectorMinusCoreVPAImp!Q$263</f>
        <v>453.06933858</v>
      </c>
      <c r="S17" s="24" t="n">
        <f aca="false">1000*[1]PaperSectorMinusCoreVPAImp!R$263</f>
        <v>471.79356508</v>
      </c>
      <c r="T17" s="24" t="n">
        <f aca="false">1000*[1]PaperSectorMinusCoreVPAImp!S$263</f>
        <v>0.20454858</v>
      </c>
      <c r="U17" s="24" t="n">
        <f aca="false">1000*[1]PaperSectorMinusCoreVPAImp!T$263</f>
        <v>0.20454858</v>
      </c>
      <c r="V17" s="24" t="n">
        <f aca="false">1000*[1]PaperSectorMinusCoreVPAImp!U$263</f>
        <v>0.20454858</v>
      </c>
      <c r="W17" s="24" t="n">
        <f aca="false">1000*[1]PaperSectorMinusCoreVPAImp!V$263</f>
        <v>0.20454858</v>
      </c>
      <c r="X17" s="24" t="n">
        <f aca="false">1000*[1]PaperSectorMinusCoreVPAImp!W$263</f>
        <v>0.20454858</v>
      </c>
      <c r="Y17" s="24" t="n">
        <f aca="false">1000*[1]PaperSectorMinusCoreVPAImp!X$263</f>
        <v>0.20454858</v>
      </c>
      <c r="Z17" s="24" t="n">
        <f aca="false">1000*[1]PaperSectorMinusCoreVPAImp!Y$263</f>
        <v>0.20454858</v>
      </c>
      <c r="AA17" s="24" t="n">
        <f aca="false">1000*[1]PaperSectorMinusCoreVPAImp!Z$263</f>
        <v>0.20454858</v>
      </c>
      <c r="AB17" s="24" t="n">
        <f aca="false">1000*[1]PaperSectorMinusCoreVPAImp!AA$263</f>
        <v>0.20454858</v>
      </c>
      <c r="AC17" s="25"/>
      <c r="AD17" s="22" t="n">
        <f aca="false">[1]PaperSectorMinusCoreVPAImp!AB$263</f>
        <v>28.938026</v>
      </c>
      <c r="AE17" s="23" t="n">
        <f aca="false">[1]PaperSectorMinusCoreVPAImp!AC$263</f>
        <v>33.257937</v>
      </c>
      <c r="AF17" s="23" t="n">
        <f aca="false">[1]PaperSectorMinusCoreVPAImp!AD$263</f>
        <v>29.031837</v>
      </c>
      <c r="AG17" s="23" t="n">
        <f aca="false">[1]PaperSectorMinusCoreVPAImp!AE$263</f>
        <v>38.440392</v>
      </c>
      <c r="AH17" s="23" t="n">
        <f aca="false">[1]PaperSectorMinusCoreVPAImp!AF$263</f>
        <v>49.429316</v>
      </c>
      <c r="AI17" s="23" t="n">
        <f aca="false">[1]PaperSectorMinusCoreVPAImp!AG$263</f>
        <v>50.982451</v>
      </c>
      <c r="AJ17" s="23" t="n">
        <f aca="false">[1]PaperSectorMinusCoreVPAImp!AH$263</f>
        <v>63.347356</v>
      </c>
      <c r="AK17" s="23" t="n">
        <f aca="false">[1]PaperSectorMinusCoreVPAImp!AI$263</f>
        <v>70.040886</v>
      </c>
      <c r="AL17" s="23" t="n">
        <f aca="false">[1]PaperSectorMinusCoreVPAImp!AJ$263</f>
        <v>100.918899</v>
      </c>
      <c r="AM17" s="23" t="n">
        <f aca="false">[1]PaperSectorMinusCoreVPAImp!AK$263</f>
        <v>98.919151</v>
      </c>
      <c r="AN17" s="23" t="n">
        <f aca="false">[1]PaperSectorMinusCoreVPAImp!AL$263</f>
        <v>98.62134</v>
      </c>
      <c r="AO17" s="23" t="n">
        <f aca="false">[1]PaperSectorMinusCoreVPAImp!AM$263</f>
        <v>124.29201932039</v>
      </c>
      <c r="AP17" s="23" t="n">
        <f aca="false">[1]PaperSectorMinusCoreVPAImp!AN$263</f>
        <v>112.859171</v>
      </c>
      <c r="AQ17" s="23" t="n">
        <f aca="false">[1]PaperSectorMinusCoreVPAImp!AO$263</f>
        <v>123.0879365</v>
      </c>
      <c r="AR17" s="23" t="n">
        <f aca="false">[1]PaperSectorMinusCoreVPAImp!AP$263</f>
        <v>133.316702</v>
      </c>
      <c r="AS17" s="23" t="n">
        <f aca="false">[1]PaperSectorMinusCoreVPAImp!AQ$263</f>
        <v>107.852559</v>
      </c>
      <c r="AT17" s="23" t="n">
        <f aca="false">[1]PaperSectorMinusCoreVPAImp!AR$263</f>
        <v>112.023013</v>
      </c>
      <c r="AU17" s="23" t="n">
        <f aca="false">[1]PaperSectorMinusCoreVPAImp!AS$263</f>
        <v>0.018692</v>
      </c>
      <c r="AV17" s="23" t="n">
        <f aca="false">[1]PaperSectorMinusCoreVPAImp!AT$263</f>
        <v>0.018692</v>
      </c>
      <c r="AW17" s="23" t="n">
        <f aca="false">[1]PaperSectorMinusCoreVPAImp!AU$263</f>
        <v>0.018692</v>
      </c>
      <c r="AX17" s="23" t="n">
        <f aca="false">[1]PaperSectorMinusCoreVPAImp!AV$263</f>
        <v>0.018692</v>
      </c>
      <c r="AY17" s="23" t="n">
        <f aca="false">[1]PaperSectorMinusCoreVPAImp!AW$263</f>
        <v>0.018692</v>
      </c>
      <c r="AZ17" s="23" t="n">
        <f aca="false">[1]PaperSectorMinusCoreVPAImp!AX$263</f>
        <v>0.018692</v>
      </c>
      <c r="BA17" s="23" t="n">
        <f aca="false">[1]PaperSectorMinusCoreVPAImp!AY$263</f>
        <v>0.018692</v>
      </c>
      <c r="BB17" s="23" t="n">
        <f aca="false">[1]PaperSectorMinusCoreVPAImp!AZ$263</f>
        <v>0.018692</v>
      </c>
      <c r="BC17" s="23" t="n">
        <f aca="false">[1]PaperSectorMinusCoreVPAImp!BA$263</f>
        <v>0.018692</v>
      </c>
      <c r="BD17" s="12"/>
    </row>
    <row r="18" customFormat="false" ht="12.9" hidden="false" customHeight="false" outlineLevel="0" collapsed="false">
      <c r="B18" s="34" t="s">
        <v>41</v>
      </c>
      <c r="C18" s="35" t="n">
        <f aca="false">1000*[1]440123Imp!B$263</f>
        <v>0.00056189</v>
      </c>
      <c r="D18" s="36" t="n">
        <f aca="false">1000*[1]440123Imp!C$263</f>
        <v>0.00730618</v>
      </c>
      <c r="E18" s="36" t="n">
        <f aca="false">1000*[1]440123Imp!D$263</f>
        <v>0.02554748</v>
      </c>
      <c r="F18" s="36" t="n">
        <f aca="false">1000*[1]440123Imp!E$263</f>
        <v>0.0008211</v>
      </c>
      <c r="G18" s="36" t="n">
        <f aca="false">1000*[1]440123Imp!F$263</f>
        <v>0.00089999</v>
      </c>
      <c r="H18" s="36" t="n">
        <f aca="false">1000*[1]440123Imp!G$263</f>
        <v>9.66E-005</v>
      </c>
      <c r="I18" s="36" t="n">
        <f aca="false">1000*[1]440123Imp!H$263</f>
        <v>0.02130191</v>
      </c>
      <c r="J18" s="37" t="n">
        <f aca="false">1000*[1]440123Imp!I$263</f>
        <v>0.07195251</v>
      </c>
      <c r="K18" s="37" t="n">
        <f aca="false">1000*[1]440123Imp!J$263</f>
        <v>1.61E-005</v>
      </c>
      <c r="L18" s="37" t="n">
        <f aca="false">1000*[1]440123Imp!K$263</f>
        <v>0</v>
      </c>
      <c r="M18" s="37" t="n">
        <f aca="false">1000*[1]440123Imp!L$263</f>
        <v>0</v>
      </c>
      <c r="N18" s="37" t="n">
        <f aca="false">1000*[1]440123Imp!M$263</f>
        <v>0.00032039</v>
      </c>
      <c r="O18" s="37" t="n">
        <f aca="false">1000*[1]440123Imp!N$263</f>
        <v>0.00640458</v>
      </c>
      <c r="P18" s="37" t="n">
        <f aca="false">1000*[1]440123Imp!O$263</f>
        <v>0.00640458</v>
      </c>
      <c r="Q18" s="37" t="n">
        <f aca="false">1000*[1]440123Imp!P$263</f>
        <v>0.00640458</v>
      </c>
      <c r="R18" s="37" t="n">
        <f aca="false">1000*[1]440123Imp!Q$263</f>
        <v>0.00640458</v>
      </c>
      <c r="S18" s="37" t="n">
        <f aca="false">1000*[1]440123Imp!R$263</f>
        <v>0.00640458</v>
      </c>
      <c r="T18" s="37" t="n">
        <f aca="false">1000*[1]440123Imp!S$263</f>
        <v>0.00640458</v>
      </c>
      <c r="U18" s="37" t="n">
        <f aca="false">1000*[1]440123Imp!T$263</f>
        <v>0.00640458</v>
      </c>
      <c r="V18" s="37" t="n">
        <f aca="false">1000*[1]440123Imp!U$263</f>
        <v>0.00640458</v>
      </c>
      <c r="W18" s="37" t="n">
        <f aca="false">1000*[1]440123Imp!V$263</f>
        <v>0.00640458</v>
      </c>
      <c r="X18" s="37" t="n">
        <f aca="false">1000*[1]440123Imp!W$263</f>
        <v>0.00640458</v>
      </c>
      <c r="Y18" s="37" t="n">
        <f aca="false">1000*[1]440123Imp!X$263</f>
        <v>0.00640458</v>
      </c>
      <c r="Z18" s="37" t="n">
        <f aca="false">1000*[1]440123Imp!Y$263</f>
        <v>0.00640458</v>
      </c>
      <c r="AA18" s="37" t="n">
        <f aca="false">1000*[1]440123Imp!Z$263</f>
        <v>0.00640458</v>
      </c>
      <c r="AB18" s="37" t="n">
        <f aca="false">1000*[1]440123Imp!AA$263</f>
        <v>0.00640458</v>
      </c>
      <c r="AC18" s="30"/>
      <c r="AD18" s="35" t="n">
        <f aca="false">[1]440123Imp!AB$263</f>
        <v>0.000597</v>
      </c>
      <c r="AE18" s="36" t="n">
        <f aca="false">[1]440123Imp!AC$263</f>
        <v>0.000473</v>
      </c>
      <c r="AF18" s="36" t="n">
        <f aca="false">[1]440123Imp!AD$263</f>
        <v>0.001018</v>
      </c>
      <c r="AG18" s="36" t="n">
        <f aca="false">[1]440123Imp!AE$263</f>
        <v>0.000605</v>
      </c>
      <c r="AH18" s="36" t="n">
        <f aca="false">[1]440123Imp!AF$263</f>
        <v>0.001394</v>
      </c>
      <c r="AI18" s="36" t="n">
        <f aca="false">[1]440123Imp!AG$263</f>
        <v>1.1E-005</v>
      </c>
      <c r="AJ18" s="36" t="n">
        <f aca="false">[1]440123Imp!AH$263</f>
        <v>0.031461</v>
      </c>
      <c r="AK18" s="36" t="n">
        <f aca="false">[1]440123Imp!AI$263</f>
        <v>0.07338</v>
      </c>
      <c r="AL18" s="36" t="n">
        <f aca="false">[1]440123Imp!AJ$263</f>
        <v>0.000129</v>
      </c>
      <c r="AM18" s="36" t="n">
        <f aca="false">[1]440123Imp!AK$263</f>
        <v>0</v>
      </c>
      <c r="AN18" s="36" t="n">
        <f aca="false">[1]440123Imp!AL$263</f>
        <v>0</v>
      </c>
      <c r="AO18" s="36" t="n">
        <f aca="false">[1]440123Imp!AM$263</f>
        <v>3.2039E-007</v>
      </c>
      <c r="AP18" s="36" t="n">
        <f aca="false">[1]440123Imp!AN$263</f>
        <v>0.001745</v>
      </c>
      <c r="AQ18" s="36" t="n">
        <f aca="false">[1]440123Imp!AO$263</f>
        <v>0.001745</v>
      </c>
      <c r="AR18" s="36" t="n">
        <f aca="false">[1]440123Imp!AP$263</f>
        <v>0.001745</v>
      </c>
      <c r="AS18" s="36" t="n">
        <f aca="false">[1]440123Imp!AQ$263</f>
        <v>0.001745</v>
      </c>
      <c r="AT18" s="36" t="n">
        <f aca="false">[1]440123Imp!AR$263</f>
        <v>0.001745</v>
      </c>
      <c r="AU18" s="36" t="n">
        <f aca="false">[1]440123Imp!AS$263</f>
        <v>0.001745</v>
      </c>
      <c r="AV18" s="36" t="n">
        <f aca="false">[1]440123Imp!AT$263</f>
        <v>0.001745</v>
      </c>
      <c r="AW18" s="36" t="n">
        <f aca="false">[1]440123Imp!AU$263</f>
        <v>0.001745</v>
      </c>
      <c r="AX18" s="36" t="n">
        <f aca="false">[1]440123Imp!AV$263</f>
        <v>0.001745</v>
      </c>
      <c r="AY18" s="36" t="n">
        <f aca="false">[1]440123Imp!AW$263</f>
        <v>0.001745</v>
      </c>
      <c r="AZ18" s="36" t="n">
        <f aca="false">[1]440123Imp!AX$263</f>
        <v>0.001745</v>
      </c>
      <c r="BA18" s="36" t="n">
        <f aca="false">[1]440123Imp!AY$263</f>
        <v>0.001745</v>
      </c>
      <c r="BB18" s="36" t="n">
        <f aca="false">[1]440123Imp!AZ$263</f>
        <v>0.001745</v>
      </c>
      <c r="BC18" s="36" t="n">
        <f aca="false">[1]440123Imp!BA$263</f>
        <v>0.001745</v>
      </c>
      <c r="BD18" s="12"/>
    </row>
    <row r="19" customFormat="false" ht="12.9" hidden="false" customHeight="false" outlineLevel="0" collapsed="false">
      <c r="B19" s="34" t="s">
        <v>42</v>
      </c>
      <c r="C19" s="35" t="n">
        <f aca="false">1000*'[1]4701-5Imp'!B$263</f>
        <v>0</v>
      </c>
      <c r="D19" s="36" t="n">
        <f aca="false">1000*'[1]4701-5Imp'!C$263</f>
        <v>0</v>
      </c>
      <c r="E19" s="36" t="n">
        <f aca="false">1000*'[1]4701-5Imp'!D$263</f>
        <v>0</v>
      </c>
      <c r="F19" s="36" t="n">
        <f aca="false">1000*'[1]4701-5Imp'!E$263</f>
        <v>0</v>
      </c>
      <c r="G19" s="36" t="n">
        <f aca="false">1000*'[1]4701-5Imp'!F$263</f>
        <v>0</v>
      </c>
      <c r="H19" s="36" t="n">
        <f aca="false">1000*'[1]4701-5Imp'!G$263</f>
        <v>0</v>
      </c>
      <c r="I19" s="36" t="n">
        <f aca="false">1000*'[1]4701-5Imp'!H$263</f>
        <v>0</v>
      </c>
      <c r="J19" s="37" t="n">
        <f aca="false">1000*'[1]4701-5Imp'!I$263</f>
        <v>0</v>
      </c>
      <c r="K19" s="37" t="n">
        <f aca="false">1000*'[1]4701-5Imp'!J$263</f>
        <v>0</v>
      </c>
      <c r="L19" s="37" t="n">
        <f aca="false">1000*'[1]4701-5Imp'!K$263</f>
        <v>0</v>
      </c>
      <c r="M19" s="37" t="n">
        <f aca="false">1000*'[1]4701-5Imp'!L$263</f>
        <v>0</v>
      </c>
      <c r="N19" s="37" t="n">
        <f aca="false">1000*'[1]4701-5Imp'!M$263</f>
        <v>0.1994895</v>
      </c>
      <c r="O19" s="37" t="n">
        <f aca="false">1000*'[1]4701-5Imp'!N$263</f>
        <v>0.198144</v>
      </c>
      <c r="P19" s="37" t="n">
        <f aca="false">1000*'[1]4701-5Imp'!O$263</f>
        <v>0.198144</v>
      </c>
      <c r="Q19" s="37" t="n">
        <f aca="false">1000*'[1]4701-5Imp'!P$263</f>
        <v>0.198144</v>
      </c>
      <c r="R19" s="37" t="n">
        <f aca="false">1000*'[1]4701-5Imp'!Q$263</f>
        <v>0.198144</v>
      </c>
      <c r="S19" s="37" t="n">
        <f aca="false">1000*'[1]4701-5Imp'!R$263</f>
        <v>0.198144</v>
      </c>
      <c r="T19" s="37" t="n">
        <f aca="false">1000*'[1]4701-5Imp'!S$263</f>
        <v>0.198144</v>
      </c>
      <c r="U19" s="37" t="n">
        <f aca="false">1000*'[1]4701-5Imp'!T$263</f>
        <v>0.198144</v>
      </c>
      <c r="V19" s="37" t="n">
        <f aca="false">1000*'[1]4701-5Imp'!U$263</f>
        <v>0.198144</v>
      </c>
      <c r="W19" s="37" t="n">
        <f aca="false">1000*'[1]4701-5Imp'!V$263</f>
        <v>0.198144</v>
      </c>
      <c r="X19" s="37" t="n">
        <f aca="false">1000*'[1]4701-5Imp'!W$263</f>
        <v>0.198144</v>
      </c>
      <c r="Y19" s="37" t="n">
        <f aca="false">1000*'[1]4701-5Imp'!X$263</f>
        <v>0.198144</v>
      </c>
      <c r="Z19" s="37" t="n">
        <f aca="false">1000*'[1]4701-5Imp'!Y$263</f>
        <v>0.198144</v>
      </c>
      <c r="AA19" s="37" t="n">
        <f aca="false">1000*'[1]4701-5Imp'!Z$263</f>
        <v>0.198144</v>
      </c>
      <c r="AB19" s="37" t="n">
        <f aca="false">1000*'[1]4701-5Imp'!AA$263</f>
        <v>0.198144</v>
      </c>
      <c r="AC19" s="30"/>
      <c r="AD19" s="35" t="n">
        <f aca="false">'[1]4701-5Imp'!AB$263</f>
        <v>0</v>
      </c>
      <c r="AE19" s="36" t="n">
        <f aca="false">'[1]4701-5Imp'!AC$263</f>
        <v>0</v>
      </c>
      <c r="AF19" s="36" t="n">
        <f aca="false">'[1]4701-5Imp'!AD$263</f>
        <v>0</v>
      </c>
      <c r="AG19" s="36" t="n">
        <f aca="false">'[1]4701-5Imp'!AE$263</f>
        <v>0</v>
      </c>
      <c r="AH19" s="36" t="n">
        <f aca="false">'[1]4701-5Imp'!AF$263</f>
        <v>0</v>
      </c>
      <c r="AI19" s="36" t="n">
        <f aca="false">'[1]4701-5Imp'!AG$263</f>
        <v>0</v>
      </c>
      <c r="AJ19" s="36" t="n">
        <f aca="false">'[1]4701-5Imp'!AH$263</f>
        <v>0</v>
      </c>
      <c r="AK19" s="36" t="n">
        <f aca="false">'[1]4701-5Imp'!AI$263</f>
        <v>0</v>
      </c>
      <c r="AL19" s="36" t="n">
        <f aca="false">'[1]4701-5Imp'!AJ$263</f>
        <v>0</v>
      </c>
      <c r="AM19" s="36" t="n">
        <f aca="false">'[1]4701-5Imp'!AK$263</f>
        <v>0</v>
      </c>
      <c r="AN19" s="36" t="n">
        <f aca="false">'[1]4701-5Imp'!AL$263</f>
        <v>0</v>
      </c>
      <c r="AO19" s="36" t="n">
        <f aca="false">'[1]4701-5Imp'!AM$263</f>
        <v>0.018143</v>
      </c>
      <c r="AP19" s="36" t="n">
        <f aca="false">'[1]4701-5Imp'!AN$263</f>
        <v>0.016947</v>
      </c>
      <c r="AQ19" s="36" t="n">
        <f aca="false">'[1]4701-5Imp'!AO$263</f>
        <v>0.016947</v>
      </c>
      <c r="AR19" s="36" t="n">
        <f aca="false">'[1]4701-5Imp'!AP$263</f>
        <v>0.016947</v>
      </c>
      <c r="AS19" s="36" t="n">
        <f aca="false">'[1]4701-5Imp'!AQ$263</f>
        <v>0.016947</v>
      </c>
      <c r="AT19" s="36" t="n">
        <f aca="false">'[1]4701-5Imp'!AR$263</f>
        <v>0.016947</v>
      </c>
      <c r="AU19" s="36" t="n">
        <f aca="false">'[1]4701-5Imp'!AS$263</f>
        <v>0.016947</v>
      </c>
      <c r="AV19" s="36" t="n">
        <f aca="false">'[1]4701-5Imp'!AT$263</f>
        <v>0.016947</v>
      </c>
      <c r="AW19" s="36" t="n">
        <f aca="false">'[1]4701-5Imp'!AU$263</f>
        <v>0.016947</v>
      </c>
      <c r="AX19" s="36" t="n">
        <f aca="false">'[1]4701-5Imp'!AV$263</f>
        <v>0.016947</v>
      </c>
      <c r="AY19" s="36" t="n">
        <f aca="false">'[1]4701-5Imp'!AW$263</f>
        <v>0.016947</v>
      </c>
      <c r="AZ19" s="36" t="n">
        <f aca="false">'[1]4701-5Imp'!AX$263</f>
        <v>0.016947</v>
      </c>
      <c r="BA19" s="36" t="n">
        <f aca="false">'[1]4701-5Imp'!AY$263</f>
        <v>0.016947</v>
      </c>
      <c r="BB19" s="36" t="n">
        <f aca="false">'[1]4701-5Imp'!AZ$263</f>
        <v>0.016947</v>
      </c>
      <c r="BC19" s="36" t="n">
        <f aca="false">'[1]4701-5Imp'!BA$263</f>
        <v>0.016947</v>
      </c>
      <c r="BD19" s="12"/>
    </row>
    <row r="20" customFormat="false" ht="13.6" hidden="false" customHeight="false" outlineLevel="0" collapsed="false">
      <c r="B20" s="42" t="s">
        <v>43</v>
      </c>
      <c r="C20" s="43" t="n">
        <f aca="false">1000*[1]48Imp!B$263</f>
        <v>116.9184786</v>
      </c>
      <c r="D20" s="44" t="n">
        <f aca="false">1000*[1]48Imp!C$263</f>
        <v>116.118149</v>
      </c>
      <c r="E20" s="44" t="n">
        <f aca="false">1000*[1]48Imp!D$263</f>
        <v>115.263350335</v>
      </c>
      <c r="F20" s="44" t="n">
        <f aca="false">1000*[1]48Imp!E$263</f>
        <v>152.6667065</v>
      </c>
      <c r="G20" s="44" t="n">
        <f aca="false">1000*[1]48Imp!F$263</f>
        <v>195.1294583</v>
      </c>
      <c r="H20" s="44" t="n">
        <f aca="false">1000*[1]48Imp!G$263</f>
        <v>198.5379585</v>
      </c>
      <c r="I20" s="44" t="n">
        <f aca="false">1000*[1]48Imp!H$263</f>
        <v>233.67144255</v>
      </c>
      <c r="J20" s="45" t="n">
        <f aca="false">1000*[1]48Imp!I$263</f>
        <v>247.27351761</v>
      </c>
      <c r="K20" s="45" t="n">
        <f aca="false">1000*[1]48Imp!J$263</f>
        <v>308.85689695</v>
      </c>
      <c r="L20" s="45" t="n">
        <f aca="false">1000*[1]48Imp!K$263</f>
        <v>327.3412975</v>
      </c>
      <c r="M20" s="45" t="n">
        <f aca="false">1000*[1]48Imp!L$263</f>
        <v>335.4699635</v>
      </c>
      <c r="N20" s="45" t="n">
        <f aca="false">1000*[1]48Imp!M$263</f>
        <v>387.819635</v>
      </c>
      <c r="O20" s="45" t="n">
        <f aca="false">1000*[1]48Imp!N$263</f>
        <v>410.2431095</v>
      </c>
      <c r="P20" s="45" t="n">
        <f aca="false">1000*[1]48Imp!O$263</f>
        <v>424.02679025</v>
      </c>
      <c r="Q20" s="45" t="n">
        <f aca="false">1000*[1]48Imp!P$263</f>
        <v>437.810471</v>
      </c>
      <c r="R20" s="45" t="n">
        <f aca="false">1000*[1]48Imp!Q$263</f>
        <v>452.86479</v>
      </c>
      <c r="S20" s="45" t="n">
        <f aca="false">1000*[1]48Imp!R$263</f>
        <v>471.5890165</v>
      </c>
      <c r="T20" s="45" t="n">
        <f aca="false">1000*[1]48Imp!S$263</f>
        <v>0</v>
      </c>
      <c r="U20" s="45" t="n">
        <f aca="false">1000*[1]48Imp!T$263</f>
        <v>0</v>
      </c>
      <c r="V20" s="45" t="n">
        <f aca="false">1000*[1]48Imp!U$263</f>
        <v>0</v>
      </c>
      <c r="W20" s="45" t="n">
        <f aca="false">1000*[1]48Imp!V$263</f>
        <v>0</v>
      </c>
      <c r="X20" s="45" t="n">
        <f aca="false">1000*[1]48Imp!W$263</f>
        <v>0</v>
      </c>
      <c r="Y20" s="45" t="n">
        <f aca="false">1000*[1]48Imp!X$263</f>
        <v>0</v>
      </c>
      <c r="Z20" s="45" t="n">
        <f aca="false">1000*[1]48Imp!Y$263</f>
        <v>0</v>
      </c>
      <c r="AA20" s="45" t="n">
        <f aca="false">1000*[1]48Imp!Z$263</f>
        <v>0</v>
      </c>
      <c r="AB20" s="45" t="n">
        <f aca="false">1000*[1]48Imp!AA$263</f>
        <v>0</v>
      </c>
      <c r="AC20" s="30"/>
      <c r="AD20" s="43" t="n">
        <f aca="false">[1]48Imp!AB$263</f>
        <v>28.937429</v>
      </c>
      <c r="AE20" s="44" t="n">
        <f aca="false">[1]48Imp!AC$263</f>
        <v>33.257464</v>
      </c>
      <c r="AF20" s="44" t="n">
        <f aca="false">[1]48Imp!AD$263</f>
        <v>29.030819</v>
      </c>
      <c r="AG20" s="44" t="n">
        <f aca="false">[1]48Imp!AE$263</f>
        <v>38.439787</v>
      </c>
      <c r="AH20" s="44" t="n">
        <f aca="false">[1]48Imp!AF$263</f>
        <v>49.427922</v>
      </c>
      <c r="AI20" s="44" t="n">
        <f aca="false">[1]48Imp!AG$263</f>
        <v>50.98244</v>
      </c>
      <c r="AJ20" s="44" t="n">
        <f aca="false">[1]48Imp!AH$263</f>
        <v>63.315895</v>
      </c>
      <c r="AK20" s="44" t="n">
        <f aca="false">[1]48Imp!AI$263</f>
        <v>69.967506</v>
      </c>
      <c r="AL20" s="44" t="n">
        <f aca="false">[1]48Imp!AJ$263</f>
        <v>100.91877</v>
      </c>
      <c r="AM20" s="44" t="n">
        <f aca="false">[1]48Imp!AK$263</f>
        <v>98.919151</v>
      </c>
      <c r="AN20" s="44" t="n">
        <f aca="false">[1]48Imp!AL$263</f>
        <v>98.62134</v>
      </c>
      <c r="AO20" s="44" t="n">
        <f aca="false">[1]48Imp!AM$263</f>
        <v>124.273876</v>
      </c>
      <c r="AP20" s="44" t="n">
        <f aca="false">[1]48Imp!AN$263</f>
        <v>112.840479</v>
      </c>
      <c r="AQ20" s="44" t="n">
        <f aca="false">[1]48Imp!AO$263</f>
        <v>123.0692445</v>
      </c>
      <c r="AR20" s="44" t="n">
        <f aca="false">[1]48Imp!AP$263</f>
        <v>133.29801</v>
      </c>
      <c r="AS20" s="44" t="n">
        <f aca="false">[1]48Imp!AQ$263</f>
        <v>107.833867</v>
      </c>
      <c r="AT20" s="44" t="n">
        <f aca="false">[1]48Imp!AR$263</f>
        <v>112.004321</v>
      </c>
      <c r="AU20" s="44" t="n">
        <f aca="false">[1]48Imp!AS$263</f>
        <v>0</v>
      </c>
      <c r="AV20" s="44" t="n">
        <f aca="false">[1]48Imp!AT$263</f>
        <v>0</v>
      </c>
      <c r="AW20" s="44" t="n">
        <f aca="false">[1]48Imp!AU$263</f>
        <v>0</v>
      </c>
      <c r="AX20" s="44" t="n">
        <f aca="false">[1]48Imp!AV$263</f>
        <v>0</v>
      </c>
      <c r="AY20" s="44" t="n">
        <f aca="false">[1]48Imp!AW$263</f>
        <v>0</v>
      </c>
      <c r="AZ20" s="44" t="n">
        <f aca="false">[1]48Imp!AX$263</f>
        <v>0</v>
      </c>
      <c r="BA20" s="44" t="n">
        <f aca="false">[1]48Imp!AY$263</f>
        <v>0</v>
      </c>
      <c r="BB20" s="44" t="n">
        <f aca="false">[1]48Imp!AZ$263</f>
        <v>0</v>
      </c>
      <c r="BC20" s="44" t="n">
        <f aca="false">[1]48Imp!BA$263</f>
        <v>0</v>
      </c>
      <c r="BD20" s="12"/>
    </row>
    <row r="21" customFormat="false" ht="25" hidden="false" customHeight="true" outlineLevel="0" collapsed="false">
      <c r="B21" s="46"/>
      <c r="C21" s="47" t="s">
        <v>44</v>
      </c>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30"/>
      <c r="AD21" s="47" t="str">
        <f aca="false">C21</f>
        <v>Imports from all 28 EU member states</v>
      </c>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12"/>
    </row>
    <row r="22" customFormat="false" ht="20.05" hidden="false" customHeight="true" outlineLevel="0" collapsed="false">
      <c r="B22" s="33" t="s">
        <v>29</v>
      </c>
      <c r="C22" s="22" t="n">
        <f aca="false">C24+C33</f>
        <v>21.18018168</v>
      </c>
      <c r="D22" s="23" t="n">
        <f aca="false">D24+D33</f>
        <v>16.40999136</v>
      </c>
      <c r="E22" s="23" t="n">
        <f aca="false">E24+E33</f>
        <v>21.6157494</v>
      </c>
      <c r="F22" s="23" t="n">
        <f aca="false">F24+F33</f>
        <v>28.46583908</v>
      </c>
      <c r="G22" s="23" t="n">
        <f aca="false">G24+G33</f>
        <v>32.38374118</v>
      </c>
      <c r="H22" s="23" t="n">
        <f aca="false">H24+H33</f>
        <v>30.364035724</v>
      </c>
      <c r="I22" s="23" t="n">
        <f aca="false">I24+I33</f>
        <v>44.326506684</v>
      </c>
      <c r="J22" s="24" t="n">
        <f aca="false">J24+J33</f>
        <v>40.808048036</v>
      </c>
      <c r="K22" s="24" t="n">
        <f aca="false">K24+K33</f>
        <v>54.4082468</v>
      </c>
      <c r="L22" s="24" t="n">
        <f aca="false">L24+L33</f>
        <v>65.2161903173333</v>
      </c>
      <c r="M22" s="24" t="n">
        <f aca="false">M24+M33</f>
        <v>75.89148294</v>
      </c>
      <c r="N22" s="24" t="n">
        <f aca="false">N24+N33</f>
        <v>69.8562751533333</v>
      </c>
      <c r="O22" s="24" t="n">
        <f aca="false">O24+O33</f>
        <v>119.183201281667</v>
      </c>
      <c r="P22" s="24" t="n">
        <f aca="false">P24+P33</f>
        <v>90.4346281458333</v>
      </c>
      <c r="Q22" s="24" t="n">
        <f aca="false">Q24+Q33</f>
        <v>61.68605501</v>
      </c>
      <c r="R22" s="24" t="n">
        <f aca="false">R24+R33</f>
        <v>83.60160768</v>
      </c>
      <c r="S22" s="24" t="n">
        <f aca="false">S24+S33</f>
        <v>73.2156908066667</v>
      </c>
      <c r="T22" s="24" t="n">
        <f aca="false">T24+T33</f>
        <v>0</v>
      </c>
      <c r="U22" s="24" t="n">
        <f aca="false">U24+U33</f>
        <v>0</v>
      </c>
      <c r="V22" s="24" t="n">
        <f aca="false">V24+V33</f>
        <v>0</v>
      </c>
      <c r="W22" s="24" t="n">
        <f aca="false">W24+W33</f>
        <v>0</v>
      </c>
      <c r="X22" s="24" t="n">
        <f aca="false">X24+X33</f>
        <v>0</v>
      </c>
      <c r="Y22" s="24" t="n">
        <f aca="false">Y24+Y33</f>
        <v>0</v>
      </c>
      <c r="Z22" s="24" t="n">
        <f aca="false">Z24+Z33</f>
        <v>0</v>
      </c>
      <c r="AA22" s="24" t="n">
        <f aca="false">AA24+AA33</f>
        <v>0</v>
      </c>
      <c r="AB22" s="24" t="n">
        <f aca="false">AB24+AB33</f>
        <v>0</v>
      </c>
      <c r="AC22" s="30"/>
      <c r="AD22" s="22" t="n">
        <f aca="false">AD24+AD33</f>
        <v>7.874072</v>
      </c>
      <c r="AE22" s="23" t="n">
        <f aca="false">AE24+AE33</f>
        <v>6.323697</v>
      </c>
      <c r="AF22" s="23" t="n">
        <f aca="false">AF24+AF33</f>
        <v>6.120644</v>
      </c>
      <c r="AG22" s="23" t="n">
        <f aca="false">AG24+AG33</f>
        <v>8.534664</v>
      </c>
      <c r="AH22" s="23" t="n">
        <f aca="false">AH24+AH33</f>
        <v>8.666949</v>
      </c>
      <c r="AI22" s="23" t="n">
        <f aca="false">AI24+AI33</f>
        <v>8.061188</v>
      </c>
      <c r="AJ22" s="23" t="n">
        <f aca="false">AJ24+AJ33</f>
        <v>13.318095</v>
      </c>
      <c r="AK22" s="23" t="n">
        <f aca="false">AK24+AK33</f>
        <v>13.484645</v>
      </c>
      <c r="AL22" s="23" t="n">
        <f aca="false">AL24+AL33</f>
        <v>21.729449</v>
      </c>
      <c r="AM22" s="23" t="n">
        <f aca="false">AM24+AM33</f>
        <v>18.039078</v>
      </c>
      <c r="AN22" s="23" t="n">
        <f aca="false">AN24+AN33</f>
        <v>19.705955</v>
      </c>
      <c r="AO22" s="23" t="n">
        <f aca="false">AO24+AO33</f>
        <v>20.530591</v>
      </c>
      <c r="AP22" s="23" t="n">
        <f aca="false">AP24+AP33</f>
        <v>27.037277</v>
      </c>
      <c r="AQ22" s="23" t="n">
        <f aca="false">AQ24+AQ33</f>
        <v>22.929263</v>
      </c>
      <c r="AR22" s="23" t="n">
        <f aca="false">AR24+AR33</f>
        <v>18.821249</v>
      </c>
      <c r="AS22" s="23" t="n">
        <f aca="false">AS24+AS33</f>
        <v>19.602116</v>
      </c>
      <c r="AT22" s="23" t="n">
        <f aca="false">AT24+AT33</f>
        <v>19.356948</v>
      </c>
      <c r="AU22" s="23" t="n">
        <f aca="false">AU24+AU33</f>
        <v>0</v>
      </c>
      <c r="AV22" s="23" t="n">
        <f aca="false">AV24+AV33</f>
        <v>0</v>
      </c>
      <c r="AW22" s="23" t="n">
        <f aca="false">AW24+AW33</f>
        <v>0</v>
      </c>
      <c r="AX22" s="23" t="n">
        <f aca="false">AX24+AX33</f>
        <v>0</v>
      </c>
      <c r="AY22" s="23" t="n">
        <f aca="false">AY24+AY33</f>
        <v>0</v>
      </c>
      <c r="AZ22" s="23" t="n">
        <f aca="false">AZ24+AZ33</f>
        <v>0</v>
      </c>
      <c r="BA22" s="23" t="n">
        <f aca="false">BA24+BA33</f>
        <v>0</v>
      </c>
      <c r="BB22" s="23" t="n">
        <f aca="false">BB24+BB33</f>
        <v>0</v>
      </c>
      <c r="BC22" s="23" t="n">
        <f aca="false">BC24+BC33</f>
        <v>0</v>
      </c>
      <c r="BD22" s="12"/>
    </row>
    <row r="23" customFormat="false" ht="16" hidden="false" customHeight="true" outlineLevel="0" collapsed="false">
      <c r="B23" s="48" t="s">
        <v>30</v>
      </c>
      <c r="C23" s="49" t="n">
        <f aca="false">1000*[1]CoreVPAImp!B$264</f>
        <v>0.06170388</v>
      </c>
      <c r="D23" s="50" t="n">
        <f aca="false">1000*[1]CoreVPAImp!C$264</f>
        <v>0.08626352</v>
      </c>
      <c r="E23" s="50" t="n">
        <f aca="false">1000*[1]CoreVPAImp!D$264</f>
        <v>0.14618926</v>
      </c>
      <c r="F23" s="50" t="n">
        <f aca="false">1000*[1]CoreVPAImp!E$264</f>
        <v>0.25374062</v>
      </c>
      <c r="G23" s="50" t="n">
        <f aca="false">1000*[1]CoreVPAImp!F$264</f>
        <v>0.1680308</v>
      </c>
      <c r="H23" s="50" t="n">
        <f aca="false">1000*[1]CoreVPAImp!G$264</f>
        <v>0.162020824</v>
      </c>
      <c r="I23" s="50" t="n">
        <f aca="false">1000*[1]CoreVPAImp!H$264</f>
        <v>0.063893564</v>
      </c>
      <c r="J23" s="51" t="n">
        <f aca="false">1000*[1]CoreVPAImp!I$264</f>
        <v>0.003670996</v>
      </c>
      <c r="K23" s="52" t="n">
        <f aca="false">1000*[1]CoreVPAImp!J$264</f>
        <v>0.38364872</v>
      </c>
      <c r="L23" s="52" t="n">
        <f aca="false">1000*[1]CoreVPAImp!K$264</f>
        <v>0.423967544</v>
      </c>
      <c r="M23" s="52" t="n">
        <f aca="false">1000*[1]CoreVPAImp!L$264</f>
        <v>0.5290369</v>
      </c>
      <c r="N23" s="52" t="n">
        <f aca="false">1000*[1]CoreVPAImp!M$264</f>
        <v>0.0537149733333333</v>
      </c>
      <c r="O23" s="52" t="n">
        <f aca="false">1000*[1]CoreVPAImp!N$264</f>
        <v>0.14622202</v>
      </c>
      <c r="P23" s="52" t="n">
        <f aca="false">1000*[1]CoreVPAImp!O$264</f>
        <v>0.253572455</v>
      </c>
      <c r="Q23" s="52" t="n">
        <f aca="false">1000*[1]CoreVPAImp!P$264</f>
        <v>0.36092289</v>
      </c>
      <c r="R23" s="52" t="n">
        <f aca="false">1000*[1]CoreVPAImp!Q$264</f>
        <v>0.02220646</v>
      </c>
      <c r="S23" s="52" t="n">
        <f aca="false">1000*[1]CoreVPAImp!R$264</f>
        <v>0.0790788266666667</v>
      </c>
      <c r="T23" s="52" t="n">
        <f aca="false">1000*[1]CoreVPAImp!S$264</f>
        <v>0</v>
      </c>
      <c r="U23" s="52" t="n">
        <f aca="false">1000*[1]CoreVPAImp!T$264</f>
        <v>0</v>
      </c>
      <c r="V23" s="52" t="n">
        <f aca="false">1000*[1]CoreVPAImp!U$264</f>
        <v>0</v>
      </c>
      <c r="W23" s="52" t="n">
        <f aca="false">1000*[1]CoreVPAImp!V$264</f>
        <v>0</v>
      </c>
      <c r="X23" s="52" t="n">
        <f aca="false">1000*[1]CoreVPAImp!W$264</f>
        <v>0</v>
      </c>
      <c r="Y23" s="52" t="n">
        <f aca="false">1000*[1]CoreVPAImp!X$264</f>
        <v>0</v>
      </c>
      <c r="Z23" s="52" t="n">
        <f aca="false">1000*[1]CoreVPAImp!Y$264</f>
        <v>0</v>
      </c>
      <c r="AA23" s="52" t="n">
        <f aca="false">1000*[1]CoreVPAImp!Z$264</f>
        <v>0</v>
      </c>
      <c r="AB23" s="52" t="n">
        <f aca="false">1000*[1]CoreVPAImp!AA$264</f>
        <v>0</v>
      </c>
      <c r="AC23" s="30"/>
      <c r="AD23" s="31" t="n">
        <f aca="false">[1]CoreVPAImp!AB$264</f>
        <v>0.01759</v>
      </c>
      <c r="AE23" s="27" t="n">
        <f aca="false">[1]CoreVPAImp!AC$264</f>
        <v>0.023417</v>
      </c>
      <c r="AF23" s="27" t="n">
        <f aca="false">[1]CoreVPAImp!AD$264</f>
        <v>0.033116</v>
      </c>
      <c r="AG23" s="27" t="n">
        <f aca="false">[1]CoreVPAImp!AE$264</f>
        <v>0.083153</v>
      </c>
      <c r="AH23" s="27" t="n">
        <f aca="false">[1]CoreVPAImp!AF$264</f>
        <v>0.068918</v>
      </c>
      <c r="AI23" s="27" t="n">
        <f aca="false">[1]CoreVPAImp!AG$264</f>
        <v>0.051281</v>
      </c>
      <c r="AJ23" s="27" t="n">
        <f aca="false">[1]CoreVPAImp!AH$264</f>
        <v>0.046001</v>
      </c>
      <c r="AK23" s="27" t="n">
        <f aca="false">[1]CoreVPAImp!AI$264</f>
        <v>0.003866</v>
      </c>
      <c r="AL23" s="27" t="n">
        <f aca="false">[1]CoreVPAImp!AJ$264</f>
        <v>0.255668</v>
      </c>
      <c r="AM23" s="27" t="n">
        <f aca="false">[1]CoreVPAImp!AK$264</f>
        <v>0.402974</v>
      </c>
      <c r="AN23" s="27" t="n">
        <f aca="false">[1]CoreVPAImp!AL$264</f>
        <v>0.399884</v>
      </c>
      <c r="AO23" s="27" t="n">
        <f aca="false">[1]CoreVPAImp!AM$264</f>
        <v>0.016371</v>
      </c>
      <c r="AP23" s="27" t="n">
        <f aca="false">[1]CoreVPAImp!AN$264</f>
        <v>0.089671</v>
      </c>
      <c r="AQ23" s="27" t="n">
        <f aca="false">[1]CoreVPAImp!AO$264</f>
        <v>0.088253</v>
      </c>
      <c r="AR23" s="27" t="n">
        <f aca="false">[1]CoreVPAImp!AP$264</f>
        <v>0.086835</v>
      </c>
      <c r="AS23" s="27" t="n">
        <f aca="false">[1]CoreVPAImp!AQ$264</f>
        <v>0.01384</v>
      </c>
      <c r="AT23" s="27" t="n">
        <f aca="false">[1]CoreVPAImp!AR$264</f>
        <v>0.037764</v>
      </c>
      <c r="AU23" s="27" t="n">
        <f aca="false">[1]CoreVPAImp!AS$264</f>
        <v>0</v>
      </c>
      <c r="AV23" s="27" t="n">
        <f aca="false">[1]CoreVPAImp!AT$264</f>
        <v>0</v>
      </c>
      <c r="AW23" s="27" t="n">
        <f aca="false">[1]CoreVPAImp!AU$264</f>
        <v>0</v>
      </c>
      <c r="AX23" s="27" t="n">
        <f aca="false">[1]CoreVPAImp!AV$264</f>
        <v>0</v>
      </c>
      <c r="AY23" s="27" t="n">
        <f aca="false">[1]CoreVPAImp!AW$264</f>
        <v>0</v>
      </c>
      <c r="AZ23" s="27" t="n">
        <f aca="false">[1]CoreVPAImp!AX$264</f>
        <v>0</v>
      </c>
      <c r="BA23" s="27" t="n">
        <f aca="false">[1]CoreVPAImp!AY$264</f>
        <v>0</v>
      </c>
      <c r="BB23" s="27" t="n">
        <f aca="false">[1]CoreVPAImp!AZ$264</f>
        <v>0</v>
      </c>
      <c r="BC23" s="32" t="n">
        <f aca="false">[1]CoreVPAImp!BA$264</f>
        <v>0</v>
      </c>
      <c r="BD23" s="12"/>
    </row>
    <row r="24" customFormat="false" ht="20.05" hidden="false" customHeight="true" outlineLevel="0" collapsed="false">
      <c r="B24" s="21" t="s">
        <v>31</v>
      </c>
      <c r="C24" s="22" t="n">
        <f aca="false">1000*SUM([1]TimberSectorMinusCoreVPAImp!B$264)+SUM(C25:C28)</f>
        <v>1.19880068</v>
      </c>
      <c r="D24" s="23" t="n">
        <f aca="false">1000*SUM([1]TimberSectorMinusCoreVPAImp!C$264)+SUM(D25:D28)</f>
        <v>0.54892236</v>
      </c>
      <c r="E24" s="23" t="n">
        <f aca="false">1000*SUM([1]TimberSectorMinusCoreVPAImp!D$264)+SUM(E25:E28)</f>
        <v>0.9006529</v>
      </c>
      <c r="F24" s="23" t="n">
        <f aca="false">1000*SUM([1]TimberSectorMinusCoreVPAImp!E$264)+SUM(F25:F28)</f>
        <v>1.22060708</v>
      </c>
      <c r="G24" s="23" t="n">
        <f aca="false">1000*SUM([1]TimberSectorMinusCoreVPAImp!F$264)+SUM(G25:G28)</f>
        <v>0.79147068</v>
      </c>
      <c r="H24" s="23" t="n">
        <f aca="false">1000*SUM([1]TimberSectorMinusCoreVPAImp!G$264)+SUM(H25:H28)</f>
        <v>1.099205724</v>
      </c>
      <c r="I24" s="23" t="n">
        <f aca="false">1000*SUM([1]TimberSectorMinusCoreVPAImp!H$264)+SUM(I25:I28)</f>
        <v>0.578687184</v>
      </c>
      <c r="J24" s="24" t="n">
        <f aca="false">1000*SUM([1]TimberSectorMinusCoreVPAImp!I$264)+SUM(J25:J28)</f>
        <v>1.012862536</v>
      </c>
      <c r="K24" s="24" t="n">
        <f aca="false">1000*SUM([1]TimberSectorMinusCoreVPAImp!J$264)+SUM(K25:K28)</f>
        <v>1.8267773</v>
      </c>
      <c r="L24" s="24" t="n">
        <f aca="false">1000*SUM([1]TimberSectorMinusCoreVPAImp!K$264)+SUM(L25:L28)</f>
        <v>1.49771031733333</v>
      </c>
      <c r="M24" s="24" t="n">
        <f aca="false">1000*SUM([1]TimberSectorMinusCoreVPAImp!L$264)+SUM(M25:M28)</f>
        <v>1.26067144</v>
      </c>
      <c r="N24" s="24" t="n">
        <f aca="false">1000*SUM([1]TimberSectorMinusCoreVPAImp!M$264)+SUM(N25:N28)</f>
        <v>1.16257665333333</v>
      </c>
      <c r="O24" s="24" t="n">
        <f aca="false">1000*SUM([1]TimberSectorMinusCoreVPAImp!N$264)+SUM(O25:O28)</f>
        <v>1.44337278166667</v>
      </c>
      <c r="P24" s="24" t="n">
        <f aca="false">1000*SUM([1]TimberSectorMinusCoreVPAImp!O$264)+SUM(P25:P28)</f>
        <v>1.90608489583333</v>
      </c>
      <c r="Q24" s="24" t="n">
        <f aca="false">1000*SUM([1]TimberSectorMinusCoreVPAImp!P$264)+SUM(Q25:Q28)</f>
        <v>2.36879701</v>
      </c>
      <c r="R24" s="24" t="n">
        <f aca="false">1000*SUM([1]TimberSectorMinusCoreVPAImp!Q$264)+SUM(R25:R28)</f>
        <v>1.82303668</v>
      </c>
      <c r="S24" s="24" t="n">
        <f aca="false">1000*SUM([1]TimberSectorMinusCoreVPAImp!R$264)+SUM(S25:S28)</f>
        <v>3.44675030666667</v>
      </c>
      <c r="T24" s="24" t="n">
        <f aca="false">1000*SUM([1]TimberSectorMinusCoreVPAImp!S$264)+SUM(T25:T28)</f>
        <v>0</v>
      </c>
      <c r="U24" s="24" t="n">
        <f aca="false">1000*SUM([1]TimberSectorMinusCoreVPAImp!T$264)+SUM(U25:U28)</f>
        <v>0</v>
      </c>
      <c r="V24" s="24" t="n">
        <f aca="false">1000*SUM([1]TimberSectorMinusCoreVPAImp!U$264)+SUM(V25:V28)</f>
        <v>0</v>
      </c>
      <c r="W24" s="24" t="n">
        <f aca="false">1000*SUM([1]TimberSectorMinusCoreVPAImp!V$264)+SUM(W25:W28)</f>
        <v>0</v>
      </c>
      <c r="X24" s="24" t="n">
        <f aca="false">1000*SUM([1]TimberSectorMinusCoreVPAImp!W$264)+SUM(X25:X28)</f>
        <v>0</v>
      </c>
      <c r="Y24" s="24" t="n">
        <f aca="false">1000*SUM([1]TimberSectorMinusCoreVPAImp!X$264)+SUM(Y25:Y28)</f>
        <v>0</v>
      </c>
      <c r="Z24" s="24" t="n">
        <f aca="false">1000*SUM([1]TimberSectorMinusCoreVPAImp!Y$264)+SUM(Z25:Z28)</f>
        <v>0</v>
      </c>
      <c r="AA24" s="24" t="n">
        <f aca="false">1000*SUM([1]TimberSectorMinusCoreVPAImp!Z$264)+SUM(AA25:AA28)</f>
        <v>0</v>
      </c>
      <c r="AB24" s="24" t="n">
        <f aca="false">1000*SUM([1]TimberSectorMinusCoreVPAImp!AA$264)+SUM(AB25:AB28)</f>
        <v>0</v>
      </c>
      <c r="AC24" s="30"/>
      <c r="AD24" s="22" t="n">
        <f aca="false">SUM([1]TimberSectorMinusCoreVPAImp!AB$264)+SUM(AD25:AD28)</f>
        <v>0.785656</v>
      </c>
      <c r="AE24" s="23" t="n">
        <f aca="false">SUM([1]TimberSectorMinusCoreVPAImp!AC$264)+SUM(AE25:AE28)</f>
        <v>0.368612</v>
      </c>
      <c r="AF24" s="23" t="n">
        <f aca="false">SUM([1]TimberSectorMinusCoreVPAImp!AD$264)+SUM(AF25:AF28)</f>
        <v>0.582242</v>
      </c>
      <c r="AG24" s="23" t="n">
        <f aca="false">SUM([1]TimberSectorMinusCoreVPAImp!AE$264)+SUM(AG25:AG28)</f>
        <v>1.053023</v>
      </c>
      <c r="AH24" s="23" t="n">
        <f aca="false">SUM([1]TimberSectorMinusCoreVPAImp!AF$264)+SUM(AH25:AH28)</f>
        <v>0.593459</v>
      </c>
      <c r="AI24" s="23" t="n">
        <f aca="false">SUM([1]TimberSectorMinusCoreVPAImp!AG$264)+SUM(AI25:AI28)</f>
        <v>0.73098</v>
      </c>
      <c r="AJ24" s="23" t="n">
        <f aca="false">SUM([1]TimberSectorMinusCoreVPAImp!AH$264)+SUM(AJ25:AJ28)</f>
        <v>0.685268</v>
      </c>
      <c r="AK24" s="23" t="n">
        <f aca="false">SUM([1]TimberSectorMinusCoreVPAImp!AI$264)+SUM(AK25:AK28)</f>
        <v>1.487844</v>
      </c>
      <c r="AL24" s="23" t="n">
        <f aca="false">SUM([1]TimberSectorMinusCoreVPAImp!AJ$264)+SUM(AL25:AL28)</f>
        <v>1.842917</v>
      </c>
      <c r="AM24" s="23" t="n">
        <f aca="false">SUM([1]TimberSectorMinusCoreVPAImp!AK$264)+SUM(AM25:AM28)</f>
        <v>2.028366</v>
      </c>
      <c r="AN24" s="23" t="n">
        <f aca="false">SUM([1]TimberSectorMinusCoreVPAImp!AL$264)+SUM(AN25:AN28)</f>
        <v>0.816074</v>
      </c>
      <c r="AO24" s="23" t="n">
        <f aca="false">SUM([1]TimberSectorMinusCoreVPAImp!AM$264)+SUM(AO25:AO28)</f>
        <v>0.735904</v>
      </c>
      <c r="AP24" s="23" t="n">
        <f aca="false">SUM([1]TimberSectorMinusCoreVPAImp!AN$264)+SUM(AP25:AP28)</f>
        <v>0.903545</v>
      </c>
      <c r="AQ24" s="23" t="n">
        <f aca="false">SUM([1]TimberSectorMinusCoreVPAImp!AO$264)+SUM(AQ25:AQ28)</f>
        <v>0.926024</v>
      </c>
      <c r="AR24" s="23" t="n">
        <f aca="false">SUM([1]TimberSectorMinusCoreVPAImp!AP$264)+SUM(AR25:AR28)</f>
        <v>0.948503</v>
      </c>
      <c r="AS24" s="23" t="n">
        <f aca="false">SUM([1]TimberSectorMinusCoreVPAImp!AQ$264)+SUM(AS25:AS28)</f>
        <v>0.51615</v>
      </c>
      <c r="AT24" s="23" t="n">
        <f aca="false">SUM([1]TimberSectorMinusCoreVPAImp!AR$264)+SUM(AT25:AT28)</f>
        <v>1.806181</v>
      </c>
      <c r="AU24" s="23" t="n">
        <f aca="false">SUM([1]TimberSectorMinusCoreVPAImp!AS$264)+SUM(AU25:AU28)</f>
        <v>0</v>
      </c>
      <c r="AV24" s="23" t="n">
        <f aca="false">SUM([1]TimberSectorMinusCoreVPAImp!AT$264)+SUM(AV25:AV28)</f>
        <v>0</v>
      </c>
      <c r="AW24" s="23" t="n">
        <f aca="false">SUM([1]TimberSectorMinusCoreVPAImp!AU$264)+SUM(AW25:AW28)</f>
        <v>0</v>
      </c>
      <c r="AX24" s="23" t="n">
        <f aca="false">SUM([1]TimberSectorMinusCoreVPAImp!AV$264)+SUM(AX25:AX28)</f>
        <v>0</v>
      </c>
      <c r="AY24" s="23" t="n">
        <f aca="false">SUM([1]TimberSectorMinusCoreVPAImp!AW$264)+SUM(AY25:AY28)</f>
        <v>0</v>
      </c>
      <c r="AZ24" s="23" t="n">
        <f aca="false">SUM([1]TimberSectorMinusCoreVPAImp!AX$264)+SUM(AZ25:AZ28)</f>
        <v>0</v>
      </c>
      <c r="BA24" s="23" t="n">
        <f aca="false">SUM([1]TimberSectorMinusCoreVPAImp!AY$264)+SUM(BA25:BA28)</f>
        <v>0</v>
      </c>
      <c r="BB24" s="23" t="n">
        <f aca="false">SUM([1]TimberSectorMinusCoreVPAImp!AZ$264)+SUM(BB25:BB28)</f>
        <v>0</v>
      </c>
      <c r="BC24" s="23" t="n">
        <f aca="false">SUM([1]TimberSectorMinusCoreVPAImp!BA$264)+SUM(BC25:BC28)</f>
        <v>0</v>
      </c>
      <c r="BD24" s="12"/>
    </row>
    <row r="25" customFormat="false" ht="12.9" hidden="false" customHeight="false" outlineLevel="0" collapsed="false">
      <c r="B25" s="34" t="s">
        <v>32</v>
      </c>
      <c r="C25" s="35" t="n">
        <f aca="false">1000*[1]4403Imp!B$264</f>
        <v>3.5E-005</v>
      </c>
      <c r="D25" s="36" t="n">
        <f aca="false">1000*[1]4403Imp!C$264</f>
        <v>0</v>
      </c>
      <c r="E25" s="36" t="n">
        <f aca="false">1000*[1]4403Imp!D$264</f>
        <v>0</v>
      </c>
      <c r="F25" s="36" t="n">
        <f aca="false">1000*[1]4403Imp!E$264</f>
        <v>0</v>
      </c>
      <c r="G25" s="36" t="n">
        <f aca="false">1000*[1]4403Imp!F$264</f>
        <v>0</v>
      </c>
      <c r="H25" s="36" t="n">
        <f aca="false">1000*[1]4403Imp!G$264</f>
        <v>2.52E-005</v>
      </c>
      <c r="I25" s="36" t="n">
        <f aca="false">1000*[1]4403Imp!H$264</f>
        <v>0</v>
      </c>
      <c r="J25" s="37" t="n">
        <f aca="false">1000*[1]4403Imp!I$264</f>
        <v>0</v>
      </c>
      <c r="K25" s="37" t="n">
        <f aca="false">1000*[1]4403Imp!J$264</f>
        <v>0.0980224</v>
      </c>
      <c r="L25" s="37" t="n">
        <f aca="false">1000*[1]4403Imp!K$264</f>
        <v>0.067536</v>
      </c>
      <c r="M25" s="37" t="n">
        <f aca="false">1000*[1]4403Imp!L$264</f>
        <v>1.96E-005</v>
      </c>
      <c r="N25" s="37" t="n">
        <f aca="false">1000*[1]4403Imp!M$264</f>
        <v>0.00028</v>
      </c>
      <c r="O25" s="37" t="n">
        <f aca="false">1000*[1]4403Imp!N$264</f>
        <v>0</v>
      </c>
      <c r="P25" s="37" t="n">
        <f aca="false">1000*[1]4403Imp!O$264</f>
        <v>0.003</v>
      </c>
      <c r="Q25" s="37" t="n">
        <f aca="false">1000*[1]4403Imp!P$264</f>
        <v>0.006</v>
      </c>
      <c r="R25" s="37" t="n">
        <f aca="false">1000*[1]4403Imp!Q$264</f>
        <v>0</v>
      </c>
      <c r="S25" s="37" t="n">
        <f aca="false">1000*[1]4403Imp!R$264</f>
        <v>0.00404666666666667</v>
      </c>
      <c r="T25" s="37" t="n">
        <f aca="false">1000*[1]4403Imp!S$264</f>
        <v>0</v>
      </c>
      <c r="U25" s="37" t="n">
        <f aca="false">1000*[1]4403Imp!T$264</f>
        <v>0</v>
      </c>
      <c r="V25" s="37" t="n">
        <f aca="false">1000*[1]4403Imp!U$264</f>
        <v>0</v>
      </c>
      <c r="W25" s="37" t="n">
        <f aca="false">1000*[1]4403Imp!V$264</f>
        <v>0</v>
      </c>
      <c r="X25" s="37" t="n">
        <f aca="false">1000*[1]4403Imp!W$264</f>
        <v>0</v>
      </c>
      <c r="Y25" s="37" t="n">
        <f aca="false">1000*[1]4403Imp!X$264</f>
        <v>0</v>
      </c>
      <c r="Z25" s="37" t="n">
        <f aca="false">1000*[1]4403Imp!Y$264</f>
        <v>0</v>
      </c>
      <c r="AA25" s="37" t="n">
        <f aca="false">1000*[1]4403Imp!Z$264</f>
        <v>0</v>
      </c>
      <c r="AB25" s="37" t="n">
        <f aca="false">1000*[1]4403Imp!AA$264</f>
        <v>0</v>
      </c>
      <c r="AC25" s="30"/>
      <c r="AD25" s="35" t="n">
        <f aca="false">[1]4403Imp!AB$264</f>
        <v>5.4E-005</v>
      </c>
      <c r="AE25" s="36" t="n">
        <f aca="false">[1]4403Imp!AC$264</f>
        <v>0</v>
      </c>
      <c r="AF25" s="36" t="n">
        <f aca="false">[1]4403Imp!AD$264</f>
        <v>0</v>
      </c>
      <c r="AG25" s="36" t="n">
        <f aca="false">[1]4403Imp!AE$264</f>
        <v>0</v>
      </c>
      <c r="AH25" s="36" t="n">
        <f aca="false">[1]4403Imp!AF$264</f>
        <v>0</v>
      </c>
      <c r="AI25" s="36" t="n">
        <f aca="false">[1]4403Imp!AG$264</f>
        <v>0.000737</v>
      </c>
      <c r="AJ25" s="36" t="n">
        <f aca="false">[1]4403Imp!AH$264</f>
        <v>0</v>
      </c>
      <c r="AK25" s="36" t="n">
        <f aca="false">[1]4403Imp!AI$264</f>
        <v>0</v>
      </c>
      <c r="AL25" s="36" t="n">
        <f aca="false">[1]4403Imp!AJ$264</f>
        <v>0.041395</v>
      </c>
      <c r="AM25" s="36" t="n">
        <f aca="false">[1]4403Imp!AK$264</f>
        <v>0.02575</v>
      </c>
      <c r="AN25" s="36" t="n">
        <f aca="false">[1]4403Imp!AL$264</f>
        <v>0.000147</v>
      </c>
      <c r="AO25" s="36" t="n">
        <f aca="false">[1]4403Imp!AM$264</f>
        <v>0.001432</v>
      </c>
      <c r="AP25" s="36" t="n">
        <f aca="false">[1]4403Imp!AN$264</f>
        <v>0</v>
      </c>
      <c r="AQ25" s="36" t="n">
        <f aca="false">[1]4403Imp!AO$264</f>
        <v>0.0006</v>
      </c>
      <c r="AR25" s="36" t="n">
        <f aca="false">[1]4403Imp!AP$264</f>
        <v>0.0012</v>
      </c>
      <c r="AS25" s="36" t="n">
        <f aca="false">[1]4403Imp!AQ$264</f>
        <v>0</v>
      </c>
      <c r="AT25" s="36" t="n">
        <f aca="false">[1]4403Imp!AR$264</f>
        <v>0.000607</v>
      </c>
      <c r="AU25" s="36" t="n">
        <f aca="false">[1]4403Imp!AS$264</f>
        <v>0</v>
      </c>
      <c r="AV25" s="36" t="n">
        <f aca="false">[1]4403Imp!AT$264</f>
        <v>0</v>
      </c>
      <c r="AW25" s="36" t="n">
        <f aca="false">[1]4403Imp!AU$264</f>
        <v>0</v>
      </c>
      <c r="AX25" s="36" t="n">
        <f aca="false">[1]4403Imp!AV$264</f>
        <v>0</v>
      </c>
      <c r="AY25" s="36" t="n">
        <f aca="false">[1]4403Imp!AW$264</f>
        <v>0</v>
      </c>
      <c r="AZ25" s="36" t="n">
        <f aca="false">[1]4403Imp!AX$264</f>
        <v>0</v>
      </c>
      <c r="BA25" s="36" t="n">
        <f aca="false">[1]4403Imp!AY$264</f>
        <v>0</v>
      </c>
      <c r="BB25" s="36" t="n">
        <f aca="false">[1]4403Imp!AZ$264</f>
        <v>0</v>
      </c>
      <c r="BC25" s="36" t="n">
        <f aca="false">[1]4403Imp!BA$264</f>
        <v>0</v>
      </c>
      <c r="BD25" s="12"/>
    </row>
    <row r="26" customFormat="false" ht="12.9" hidden="false" customHeight="false" outlineLevel="0" collapsed="false">
      <c r="B26" s="34" t="s">
        <v>33</v>
      </c>
      <c r="C26" s="35" t="n">
        <f aca="false">1000*[1]4407Imp!B$264</f>
        <v>5.096E-005</v>
      </c>
      <c r="D26" s="36" t="n">
        <f aca="false">1000*[1]4407Imp!C$264</f>
        <v>2.548E-005</v>
      </c>
      <c r="E26" s="36" t="n">
        <f aca="false">1000*[1]4407Imp!D$264</f>
        <v>0.0007644</v>
      </c>
      <c r="F26" s="36" t="n">
        <f aca="false">1000*[1]4407Imp!E$264</f>
        <v>0.0001274</v>
      </c>
      <c r="G26" s="36" t="n">
        <f aca="false">1000*[1]4407Imp!F$264</f>
        <v>0.00220402</v>
      </c>
      <c r="H26" s="36" t="n">
        <f aca="false">1000*[1]4407Imp!G$264</f>
        <v>5.8604E-005</v>
      </c>
      <c r="I26" s="36" t="n">
        <f aca="false">1000*[1]4407Imp!H$264</f>
        <v>0.004606784</v>
      </c>
      <c r="J26" s="37" t="n">
        <f aca="false">1000*[1]4407Imp!I$264</f>
        <v>0.000450996</v>
      </c>
      <c r="K26" s="37" t="n">
        <f aca="false">1000*[1]4407Imp!J$264</f>
        <v>0</v>
      </c>
      <c r="L26" s="37" t="n">
        <f aca="false">1000*[1]4407Imp!K$264</f>
        <v>0.013040664</v>
      </c>
      <c r="M26" s="37" t="n">
        <f aca="false">1000*[1]4407Imp!L$264</f>
        <v>0</v>
      </c>
      <c r="N26" s="37" t="n">
        <f aca="false">1000*[1]4407Imp!M$264</f>
        <v>0.03206658</v>
      </c>
      <c r="O26" s="37" t="n">
        <f aca="false">1000*[1]4407Imp!N$264</f>
        <v>0</v>
      </c>
      <c r="P26" s="37" t="n">
        <f aca="false">1000*[1]4407Imp!O$264</f>
        <v>0.006181175</v>
      </c>
      <c r="Q26" s="37" t="n">
        <f aca="false">1000*[1]4407Imp!P$264</f>
        <v>0.01236235</v>
      </c>
      <c r="R26" s="37" t="n">
        <f aca="false">1000*[1]4407Imp!Q$264</f>
        <v>0.00035945</v>
      </c>
      <c r="S26" s="37" t="n">
        <f aca="false">1000*[1]4407Imp!R$264</f>
        <v>0</v>
      </c>
      <c r="T26" s="37" t="n">
        <f aca="false">1000*[1]4407Imp!S$264</f>
        <v>0</v>
      </c>
      <c r="U26" s="37" t="n">
        <f aca="false">1000*[1]4407Imp!T$264</f>
        <v>0</v>
      </c>
      <c r="V26" s="37" t="n">
        <f aca="false">1000*[1]4407Imp!U$264</f>
        <v>0</v>
      </c>
      <c r="W26" s="37" t="n">
        <f aca="false">1000*[1]4407Imp!V$264</f>
        <v>0</v>
      </c>
      <c r="X26" s="37" t="n">
        <f aca="false">1000*[1]4407Imp!W$264</f>
        <v>0</v>
      </c>
      <c r="Y26" s="37" t="n">
        <f aca="false">1000*[1]4407Imp!X$264</f>
        <v>0</v>
      </c>
      <c r="Z26" s="37" t="n">
        <f aca="false">1000*[1]4407Imp!Y$264</f>
        <v>0</v>
      </c>
      <c r="AA26" s="37" t="n">
        <f aca="false">1000*[1]4407Imp!Z$264</f>
        <v>0</v>
      </c>
      <c r="AB26" s="37" t="n">
        <f aca="false">1000*[1]4407Imp!AA$264</f>
        <v>0</v>
      </c>
      <c r="AC26" s="30"/>
      <c r="AD26" s="35" t="n">
        <f aca="false">[1]4407Imp!AB$264</f>
        <v>0.000915</v>
      </c>
      <c r="AE26" s="36" t="n">
        <f aca="false">[1]4407Imp!AC$264</f>
        <v>5.6E-005</v>
      </c>
      <c r="AF26" s="36" t="n">
        <f aca="false">[1]4407Imp!AD$264</f>
        <v>0.000896</v>
      </c>
      <c r="AG26" s="36" t="n">
        <f aca="false">[1]4407Imp!AE$264</f>
        <v>0.00164</v>
      </c>
      <c r="AH26" s="36" t="n">
        <f aca="false">[1]4407Imp!AF$264</f>
        <v>0.012396</v>
      </c>
      <c r="AI26" s="36" t="n">
        <f aca="false">[1]4407Imp!AG$264</f>
        <v>8.2E-005</v>
      </c>
      <c r="AJ26" s="36" t="n">
        <f aca="false">[1]4407Imp!AH$264</f>
        <v>0.003329</v>
      </c>
      <c r="AK26" s="36" t="n">
        <f aca="false">[1]4407Imp!AI$264</f>
        <v>0.003566</v>
      </c>
      <c r="AL26" s="36" t="n">
        <f aca="false">[1]4407Imp!AJ$264</f>
        <v>0</v>
      </c>
      <c r="AM26" s="36" t="n">
        <f aca="false">[1]4407Imp!AK$264</f>
        <v>0.023153</v>
      </c>
      <c r="AN26" s="36" t="n">
        <f aca="false">[1]4407Imp!AL$264</f>
        <v>0</v>
      </c>
      <c r="AO26" s="36" t="n">
        <f aca="false">[1]4407Imp!AM$264</f>
        <v>0.007592</v>
      </c>
      <c r="AP26" s="36" t="n">
        <f aca="false">[1]4407Imp!AN$264</f>
        <v>0</v>
      </c>
      <c r="AQ26" s="36" t="n">
        <f aca="false">[1]4407Imp!AO$264</f>
        <v>0.0013585</v>
      </c>
      <c r="AR26" s="36" t="n">
        <f aca="false">[1]4407Imp!AP$264</f>
        <v>0.002717</v>
      </c>
      <c r="AS26" s="36" t="n">
        <f aca="false">[1]4407Imp!AQ$264</f>
        <v>7.9E-005</v>
      </c>
      <c r="AT26" s="36" t="n">
        <f aca="false">[1]4407Imp!AR$264</f>
        <v>0</v>
      </c>
      <c r="AU26" s="36" t="n">
        <f aca="false">[1]4407Imp!AS$264</f>
        <v>0</v>
      </c>
      <c r="AV26" s="36" t="n">
        <f aca="false">[1]4407Imp!AT$264</f>
        <v>0</v>
      </c>
      <c r="AW26" s="36" t="n">
        <f aca="false">[1]4407Imp!AU$264</f>
        <v>0</v>
      </c>
      <c r="AX26" s="36" t="n">
        <f aca="false">[1]4407Imp!AV$264</f>
        <v>0</v>
      </c>
      <c r="AY26" s="36" t="n">
        <f aca="false">[1]4407Imp!AW$264</f>
        <v>0</v>
      </c>
      <c r="AZ26" s="36" t="n">
        <f aca="false">[1]4407Imp!AX$264</f>
        <v>0</v>
      </c>
      <c r="BA26" s="36" t="n">
        <f aca="false">[1]4407Imp!AY$264</f>
        <v>0</v>
      </c>
      <c r="BB26" s="36" t="n">
        <f aca="false">[1]4407Imp!AZ$264</f>
        <v>0</v>
      </c>
      <c r="BC26" s="36" t="n">
        <f aca="false">[1]4407Imp!BA$264</f>
        <v>0</v>
      </c>
      <c r="BD26" s="12"/>
    </row>
    <row r="27" customFormat="false" ht="12.9" hidden="false" customHeight="false" outlineLevel="0" collapsed="false">
      <c r="B27" s="34" t="s">
        <v>34</v>
      </c>
      <c r="C27" s="35" t="n">
        <f aca="false">1000*[1]4408Imp!B$264</f>
        <v>0</v>
      </c>
      <c r="D27" s="36" t="n">
        <f aca="false">1000*[1]4408Imp!C$264</f>
        <v>0</v>
      </c>
      <c r="E27" s="36" t="n">
        <f aca="false">1000*[1]4408Imp!D$264</f>
        <v>0</v>
      </c>
      <c r="F27" s="36" t="n">
        <f aca="false">1000*[1]4408Imp!E$264</f>
        <v>0.01154972</v>
      </c>
      <c r="G27" s="36" t="n">
        <f aca="false">1000*[1]4408Imp!F$264</f>
        <v>0</v>
      </c>
      <c r="H27" s="36" t="n">
        <f aca="false">1000*[1]4408Imp!G$264</f>
        <v>0</v>
      </c>
      <c r="I27" s="36" t="n">
        <f aca="false">1000*[1]4408Imp!H$264</f>
        <v>0.00022876</v>
      </c>
      <c r="J27" s="37" t="n">
        <f aca="false">1000*[1]4408Imp!I$264</f>
        <v>0</v>
      </c>
      <c r="K27" s="37" t="n">
        <f aca="false">1000*[1]4408Imp!J$264</f>
        <v>0.03860724</v>
      </c>
      <c r="L27" s="37" t="n">
        <f aca="false">1000*[1]4408Imp!K$264</f>
        <v>0.12739006</v>
      </c>
      <c r="M27" s="37" t="n">
        <f aca="false">1000*[1]4408Imp!L$264</f>
        <v>0.01636432</v>
      </c>
      <c r="N27" s="37" t="n">
        <f aca="false">1000*[1]4408Imp!M$264</f>
        <v>0.0001995</v>
      </c>
      <c r="O27" s="37" t="n">
        <f aca="false">1000*[1]4408Imp!N$264</f>
        <v>0.01233442</v>
      </c>
      <c r="P27" s="37" t="n">
        <f aca="false">1000*[1]4408Imp!O$264</f>
        <v>0.01015721</v>
      </c>
      <c r="Q27" s="37" t="n">
        <f aca="false">1000*[1]4408Imp!P$264</f>
        <v>0.00798</v>
      </c>
      <c r="R27" s="37" t="n">
        <f aca="false">1000*[1]4408Imp!Q$264</f>
        <v>0</v>
      </c>
      <c r="S27" s="37" t="n">
        <f aca="false">1000*[1]4408Imp!R$264</f>
        <v>0.02328032</v>
      </c>
      <c r="T27" s="37" t="n">
        <f aca="false">1000*[1]4408Imp!S$264</f>
        <v>0</v>
      </c>
      <c r="U27" s="37" t="n">
        <f aca="false">1000*[1]4408Imp!T$264</f>
        <v>0</v>
      </c>
      <c r="V27" s="37" t="n">
        <f aca="false">1000*[1]4408Imp!U$264</f>
        <v>0</v>
      </c>
      <c r="W27" s="37" t="n">
        <f aca="false">1000*[1]4408Imp!V$264</f>
        <v>0</v>
      </c>
      <c r="X27" s="37" t="n">
        <f aca="false">1000*[1]4408Imp!W$264</f>
        <v>0</v>
      </c>
      <c r="Y27" s="37" t="n">
        <f aca="false">1000*[1]4408Imp!X$264</f>
        <v>0</v>
      </c>
      <c r="Z27" s="37" t="n">
        <f aca="false">1000*[1]4408Imp!Y$264</f>
        <v>0</v>
      </c>
      <c r="AA27" s="37" t="n">
        <f aca="false">1000*[1]4408Imp!Z$264</f>
        <v>0</v>
      </c>
      <c r="AB27" s="37" t="n">
        <f aca="false">1000*[1]4408Imp!AA$264</f>
        <v>0</v>
      </c>
      <c r="AC27" s="30"/>
      <c r="AD27" s="35" t="n">
        <f aca="false">[1]4408Imp!AB$264</f>
        <v>0</v>
      </c>
      <c r="AE27" s="36" t="n">
        <f aca="false">[1]4408Imp!AC$264</f>
        <v>0</v>
      </c>
      <c r="AF27" s="36" t="n">
        <f aca="false">[1]4408Imp!AD$264</f>
        <v>0</v>
      </c>
      <c r="AG27" s="36" t="n">
        <f aca="false">[1]4408Imp!AE$264</f>
        <v>0.010773</v>
      </c>
      <c r="AH27" s="36" t="n">
        <f aca="false">[1]4408Imp!AF$264</f>
        <v>0</v>
      </c>
      <c r="AI27" s="36" t="n">
        <f aca="false">[1]4408Imp!AG$264</f>
        <v>0</v>
      </c>
      <c r="AJ27" s="36" t="n">
        <f aca="false">[1]4408Imp!AH$264</f>
        <v>0.000286</v>
      </c>
      <c r="AK27" s="36" t="n">
        <f aca="false">[1]4408Imp!AI$264</f>
        <v>0</v>
      </c>
      <c r="AL27" s="36" t="n">
        <f aca="false">[1]4408Imp!AJ$264</f>
        <v>0.036431</v>
      </c>
      <c r="AM27" s="36" t="n">
        <f aca="false">[1]4408Imp!AK$264</f>
        <v>0.081163</v>
      </c>
      <c r="AN27" s="36" t="n">
        <f aca="false">[1]4408Imp!AL$264</f>
        <v>0.006386</v>
      </c>
      <c r="AO27" s="36" t="n">
        <f aca="false">[1]4408Imp!AM$264</f>
        <v>0.000712</v>
      </c>
      <c r="AP27" s="36" t="n">
        <f aca="false">[1]4408Imp!AN$264</f>
        <v>0.010567</v>
      </c>
      <c r="AQ27" s="36" t="n">
        <f aca="false">[1]4408Imp!AO$264</f>
        <v>0.0164025</v>
      </c>
      <c r="AR27" s="36" t="n">
        <f aca="false">[1]4408Imp!AP$264</f>
        <v>0.022238</v>
      </c>
      <c r="AS27" s="36" t="n">
        <f aca="false">[1]4408Imp!AQ$264</f>
        <v>0</v>
      </c>
      <c r="AT27" s="36" t="n">
        <f aca="false">[1]4408Imp!AR$264</f>
        <v>0.033006</v>
      </c>
      <c r="AU27" s="36" t="n">
        <f aca="false">[1]4408Imp!AS$264</f>
        <v>0</v>
      </c>
      <c r="AV27" s="36" t="n">
        <f aca="false">[1]4408Imp!AT$264</f>
        <v>0</v>
      </c>
      <c r="AW27" s="36" t="n">
        <f aca="false">[1]4408Imp!AU$264</f>
        <v>0</v>
      </c>
      <c r="AX27" s="36" t="n">
        <f aca="false">[1]4408Imp!AV$264</f>
        <v>0</v>
      </c>
      <c r="AY27" s="36" t="n">
        <f aca="false">[1]4408Imp!AW$264</f>
        <v>0</v>
      </c>
      <c r="AZ27" s="36" t="n">
        <f aca="false">[1]4408Imp!AX$264</f>
        <v>0</v>
      </c>
      <c r="BA27" s="36" t="n">
        <f aca="false">[1]4408Imp!AY$264</f>
        <v>0</v>
      </c>
      <c r="BB27" s="36" t="n">
        <f aca="false">[1]4408Imp!AZ$264</f>
        <v>0</v>
      </c>
      <c r="BC27" s="36" t="n">
        <f aca="false">[1]4408Imp!BA$264</f>
        <v>0</v>
      </c>
      <c r="BD27" s="12"/>
    </row>
    <row r="28" customFormat="false" ht="12.9" hidden="false" customHeight="false" outlineLevel="0" collapsed="false">
      <c r="B28" s="34" t="s">
        <v>35</v>
      </c>
      <c r="C28" s="35" t="n">
        <f aca="false">1000*[1]4412Imp!B$264</f>
        <v>0.06161792</v>
      </c>
      <c r="D28" s="36" t="n">
        <f aca="false">1000*[1]4412Imp!C$264</f>
        <v>0.08623804</v>
      </c>
      <c r="E28" s="36" t="n">
        <f aca="false">1000*[1]4412Imp!D$264</f>
        <v>0.14542486</v>
      </c>
      <c r="F28" s="36" t="n">
        <f aca="false">1000*[1]4412Imp!E$264</f>
        <v>0.2420635</v>
      </c>
      <c r="G28" s="36" t="n">
        <f aca="false">1000*[1]4412Imp!F$264</f>
        <v>0.16582678</v>
      </c>
      <c r="H28" s="36" t="n">
        <f aca="false">1000*[1]4412Imp!G$264</f>
        <v>0.16193702</v>
      </c>
      <c r="I28" s="36" t="n">
        <f aca="false">1000*[1]4412Imp!H$264</f>
        <v>0.05905802</v>
      </c>
      <c r="J28" s="37" t="n">
        <f aca="false">1000*[1]4412Imp!I$264</f>
        <v>0.00322</v>
      </c>
      <c r="K28" s="37" t="n">
        <f aca="false">1000*[1]4412Imp!J$264</f>
        <v>0.24701908</v>
      </c>
      <c r="L28" s="37" t="n">
        <f aca="false">1000*[1]4412Imp!K$264</f>
        <v>0.21600082</v>
      </c>
      <c r="M28" s="37" t="n">
        <f aca="false">1000*[1]4412Imp!L$264</f>
        <v>0.51265298</v>
      </c>
      <c r="N28" s="37" t="n">
        <f aca="false">1000*[1]4412Imp!M$264</f>
        <v>0.0211688933333333</v>
      </c>
      <c r="O28" s="37" t="n">
        <f aca="false">1000*[1]4412Imp!N$264</f>
        <v>0.1338876</v>
      </c>
      <c r="P28" s="37" t="n">
        <f aca="false">1000*[1]4412Imp!O$264</f>
        <v>0.23423407</v>
      </c>
      <c r="Q28" s="37" t="n">
        <f aca="false">1000*[1]4412Imp!P$264</f>
        <v>0.33458054</v>
      </c>
      <c r="R28" s="37" t="n">
        <f aca="false">1000*[1]4412Imp!Q$264</f>
        <v>0.02184701</v>
      </c>
      <c r="S28" s="37" t="n">
        <f aca="false">1000*[1]4412Imp!R$264</f>
        <v>0.05175184</v>
      </c>
      <c r="T28" s="37" t="n">
        <f aca="false">1000*[1]4412Imp!S$264</f>
        <v>0</v>
      </c>
      <c r="U28" s="37" t="n">
        <f aca="false">1000*[1]4412Imp!T$264</f>
        <v>0</v>
      </c>
      <c r="V28" s="37" t="n">
        <f aca="false">1000*[1]4412Imp!U$264</f>
        <v>0</v>
      </c>
      <c r="W28" s="37" t="n">
        <f aca="false">1000*[1]4412Imp!V$264</f>
        <v>0</v>
      </c>
      <c r="X28" s="37" t="n">
        <f aca="false">1000*[1]4412Imp!W$264</f>
        <v>0</v>
      </c>
      <c r="Y28" s="37" t="n">
        <f aca="false">1000*[1]4412Imp!X$264</f>
        <v>0</v>
      </c>
      <c r="Z28" s="37" t="n">
        <f aca="false">1000*[1]4412Imp!Y$264</f>
        <v>0</v>
      </c>
      <c r="AA28" s="37" t="n">
        <f aca="false">1000*[1]4412Imp!Z$264</f>
        <v>0</v>
      </c>
      <c r="AB28" s="37" t="n">
        <f aca="false">1000*[1]4412Imp!AA$264</f>
        <v>0</v>
      </c>
      <c r="AC28" s="30"/>
      <c r="AD28" s="35" t="n">
        <f aca="false">[1]4412Imp!AB$264</f>
        <v>0.016621</v>
      </c>
      <c r="AE28" s="36" t="n">
        <f aca="false">[1]4412Imp!AC$264</f>
        <v>0.023361</v>
      </c>
      <c r="AF28" s="36" t="n">
        <f aca="false">[1]4412Imp!AD$264</f>
        <v>0.03222</v>
      </c>
      <c r="AG28" s="36" t="n">
        <f aca="false">[1]4412Imp!AE$264</f>
        <v>0.07074</v>
      </c>
      <c r="AH28" s="36" t="n">
        <f aca="false">[1]4412Imp!AF$264</f>
        <v>0.056522</v>
      </c>
      <c r="AI28" s="36" t="n">
        <f aca="false">[1]4412Imp!AG$264</f>
        <v>0.050462</v>
      </c>
      <c r="AJ28" s="36" t="n">
        <f aca="false">[1]4412Imp!AH$264</f>
        <v>0.042386</v>
      </c>
      <c r="AK28" s="36" t="n">
        <f aca="false">[1]4412Imp!AI$264</f>
        <v>0.0003</v>
      </c>
      <c r="AL28" s="36" t="n">
        <f aca="false">[1]4412Imp!AJ$264</f>
        <v>0.177842</v>
      </c>
      <c r="AM28" s="36" t="n">
        <f aca="false">[1]4412Imp!AK$264</f>
        <v>0.272908</v>
      </c>
      <c r="AN28" s="36" t="n">
        <f aca="false">[1]4412Imp!AL$264</f>
        <v>0.393351</v>
      </c>
      <c r="AO28" s="36" t="n">
        <f aca="false">[1]4412Imp!AM$264</f>
        <v>0.006635</v>
      </c>
      <c r="AP28" s="36" t="n">
        <f aca="false">[1]4412Imp!AN$264</f>
        <v>0.079104</v>
      </c>
      <c r="AQ28" s="36" t="n">
        <f aca="false">[1]4412Imp!AO$264</f>
        <v>0.069892</v>
      </c>
      <c r="AR28" s="36" t="n">
        <f aca="false">[1]4412Imp!AP$264</f>
        <v>0.06068</v>
      </c>
      <c r="AS28" s="36" t="n">
        <f aca="false">[1]4412Imp!AQ$264</f>
        <v>0.013761</v>
      </c>
      <c r="AT28" s="36" t="n">
        <f aca="false">[1]4412Imp!AR$264</f>
        <v>0.004151</v>
      </c>
      <c r="AU28" s="36" t="n">
        <f aca="false">[1]4412Imp!AS$264</f>
        <v>0</v>
      </c>
      <c r="AV28" s="36" t="n">
        <f aca="false">[1]4412Imp!AT$264</f>
        <v>0</v>
      </c>
      <c r="AW28" s="36" t="n">
        <f aca="false">[1]4412Imp!AU$264</f>
        <v>0</v>
      </c>
      <c r="AX28" s="36" t="n">
        <f aca="false">[1]4412Imp!AV$264</f>
        <v>0</v>
      </c>
      <c r="AY28" s="36" t="n">
        <f aca="false">[1]4412Imp!AW$264</f>
        <v>0</v>
      </c>
      <c r="AZ28" s="36" t="n">
        <f aca="false">[1]4412Imp!AX$264</f>
        <v>0</v>
      </c>
      <c r="BA28" s="36" t="n">
        <f aca="false">[1]4412Imp!AY$264</f>
        <v>0</v>
      </c>
      <c r="BB28" s="36" t="n">
        <f aca="false">[1]4412Imp!AZ$264</f>
        <v>0</v>
      </c>
      <c r="BC28" s="36" t="n">
        <f aca="false">[1]4412Imp!BA$264</f>
        <v>0</v>
      </c>
      <c r="BD28" s="12"/>
    </row>
    <row r="29" customFormat="false" ht="12.9" hidden="false" customHeight="false" outlineLevel="0" collapsed="false">
      <c r="B29" s="34" t="s">
        <v>36</v>
      </c>
      <c r="C29" s="35" t="n">
        <f aca="false">1000*[1]44104411Imp!B$264</f>
        <v>0.2456776</v>
      </c>
      <c r="D29" s="36" t="n">
        <f aca="false">1000*[1]44104411Imp!C$264</f>
        <v>0.0556808</v>
      </c>
      <c r="E29" s="36" t="n">
        <f aca="false">1000*[1]44104411Imp!D$264</f>
        <v>0.11987892</v>
      </c>
      <c r="F29" s="36" t="n">
        <f aca="false">1000*[1]44104411Imp!E$264</f>
        <v>0.21830676</v>
      </c>
      <c r="G29" s="36" t="n">
        <f aca="false">1000*[1]44104411Imp!F$264</f>
        <v>0.12512668</v>
      </c>
      <c r="H29" s="36" t="n">
        <f aca="false">1000*[1]44104411Imp!G$264</f>
        <v>0.1855448</v>
      </c>
      <c r="I29" s="36" t="n">
        <f aca="false">1000*[1]44104411Imp!H$264</f>
        <v>0.03577392</v>
      </c>
      <c r="J29" s="37" t="n">
        <f aca="false">1000*[1]44104411Imp!I$264</f>
        <v>0.16158632</v>
      </c>
      <c r="K29" s="37" t="n">
        <f aca="false">1000*[1]44104411Imp!J$264</f>
        <v>0.02176496</v>
      </c>
      <c r="L29" s="37" t="n">
        <f aca="false">1000*[1]44104411Imp!K$264</f>
        <v>0.00921312</v>
      </c>
      <c r="M29" s="37" t="n">
        <f aca="false">1000*[1]44104411Imp!L$264</f>
        <v>0.00564872</v>
      </c>
      <c r="N29" s="37" t="n">
        <f aca="false">1000*[1]44104411Imp!M$264</f>
        <v>0.03600036</v>
      </c>
      <c r="O29" s="37" t="n">
        <f aca="false">1000*[1]44104411Imp!N$264</f>
        <v>0.0765856</v>
      </c>
      <c r="P29" s="37" t="n">
        <f aca="false">1000*[1]44104411Imp!O$264</f>
        <v>0.09884196</v>
      </c>
      <c r="Q29" s="37" t="n">
        <f aca="false">1000*[1]44104411Imp!P$264</f>
        <v>0.12109832</v>
      </c>
      <c r="R29" s="37" t="n">
        <f aca="false">1000*[1]44104411Imp!Q$264</f>
        <v>0.1020824</v>
      </c>
      <c r="S29" s="37" t="n">
        <f aca="false">1000*[1]44104411Imp!R$264</f>
        <v>0.16449608</v>
      </c>
      <c r="T29" s="37" t="n">
        <f aca="false">1000*[1]44104411Imp!S$264</f>
        <v>0</v>
      </c>
      <c r="U29" s="37" t="n">
        <f aca="false">1000*[1]44104411Imp!T$264</f>
        <v>0</v>
      </c>
      <c r="V29" s="37" t="n">
        <f aca="false">1000*[1]44104411Imp!U$264</f>
        <v>0</v>
      </c>
      <c r="W29" s="37" t="n">
        <f aca="false">1000*[1]44104411Imp!V$264</f>
        <v>0</v>
      </c>
      <c r="X29" s="37" t="n">
        <f aca="false">1000*[1]44104411Imp!W$264</f>
        <v>0</v>
      </c>
      <c r="Y29" s="37" t="n">
        <f aca="false">1000*[1]44104411Imp!X$264</f>
        <v>0</v>
      </c>
      <c r="Z29" s="37" t="n">
        <f aca="false">1000*[1]44104411Imp!Y$264</f>
        <v>0</v>
      </c>
      <c r="AA29" s="37" t="n">
        <f aca="false">1000*[1]44104411Imp!Z$264</f>
        <v>0</v>
      </c>
      <c r="AB29" s="37" t="n">
        <f aca="false">1000*[1]44104411Imp!AA$264</f>
        <v>0</v>
      </c>
      <c r="AC29" s="30"/>
      <c r="AD29" s="35" t="n">
        <f aca="false">[1]44104411Imp!AB$264</f>
        <v>0.056066</v>
      </c>
      <c r="AE29" s="36" t="n">
        <f aca="false">[1]44104411Imp!AC$264</f>
        <v>0.011684</v>
      </c>
      <c r="AF29" s="36" t="n">
        <f aca="false">[1]44104411Imp!AD$264</f>
        <v>0.021382</v>
      </c>
      <c r="AG29" s="36" t="n">
        <f aca="false">[1]44104411Imp!AE$264</f>
        <v>0.044222</v>
      </c>
      <c r="AH29" s="36" t="n">
        <f aca="false">[1]44104411Imp!AF$264</f>
        <v>0.040566</v>
      </c>
      <c r="AI29" s="36" t="n">
        <f aca="false">[1]44104411Imp!AG$264</f>
        <v>0.047609</v>
      </c>
      <c r="AJ29" s="36" t="n">
        <f aca="false">[1]44104411Imp!AH$264</f>
        <v>0.018871</v>
      </c>
      <c r="AK29" s="36" t="n">
        <f aca="false">[1]44104411Imp!AI$264</f>
        <v>0.047381</v>
      </c>
      <c r="AL29" s="36" t="n">
        <f aca="false">[1]44104411Imp!AJ$264</f>
        <v>0.007922</v>
      </c>
      <c r="AM29" s="36" t="n">
        <f aca="false">[1]44104411Imp!AK$264</f>
        <v>0.006922</v>
      </c>
      <c r="AN29" s="36" t="n">
        <f aca="false">[1]44104411Imp!AL$264</f>
        <v>0.011058</v>
      </c>
      <c r="AO29" s="36" t="n">
        <f aca="false">[1]44104411Imp!AM$264</f>
        <v>0.027299</v>
      </c>
      <c r="AP29" s="36" t="n">
        <f aca="false">[1]44104411Imp!AN$264</f>
        <v>0.022741</v>
      </c>
      <c r="AQ29" s="36" t="n">
        <f aca="false">[1]44104411Imp!AO$264</f>
        <v>0.0365675</v>
      </c>
      <c r="AR29" s="36" t="n">
        <f aca="false">[1]44104411Imp!AP$264</f>
        <v>0.050394</v>
      </c>
      <c r="AS29" s="36" t="n">
        <f aca="false">[1]44104411Imp!AQ$264</f>
        <v>0.028814</v>
      </c>
      <c r="AT29" s="36" t="n">
        <f aca="false">[1]44104411Imp!AR$264</f>
        <v>0.083926</v>
      </c>
      <c r="AU29" s="36" t="n">
        <f aca="false">[1]44104411Imp!AS$264</f>
        <v>0</v>
      </c>
      <c r="AV29" s="36" t="n">
        <f aca="false">[1]44104411Imp!AT$264</f>
        <v>0</v>
      </c>
      <c r="AW29" s="36" t="n">
        <f aca="false">[1]44104411Imp!AU$264</f>
        <v>0</v>
      </c>
      <c r="AX29" s="36" t="n">
        <f aca="false">[1]44104411Imp!AV$264</f>
        <v>0</v>
      </c>
      <c r="AY29" s="36" t="n">
        <f aca="false">[1]44104411Imp!AW$264</f>
        <v>0</v>
      </c>
      <c r="AZ29" s="36" t="n">
        <f aca="false">[1]44104411Imp!AX$264</f>
        <v>0</v>
      </c>
      <c r="BA29" s="36" t="n">
        <f aca="false">[1]44104411Imp!AY$264</f>
        <v>0</v>
      </c>
      <c r="BB29" s="36" t="n">
        <f aca="false">[1]44104411Imp!AZ$264</f>
        <v>0</v>
      </c>
      <c r="BC29" s="36" t="n">
        <f aca="false">[1]44104411Imp!BA$264</f>
        <v>0</v>
      </c>
      <c r="BD29" s="12"/>
    </row>
    <row r="30" customFormat="false" ht="12.9" hidden="false" customHeight="false" outlineLevel="0" collapsed="false">
      <c r="B30" s="34" t="s">
        <v>37</v>
      </c>
      <c r="C30" s="35" t="n">
        <f aca="false">1000*[1]44094418Imp!B$264</f>
        <v>0.0192542</v>
      </c>
      <c r="D30" s="36" t="n">
        <f aca="false">1000*[1]44094418Imp!C$264</f>
        <v>0.0073885</v>
      </c>
      <c r="E30" s="36" t="n">
        <f aca="false">1000*[1]44094418Imp!D$264</f>
        <v>0.0114688</v>
      </c>
      <c r="F30" s="36" t="n">
        <f aca="false">1000*[1]44094418Imp!E$264</f>
        <v>0.189882</v>
      </c>
      <c r="G30" s="36" t="n">
        <f aca="false">1000*[1]44094418Imp!F$264</f>
        <v>0.070525</v>
      </c>
      <c r="H30" s="36" t="n">
        <f aca="false">1000*[1]44094418Imp!G$264</f>
        <v>0.1343115</v>
      </c>
      <c r="I30" s="36" t="n">
        <f aca="false">1000*[1]44094418Imp!H$264</f>
        <v>0.0740075</v>
      </c>
      <c r="J30" s="37" t="n">
        <f aca="false">1000*[1]44094418Imp!I$264</f>
        <v>0.14582932</v>
      </c>
      <c r="K30" s="37" t="n">
        <f aca="false">1000*[1]44094418Imp!J$264</f>
        <v>0.52367112</v>
      </c>
      <c r="L30" s="37" t="n">
        <f aca="false">1000*[1]44094418Imp!K$264</f>
        <v>0.04953592</v>
      </c>
      <c r="M30" s="37" t="n">
        <f aca="false">1000*[1]44094418Imp!L$264</f>
        <v>0.08154832</v>
      </c>
      <c r="N30" s="37" t="n">
        <f aca="false">1000*[1]44094418Imp!M$264</f>
        <v>0.07110882</v>
      </c>
      <c r="O30" s="37" t="n">
        <f aca="false">1000*[1]44094418Imp!N$264</f>
        <v>0.22549982</v>
      </c>
      <c r="P30" s="37" t="n">
        <f aca="false">1000*[1]44094418Imp!O$264</f>
        <v>0.14540141</v>
      </c>
      <c r="Q30" s="37" t="n">
        <f aca="false">1000*[1]44094418Imp!P$264</f>
        <v>0.065303</v>
      </c>
      <c r="R30" s="37" t="n">
        <f aca="false">1000*[1]44094418Imp!Q$264</f>
        <v>0.23998142</v>
      </c>
      <c r="S30" s="37" t="n">
        <f aca="false">1000*[1]44094418Imp!R$264</f>
        <v>0.4369225</v>
      </c>
      <c r="T30" s="37" t="n">
        <f aca="false">1000*[1]44094418Imp!S$264</f>
        <v>0</v>
      </c>
      <c r="U30" s="37" t="n">
        <f aca="false">1000*[1]44094418Imp!T$264</f>
        <v>0</v>
      </c>
      <c r="V30" s="37" t="n">
        <f aca="false">1000*[1]44094418Imp!U$264</f>
        <v>0</v>
      </c>
      <c r="W30" s="37" t="n">
        <f aca="false">1000*[1]44094418Imp!V$264</f>
        <v>0</v>
      </c>
      <c r="X30" s="37" t="n">
        <f aca="false">1000*[1]44094418Imp!W$264</f>
        <v>0</v>
      </c>
      <c r="Y30" s="37" t="n">
        <f aca="false">1000*[1]44094418Imp!X$264</f>
        <v>0</v>
      </c>
      <c r="Z30" s="37" t="n">
        <f aca="false">1000*[1]44094418Imp!Y$264</f>
        <v>0</v>
      </c>
      <c r="AA30" s="37" t="n">
        <f aca="false">1000*[1]44094418Imp!Z$264</f>
        <v>0</v>
      </c>
      <c r="AB30" s="37" t="n">
        <f aca="false">1000*[1]44094418Imp!AA$264</f>
        <v>0</v>
      </c>
      <c r="AC30" s="30"/>
      <c r="AD30" s="35" t="n">
        <f aca="false">[1]44094418Imp!AB$264</f>
        <v>0.016229</v>
      </c>
      <c r="AE30" s="36" t="n">
        <f aca="false">[1]44094418Imp!AC$264</f>
        <v>0.004642</v>
      </c>
      <c r="AF30" s="36" t="n">
        <f aca="false">[1]44094418Imp!AD$264</f>
        <v>0.013788</v>
      </c>
      <c r="AG30" s="36" t="n">
        <f aca="false">[1]44094418Imp!AE$264</f>
        <v>0.398702</v>
      </c>
      <c r="AH30" s="36" t="n">
        <f aca="false">[1]44094418Imp!AF$264</f>
        <v>0.026684</v>
      </c>
      <c r="AI30" s="36" t="n">
        <f aca="false">[1]44094418Imp!AG$264</f>
        <v>0.039148</v>
      </c>
      <c r="AJ30" s="36" t="n">
        <f aca="false">[1]44094418Imp!AH$264</f>
        <v>0.031808</v>
      </c>
      <c r="AK30" s="36" t="n">
        <f aca="false">[1]44094418Imp!AI$264</f>
        <v>0.029745</v>
      </c>
      <c r="AL30" s="36" t="n">
        <f aca="false">[1]44094418Imp!AJ$264</f>
        <v>0.252735</v>
      </c>
      <c r="AM30" s="36" t="n">
        <f aca="false">[1]44094418Imp!AK$264</f>
        <v>0.107889</v>
      </c>
      <c r="AN30" s="36" t="n">
        <f aca="false">[1]44094418Imp!AL$264</f>
        <v>8.154832E-005</v>
      </c>
      <c r="AO30" s="36" t="n">
        <f aca="false">[1]44094418Imp!AM$264</f>
        <v>0.016476</v>
      </c>
      <c r="AP30" s="36" t="n">
        <f aca="false">[1]44094418Imp!AN$264</f>
        <v>0.068761</v>
      </c>
      <c r="AQ30" s="36" t="n">
        <f aca="false">[1]44094418Imp!AO$264</f>
        <v>0.046406</v>
      </c>
      <c r="AR30" s="36" t="n">
        <f aca="false">[1]44094418Imp!AP$264</f>
        <v>0.024051</v>
      </c>
      <c r="AS30" s="36" t="n">
        <f aca="false">[1]44094418Imp!AQ$264</f>
        <v>0.09677</v>
      </c>
      <c r="AT30" s="36" t="n">
        <f aca="false">[1]44094418Imp!AR$264</f>
        <v>0.184055</v>
      </c>
      <c r="AU30" s="36" t="n">
        <f aca="false">[1]44094418Imp!AS$264</f>
        <v>0</v>
      </c>
      <c r="AV30" s="36" t="n">
        <f aca="false">[1]44094418Imp!AT$264</f>
        <v>0</v>
      </c>
      <c r="AW30" s="36" t="n">
        <f aca="false">[1]44094418Imp!AU$264</f>
        <v>0</v>
      </c>
      <c r="AX30" s="36" t="n">
        <f aca="false">[1]44094418Imp!AV$264</f>
        <v>0</v>
      </c>
      <c r="AY30" s="36" t="n">
        <f aca="false">[1]44094418Imp!AW$264</f>
        <v>0</v>
      </c>
      <c r="AZ30" s="36" t="n">
        <f aca="false">[1]44094418Imp!AX$264</f>
        <v>0</v>
      </c>
      <c r="BA30" s="36" t="n">
        <f aca="false">[1]44094418Imp!AY$264</f>
        <v>0</v>
      </c>
      <c r="BB30" s="36" t="n">
        <f aca="false">[1]44094418Imp!AZ$264</f>
        <v>0</v>
      </c>
      <c r="BC30" s="36" t="n">
        <f aca="false">[1]44094418Imp!BA$264</f>
        <v>0</v>
      </c>
      <c r="BD30" s="12"/>
    </row>
    <row r="31" customFormat="false" ht="12.9" hidden="false" customHeight="false" outlineLevel="0" collapsed="false">
      <c r="B31" s="34" t="s">
        <v>38</v>
      </c>
      <c r="C31" s="35" t="n">
        <f aca="false">1000*[1]94Imp!B$264</f>
        <v>0.6276592</v>
      </c>
      <c r="D31" s="36" t="n">
        <f aca="false">1000*[1]94Imp!C$264</f>
        <v>0.2953496</v>
      </c>
      <c r="E31" s="36" t="n">
        <f aca="false">1000*[1]94Imp!D$264</f>
        <v>0.5314848</v>
      </c>
      <c r="F31" s="36" t="n">
        <f aca="false">1000*[1]94Imp!E$264</f>
        <v>0.5116972</v>
      </c>
      <c r="G31" s="36" t="n">
        <f aca="false">1000*[1]94Imp!F$264</f>
        <v>0.406798</v>
      </c>
      <c r="H31" s="36" t="n">
        <f aca="false">1000*[1]94Imp!G$264</f>
        <v>0.5215896</v>
      </c>
      <c r="I31" s="36" t="n">
        <f aca="false">1000*[1]94Imp!H$264</f>
        <v>0.2971836</v>
      </c>
      <c r="J31" s="37" t="n">
        <f aca="false">1000*[1]94Imp!I$264</f>
        <v>0.657202</v>
      </c>
      <c r="K31" s="37" t="n">
        <f aca="false">1000*[1]94Imp!J$264</f>
        <v>0.8786288</v>
      </c>
      <c r="L31" s="37" t="n">
        <f aca="false">1000*[1]94Imp!K$264</f>
        <v>0.976318</v>
      </c>
      <c r="M31" s="37" t="n">
        <f aca="false">1000*[1]94Imp!L$264</f>
        <v>0.5989032</v>
      </c>
      <c r="N31" s="37" t="n">
        <f aca="false">1000*[1]94Imp!M$264</f>
        <v>0.9026388</v>
      </c>
      <c r="O31" s="37" t="n">
        <f aca="false">1000*[1]94Imp!N$264</f>
        <v>0.91497</v>
      </c>
      <c r="P31" s="37" t="n">
        <f aca="false">1000*[1]94Imp!O$264</f>
        <v>1.344315</v>
      </c>
      <c r="Q31" s="37" t="n">
        <f aca="false">1000*[1]94Imp!P$264</f>
        <v>1.77366</v>
      </c>
      <c r="R31" s="37" t="n">
        <f aca="false">1000*[1]94Imp!Q$264</f>
        <v>1.4319648</v>
      </c>
      <c r="S31" s="37" t="n">
        <f aca="false">1000*[1]94Imp!R$264</f>
        <v>2.612904</v>
      </c>
      <c r="T31" s="37" t="n">
        <f aca="false">1000*[1]94Imp!S$264</f>
        <v>0</v>
      </c>
      <c r="U31" s="37" t="n">
        <f aca="false">1000*[1]94Imp!T$264</f>
        <v>0</v>
      </c>
      <c r="V31" s="37" t="n">
        <f aca="false">1000*[1]94Imp!U$264</f>
        <v>0</v>
      </c>
      <c r="W31" s="37" t="n">
        <f aca="false">1000*[1]94Imp!V$264</f>
        <v>0</v>
      </c>
      <c r="X31" s="37" t="n">
        <f aca="false">1000*[1]94Imp!W$264</f>
        <v>0</v>
      </c>
      <c r="Y31" s="37" t="n">
        <f aca="false">1000*[1]94Imp!X$264</f>
        <v>0</v>
      </c>
      <c r="Z31" s="37" t="n">
        <f aca="false">1000*[1]94Imp!Y$264</f>
        <v>0</v>
      </c>
      <c r="AA31" s="37" t="n">
        <f aca="false">1000*[1]94Imp!Z$264</f>
        <v>0</v>
      </c>
      <c r="AB31" s="37" t="n">
        <f aca="false">1000*[1]94Imp!AA$264</f>
        <v>0</v>
      </c>
      <c r="AC31" s="30"/>
      <c r="AD31" s="35" t="n">
        <f aca="false">[1]94Imp!AB$264</f>
        <v>0.608818</v>
      </c>
      <c r="AE31" s="36" t="n">
        <f aca="false">[1]94Imp!AC$264</f>
        <v>0.26434</v>
      </c>
      <c r="AF31" s="36" t="n">
        <f aca="false">[1]94Imp!AD$264</f>
        <v>0.4726</v>
      </c>
      <c r="AG31" s="36" t="n">
        <f aca="false">[1]94Imp!AE$264</f>
        <v>0.49861</v>
      </c>
      <c r="AH31" s="36" t="n">
        <f aca="false">[1]94Imp!AF$264</f>
        <v>0.43478</v>
      </c>
      <c r="AI31" s="36" t="n">
        <f aca="false">[1]94Imp!AG$264</f>
        <v>0.565864</v>
      </c>
      <c r="AJ31" s="36" t="n">
        <f aca="false">[1]94Imp!AH$264</f>
        <v>0.482996</v>
      </c>
      <c r="AK31" s="36" t="n">
        <f aca="false">[1]94Imp!AI$264</f>
        <v>1.300042</v>
      </c>
      <c r="AL31" s="36" t="n">
        <f aca="false">[1]94Imp!AJ$264</f>
        <v>1.289374</v>
      </c>
      <c r="AM31" s="36" t="n">
        <f aca="false">[1]94Imp!AK$264</f>
        <v>1.448459</v>
      </c>
      <c r="AN31" s="36" t="n">
        <f aca="false">[1]94Imp!AL$264</f>
        <v>0.293776</v>
      </c>
      <c r="AO31" s="36" t="n">
        <f aca="false">[1]94Imp!AM$264</f>
        <v>0.5903</v>
      </c>
      <c r="AP31" s="36" t="n">
        <f aca="false">[1]94Imp!AN$264</f>
        <v>0.678853</v>
      </c>
      <c r="AQ31" s="36" t="n">
        <f aca="false">[1]94Imp!AO$264</f>
        <v>0.715584</v>
      </c>
      <c r="AR31" s="36" t="n">
        <f aca="false">[1]94Imp!AP$264</f>
        <v>0.752315</v>
      </c>
      <c r="AS31" s="36" t="n">
        <f aca="false">[1]94Imp!AQ$264</f>
        <v>0.365291</v>
      </c>
      <c r="AT31" s="36" t="n">
        <f aca="false">[1]94Imp!AR$264</f>
        <v>1.455248</v>
      </c>
      <c r="AU31" s="36" t="n">
        <f aca="false">[1]94Imp!AS$264</f>
        <v>0</v>
      </c>
      <c r="AV31" s="36" t="n">
        <f aca="false">[1]94Imp!AT$264</f>
        <v>0</v>
      </c>
      <c r="AW31" s="36" t="n">
        <f aca="false">[1]94Imp!AU$264</f>
        <v>0</v>
      </c>
      <c r="AX31" s="36" t="n">
        <f aca="false">[1]94Imp!AV$264</f>
        <v>0</v>
      </c>
      <c r="AY31" s="36" t="n">
        <f aca="false">[1]94Imp!AW$264</f>
        <v>0</v>
      </c>
      <c r="AZ31" s="36" t="n">
        <f aca="false">[1]94Imp!AX$264</f>
        <v>0</v>
      </c>
      <c r="BA31" s="36" t="n">
        <f aca="false">[1]94Imp!AY$264</f>
        <v>0</v>
      </c>
      <c r="BB31" s="36" t="n">
        <f aca="false">[1]94Imp!AZ$264</f>
        <v>0</v>
      </c>
      <c r="BC31" s="36" t="n">
        <f aca="false">[1]94Imp!BA$264</f>
        <v>0</v>
      </c>
      <c r="BD31" s="12"/>
    </row>
    <row r="32" customFormat="false" ht="12.9" hidden="false" customHeight="false" outlineLevel="0" collapsed="false">
      <c r="B32" s="38" t="s">
        <v>39</v>
      </c>
      <c r="C32" s="39" t="n">
        <f aca="false">C24-SUM(C25:C31)</f>
        <v>0.2445058</v>
      </c>
      <c r="D32" s="40" t="n">
        <f aca="false">D24-SUM(D25:D31)</f>
        <v>0.10423994</v>
      </c>
      <c r="E32" s="40" t="n">
        <f aca="false">E24-SUM(E25:E31)</f>
        <v>0.0916311200000001</v>
      </c>
      <c r="F32" s="40" t="n">
        <f aca="false">F24-SUM(F25:F31)</f>
        <v>0.0469804999999999</v>
      </c>
      <c r="G32" s="40" t="n">
        <f aca="false">G24-SUM(G25:G31)</f>
        <v>0.0209901999999998</v>
      </c>
      <c r="H32" s="40" t="n">
        <f aca="false">H24-SUM(H25:H31)</f>
        <v>0.095739</v>
      </c>
      <c r="I32" s="40" t="n">
        <f aca="false">I24-SUM(I25:I31)</f>
        <v>0.1078286</v>
      </c>
      <c r="J32" s="41" t="n">
        <f aca="false">J24-SUM(J25:J31)</f>
        <v>0.0445739000000002</v>
      </c>
      <c r="K32" s="41" t="n">
        <f aca="false">K24-SUM(K25:K31)</f>
        <v>0.0190637</v>
      </c>
      <c r="L32" s="41" t="n">
        <f aca="false">L24-SUM(L25:L31)</f>
        <v>0.0386757333333334</v>
      </c>
      <c r="M32" s="41" t="n">
        <f aca="false">M24-SUM(M25:M31)</f>
        <v>0.0455342999999999</v>
      </c>
      <c r="N32" s="41" t="n">
        <f aca="false">N24-SUM(N25:N31)</f>
        <v>0.0991137</v>
      </c>
      <c r="O32" s="41" t="n">
        <f aca="false">O24-SUM(O25:O31)</f>
        <v>0.0800953416666665</v>
      </c>
      <c r="P32" s="41" t="n">
        <f aca="false">P24-SUM(P25:P31)</f>
        <v>0.0639540708333333</v>
      </c>
      <c r="Q32" s="41" t="n">
        <f aca="false">Q24-SUM(Q25:Q31)</f>
        <v>0.0478128</v>
      </c>
      <c r="R32" s="41" t="n">
        <f aca="false">R24-SUM(R25:R31)</f>
        <v>0.0268016</v>
      </c>
      <c r="S32" s="41" t="n">
        <f aca="false">S24-SUM(S25:S31)</f>
        <v>0.1533489</v>
      </c>
      <c r="T32" s="41" t="n">
        <f aca="false">T24-SUM(T25:T31)</f>
        <v>0</v>
      </c>
      <c r="U32" s="41" t="n">
        <f aca="false">U24-SUM(U25:U31)</f>
        <v>0</v>
      </c>
      <c r="V32" s="41" t="n">
        <f aca="false">V24-SUM(V25:V31)</f>
        <v>0</v>
      </c>
      <c r="W32" s="41" t="n">
        <f aca="false">W24-SUM(W25:W31)</f>
        <v>0</v>
      </c>
      <c r="X32" s="41" t="n">
        <f aca="false">X24-SUM(X25:X31)</f>
        <v>0</v>
      </c>
      <c r="Y32" s="41" t="n">
        <f aca="false">Y24-SUM(Y25:Y31)</f>
        <v>0</v>
      </c>
      <c r="Z32" s="41" t="n">
        <f aca="false">Z24-SUM(Z25:Z31)</f>
        <v>0</v>
      </c>
      <c r="AA32" s="41" t="n">
        <f aca="false">AA24-SUM(AA25:AA31)</f>
        <v>0</v>
      </c>
      <c r="AB32" s="41" t="n">
        <f aca="false">AB24-SUM(AB25:AB31)</f>
        <v>0</v>
      </c>
      <c r="AC32" s="30"/>
      <c r="AD32" s="39" t="n">
        <f aca="false">AD24-SUM(AD25:AD31)</f>
        <v>0.086953</v>
      </c>
      <c r="AE32" s="40" t="n">
        <f aca="false">AE24-SUM(AE25:AE31)</f>
        <v>0.064529</v>
      </c>
      <c r="AF32" s="40" t="n">
        <f aca="false">AF24-SUM(AF25:AF31)</f>
        <v>0.0413560000000001</v>
      </c>
      <c r="AG32" s="40" t="n">
        <f aca="false">AG24-SUM(AG25:AG31)</f>
        <v>0.0283360000000001</v>
      </c>
      <c r="AH32" s="40" t="n">
        <f aca="false">AH24-SUM(AH25:AH31)</f>
        <v>0.0225110000000001</v>
      </c>
      <c r="AI32" s="40" t="n">
        <f aca="false">AI24-SUM(AI25:AI31)</f>
        <v>0.0270780000000002</v>
      </c>
      <c r="AJ32" s="40" t="n">
        <f aca="false">AJ24-SUM(AJ25:AJ31)</f>
        <v>0.105592</v>
      </c>
      <c r="AK32" s="40" t="n">
        <f aca="false">AK24-SUM(AK25:AK31)</f>
        <v>0.10681</v>
      </c>
      <c r="AL32" s="40" t="n">
        <f aca="false">AL24-SUM(AL25:AL31)</f>
        <v>0.0372180000000004</v>
      </c>
      <c r="AM32" s="40" t="n">
        <f aca="false">AM24-SUM(AM25:AM31)</f>
        <v>0.0621219999999998</v>
      </c>
      <c r="AN32" s="40" t="n">
        <f aca="false">AN24-SUM(AN25:AN31)</f>
        <v>0.11127445168</v>
      </c>
      <c r="AO32" s="40" t="n">
        <f aca="false">AO24-SUM(AO25:AO31)</f>
        <v>0.085458</v>
      </c>
      <c r="AP32" s="40" t="n">
        <f aca="false">AP24-SUM(AP25:AP31)</f>
        <v>0.043519</v>
      </c>
      <c r="AQ32" s="40" t="n">
        <f aca="false">AQ24-SUM(AQ25:AQ31)</f>
        <v>0.0392135000000002</v>
      </c>
      <c r="AR32" s="40" t="n">
        <f aca="false">AR24-SUM(AR25:AR31)</f>
        <v>0.0349080000000002</v>
      </c>
      <c r="AS32" s="40" t="n">
        <f aca="false">AS24-SUM(AS25:AS31)</f>
        <v>0.0114349999999999</v>
      </c>
      <c r="AT32" s="40" t="n">
        <f aca="false">AT24-SUM(AT25:AT31)</f>
        <v>0.0451879999999998</v>
      </c>
      <c r="AU32" s="40" t="n">
        <f aca="false">AU24-SUM(AU25:AU31)</f>
        <v>0</v>
      </c>
      <c r="AV32" s="40" t="n">
        <f aca="false">AV24-SUM(AV25:AV31)</f>
        <v>0</v>
      </c>
      <c r="AW32" s="40" t="n">
        <f aca="false">AW24-SUM(AW25:AW31)</f>
        <v>0</v>
      </c>
      <c r="AX32" s="40" t="n">
        <f aca="false">AX24-SUM(AX25:AX31)</f>
        <v>0</v>
      </c>
      <c r="AY32" s="40" t="n">
        <f aca="false">AY24-SUM(AY25:AY31)</f>
        <v>0</v>
      </c>
      <c r="AZ32" s="40" t="n">
        <f aca="false">AZ24-SUM(AZ25:AZ31)</f>
        <v>0</v>
      </c>
      <c r="BA32" s="40" t="n">
        <f aca="false">BA24-SUM(BA25:BA31)</f>
        <v>0</v>
      </c>
      <c r="BB32" s="40" t="n">
        <f aca="false">BB24-SUM(BB25:BB31)</f>
        <v>0</v>
      </c>
      <c r="BC32" s="40" t="n">
        <f aca="false">BC24-SUM(BC25:BC31)</f>
        <v>0</v>
      </c>
      <c r="BD32" s="12"/>
    </row>
    <row r="33" customFormat="false" ht="20.05" hidden="false" customHeight="true" outlineLevel="0" collapsed="false">
      <c r="B33" s="21" t="s">
        <v>40</v>
      </c>
      <c r="C33" s="22" t="n">
        <f aca="false">1000*[1]PaperSectorMinusCoreVPAImp!B$264</f>
        <v>19.981381</v>
      </c>
      <c r="D33" s="23" t="n">
        <f aca="false">1000*[1]PaperSectorMinusCoreVPAImp!C$264</f>
        <v>15.861069</v>
      </c>
      <c r="E33" s="23" t="n">
        <f aca="false">1000*[1]PaperSectorMinusCoreVPAImp!D$264</f>
        <v>20.7150965</v>
      </c>
      <c r="F33" s="23" t="n">
        <f aca="false">1000*[1]PaperSectorMinusCoreVPAImp!E$264</f>
        <v>27.245232</v>
      </c>
      <c r="G33" s="23" t="n">
        <f aca="false">1000*[1]PaperSectorMinusCoreVPAImp!F$264</f>
        <v>31.5922705</v>
      </c>
      <c r="H33" s="23" t="n">
        <f aca="false">1000*[1]PaperSectorMinusCoreVPAImp!G$264</f>
        <v>29.26483</v>
      </c>
      <c r="I33" s="23" t="n">
        <f aca="false">1000*[1]PaperSectorMinusCoreVPAImp!H$264</f>
        <v>43.7478195</v>
      </c>
      <c r="J33" s="24" t="n">
        <f aca="false">1000*[1]PaperSectorMinusCoreVPAImp!I$264</f>
        <v>39.7951855</v>
      </c>
      <c r="K33" s="24" t="n">
        <f aca="false">1000*[1]PaperSectorMinusCoreVPAImp!J$264</f>
        <v>52.5814695</v>
      </c>
      <c r="L33" s="24" t="n">
        <f aca="false">1000*[1]PaperSectorMinusCoreVPAImp!K$264</f>
        <v>63.71848</v>
      </c>
      <c r="M33" s="24" t="n">
        <f aca="false">1000*[1]PaperSectorMinusCoreVPAImp!L$264</f>
        <v>74.6308115</v>
      </c>
      <c r="N33" s="24" t="n">
        <f aca="false">1000*[1]PaperSectorMinusCoreVPAImp!M$264</f>
        <v>68.6936985</v>
      </c>
      <c r="O33" s="24" t="n">
        <f aca="false">1000*[1]PaperSectorMinusCoreVPAImp!N$264</f>
        <v>117.7398285</v>
      </c>
      <c r="P33" s="24" t="n">
        <f aca="false">1000*[1]PaperSectorMinusCoreVPAImp!O$264</f>
        <v>88.52854325</v>
      </c>
      <c r="Q33" s="24" t="n">
        <f aca="false">1000*[1]PaperSectorMinusCoreVPAImp!P$264</f>
        <v>59.317258</v>
      </c>
      <c r="R33" s="24" t="n">
        <f aca="false">1000*[1]PaperSectorMinusCoreVPAImp!Q$264</f>
        <v>81.778571</v>
      </c>
      <c r="S33" s="24" t="n">
        <f aca="false">1000*[1]PaperSectorMinusCoreVPAImp!R$264</f>
        <v>69.7689405</v>
      </c>
      <c r="T33" s="24" t="n">
        <f aca="false">1000*[1]PaperSectorMinusCoreVPAImp!S$264</f>
        <v>0</v>
      </c>
      <c r="U33" s="24" t="n">
        <f aca="false">1000*[1]PaperSectorMinusCoreVPAImp!T$264</f>
        <v>0</v>
      </c>
      <c r="V33" s="24" t="n">
        <f aca="false">1000*[1]PaperSectorMinusCoreVPAImp!U$264</f>
        <v>0</v>
      </c>
      <c r="W33" s="24" t="n">
        <f aca="false">1000*[1]PaperSectorMinusCoreVPAImp!V$264</f>
        <v>0</v>
      </c>
      <c r="X33" s="24" t="n">
        <f aca="false">1000*[1]PaperSectorMinusCoreVPAImp!W$264</f>
        <v>0</v>
      </c>
      <c r="Y33" s="24" t="n">
        <f aca="false">1000*[1]PaperSectorMinusCoreVPAImp!X$264</f>
        <v>0</v>
      </c>
      <c r="Z33" s="24" t="n">
        <f aca="false">1000*[1]PaperSectorMinusCoreVPAImp!Y$264</f>
        <v>0</v>
      </c>
      <c r="AA33" s="24" t="n">
        <f aca="false">1000*[1]PaperSectorMinusCoreVPAImp!Z$264</f>
        <v>0</v>
      </c>
      <c r="AB33" s="24" t="n">
        <f aca="false">1000*[1]PaperSectorMinusCoreVPAImp!AA$264</f>
        <v>0</v>
      </c>
      <c r="AC33" s="30"/>
      <c r="AD33" s="22" t="n">
        <f aca="false">[1]PaperSectorMinusCoreVPAImp!AB$264</f>
        <v>7.088416</v>
      </c>
      <c r="AE33" s="23" t="n">
        <f aca="false">[1]PaperSectorMinusCoreVPAImp!AC$264</f>
        <v>5.955085</v>
      </c>
      <c r="AF33" s="23" t="n">
        <f aca="false">[1]PaperSectorMinusCoreVPAImp!AD$264</f>
        <v>5.538402</v>
      </c>
      <c r="AG33" s="23" t="n">
        <f aca="false">[1]PaperSectorMinusCoreVPAImp!AE$264</f>
        <v>7.481641</v>
      </c>
      <c r="AH33" s="23" t="n">
        <f aca="false">[1]PaperSectorMinusCoreVPAImp!AF$264</f>
        <v>8.07349</v>
      </c>
      <c r="AI33" s="23" t="n">
        <f aca="false">[1]PaperSectorMinusCoreVPAImp!AG$264</f>
        <v>7.330208</v>
      </c>
      <c r="AJ33" s="23" t="n">
        <f aca="false">[1]PaperSectorMinusCoreVPAImp!AH$264</f>
        <v>12.632827</v>
      </c>
      <c r="AK33" s="23" t="n">
        <f aca="false">[1]PaperSectorMinusCoreVPAImp!AI$264</f>
        <v>11.996801</v>
      </c>
      <c r="AL33" s="23" t="n">
        <f aca="false">[1]PaperSectorMinusCoreVPAImp!AJ$264</f>
        <v>19.886532</v>
      </c>
      <c r="AM33" s="23" t="n">
        <f aca="false">[1]PaperSectorMinusCoreVPAImp!AK$264</f>
        <v>16.010712</v>
      </c>
      <c r="AN33" s="23" t="n">
        <f aca="false">[1]PaperSectorMinusCoreVPAImp!AL$264</f>
        <v>18.889881</v>
      </c>
      <c r="AO33" s="23" t="n">
        <f aca="false">[1]PaperSectorMinusCoreVPAImp!AM$264</f>
        <v>19.794687</v>
      </c>
      <c r="AP33" s="23" t="n">
        <f aca="false">[1]PaperSectorMinusCoreVPAImp!AN$264</f>
        <v>26.133732</v>
      </c>
      <c r="AQ33" s="23" t="n">
        <f aca="false">[1]PaperSectorMinusCoreVPAImp!AO$264</f>
        <v>22.003239</v>
      </c>
      <c r="AR33" s="23" t="n">
        <f aca="false">[1]PaperSectorMinusCoreVPAImp!AP$264</f>
        <v>17.872746</v>
      </c>
      <c r="AS33" s="23" t="n">
        <f aca="false">[1]PaperSectorMinusCoreVPAImp!AQ$264</f>
        <v>19.085966</v>
      </c>
      <c r="AT33" s="23" t="n">
        <f aca="false">[1]PaperSectorMinusCoreVPAImp!AR$264</f>
        <v>17.550767</v>
      </c>
      <c r="AU33" s="23" t="n">
        <f aca="false">[1]PaperSectorMinusCoreVPAImp!AS$264</f>
        <v>0</v>
      </c>
      <c r="AV33" s="23" t="n">
        <f aca="false">[1]PaperSectorMinusCoreVPAImp!AT$264</f>
        <v>0</v>
      </c>
      <c r="AW33" s="23" t="n">
        <f aca="false">[1]PaperSectorMinusCoreVPAImp!AU$264</f>
        <v>0</v>
      </c>
      <c r="AX33" s="23" t="n">
        <f aca="false">[1]PaperSectorMinusCoreVPAImp!AV$264</f>
        <v>0</v>
      </c>
      <c r="AY33" s="23" t="n">
        <f aca="false">[1]PaperSectorMinusCoreVPAImp!AW$264</f>
        <v>0</v>
      </c>
      <c r="AZ33" s="23" t="n">
        <f aca="false">[1]PaperSectorMinusCoreVPAImp!AX$264</f>
        <v>0</v>
      </c>
      <c r="BA33" s="23" t="n">
        <f aca="false">[1]PaperSectorMinusCoreVPAImp!AY$264</f>
        <v>0</v>
      </c>
      <c r="BB33" s="23" t="n">
        <f aca="false">[1]PaperSectorMinusCoreVPAImp!AZ$264</f>
        <v>0</v>
      </c>
      <c r="BC33" s="23" t="n">
        <f aca="false">[1]PaperSectorMinusCoreVPAImp!BA$264</f>
        <v>0</v>
      </c>
      <c r="BD33" s="12"/>
    </row>
    <row r="34" customFormat="false" ht="12.9" hidden="false" customHeight="false" outlineLevel="0" collapsed="false">
      <c r="B34" s="34" t="s">
        <v>41</v>
      </c>
      <c r="C34" s="35" t="n">
        <f aca="false">1000*[1]440123Imp!B$264</f>
        <v>0</v>
      </c>
      <c r="D34" s="36" t="n">
        <f aca="false">1000*[1]440123Imp!C$264</f>
        <v>0</v>
      </c>
      <c r="E34" s="36" t="n">
        <f aca="false">1000*[1]440123Imp!D$264</f>
        <v>0</v>
      </c>
      <c r="F34" s="36" t="n">
        <f aca="false">1000*[1]440123Imp!E$264</f>
        <v>0</v>
      </c>
      <c r="G34" s="36" t="n">
        <f aca="false">1000*[1]440123Imp!F$264</f>
        <v>0</v>
      </c>
      <c r="H34" s="36" t="n">
        <f aca="false">1000*[1]440123Imp!G$264</f>
        <v>0</v>
      </c>
      <c r="I34" s="36" t="n">
        <f aca="false">1000*[1]440123Imp!H$264</f>
        <v>0</v>
      </c>
      <c r="J34" s="37" t="n">
        <f aca="false">1000*[1]440123Imp!I$264</f>
        <v>0</v>
      </c>
      <c r="K34" s="37" t="n">
        <f aca="false">1000*[1]440123Imp!J$264</f>
        <v>0</v>
      </c>
      <c r="L34" s="37" t="n">
        <f aca="false">1000*[1]440123Imp!K$264</f>
        <v>0</v>
      </c>
      <c r="M34" s="37" t="n">
        <f aca="false">1000*[1]440123Imp!L$264</f>
        <v>0</v>
      </c>
      <c r="N34" s="37" t="n">
        <f aca="false">1000*[1]440123Imp!M$264</f>
        <v>0</v>
      </c>
      <c r="O34" s="37" t="n">
        <f aca="false">1000*[1]440123Imp!N$264</f>
        <v>0</v>
      </c>
      <c r="P34" s="37" t="n">
        <f aca="false">1000*[1]440123Imp!O$264</f>
        <v>0</v>
      </c>
      <c r="Q34" s="37" t="n">
        <f aca="false">1000*[1]440123Imp!P$264</f>
        <v>0</v>
      </c>
      <c r="R34" s="37" t="n">
        <f aca="false">1000*[1]440123Imp!Q$264</f>
        <v>0</v>
      </c>
      <c r="S34" s="37" t="n">
        <f aca="false">1000*[1]440123Imp!R$264</f>
        <v>0</v>
      </c>
      <c r="T34" s="37" t="n">
        <f aca="false">1000*[1]440123Imp!S$264</f>
        <v>0</v>
      </c>
      <c r="U34" s="37" t="n">
        <f aca="false">1000*[1]440123Imp!T$264</f>
        <v>0</v>
      </c>
      <c r="V34" s="37" t="n">
        <f aca="false">1000*[1]440123Imp!U$264</f>
        <v>0</v>
      </c>
      <c r="W34" s="37" t="n">
        <f aca="false">1000*[1]440123Imp!V$264</f>
        <v>0</v>
      </c>
      <c r="X34" s="37" t="n">
        <f aca="false">1000*[1]440123Imp!W$264</f>
        <v>0</v>
      </c>
      <c r="Y34" s="37" t="n">
        <f aca="false">1000*[1]440123Imp!X$264</f>
        <v>0</v>
      </c>
      <c r="Z34" s="37" t="n">
        <f aca="false">1000*[1]440123Imp!Y$264</f>
        <v>0</v>
      </c>
      <c r="AA34" s="37" t="n">
        <f aca="false">1000*[1]440123Imp!Z$264</f>
        <v>0</v>
      </c>
      <c r="AB34" s="37" t="n">
        <f aca="false">1000*[1]440123Imp!AA$264</f>
        <v>0</v>
      </c>
      <c r="AC34" s="30"/>
      <c r="AD34" s="35" t="n">
        <f aca="false">[1]440123Imp!AB$264</f>
        <v>0</v>
      </c>
      <c r="AE34" s="36" t="n">
        <f aca="false">[1]440123Imp!AC$264</f>
        <v>0</v>
      </c>
      <c r="AF34" s="36" t="n">
        <f aca="false">[1]440123Imp!AD$264</f>
        <v>0</v>
      </c>
      <c r="AG34" s="36" t="n">
        <f aca="false">[1]440123Imp!AE$264</f>
        <v>0</v>
      </c>
      <c r="AH34" s="36" t="n">
        <f aca="false">[1]440123Imp!AF$264</f>
        <v>0</v>
      </c>
      <c r="AI34" s="36" t="n">
        <f aca="false">[1]440123Imp!AG$264</f>
        <v>0</v>
      </c>
      <c r="AJ34" s="36" t="n">
        <f aca="false">[1]440123Imp!AH$264</f>
        <v>0</v>
      </c>
      <c r="AK34" s="36" t="n">
        <f aca="false">[1]440123Imp!AI$264</f>
        <v>0</v>
      </c>
      <c r="AL34" s="36" t="n">
        <f aca="false">[1]440123Imp!AJ$264</f>
        <v>0</v>
      </c>
      <c r="AM34" s="36" t="n">
        <f aca="false">[1]440123Imp!AK$264</f>
        <v>0</v>
      </c>
      <c r="AN34" s="36" t="n">
        <f aca="false">[1]440123Imp!AL$264</f>
        <v>0</v>
      </c>
      <c r="AO34" s="36" t="n">
        <f aca="false">[1]440123Imp!AM$264</f>
        <v>0</v>
      </c>
      <c r="AP34" s="36" t="n">
        <f aca="false">[1]440123Imp!AN$264</f>
        <v>0</v>
      </c>
      <c r="AQ34" s="36" t="n">
        <f aca="false">[1]440123Imp!AO$264</f>
        <v>0</v>
      </c>
      <c r="AR34" s="36" t="n">
        <f aca="false">[1]440123Imp!AP$264</f>
        <v>0</v>
      </c>
      <c r="AS34" s="36" t="n">
        <f aca="false">[1]440123Imp!AQ$264</f>
        <v>0</v>
      </c>
      <c r="AT34" s="36" t="n">
        <f aca="false">[1]440123Imp!AR$264</f>
        <v>0</v>
      </c>
      <c r="AU34" s="36" t="n">
        <f aca="false">[1]440123Imp!AS$264</f>
        <v>0</v>
      </c>
      <c r="AV34" s="36" t="n">
        <f aca="false">[1]440123Imp!AT$264</f>
        <v>0</v>
      </c>
      <c r="AW34" s="36" t="n">
        <f aca="false">[1]440123Imp!AU$264</f>
        <v>0</v>
      </c>
      <c r="AX34" s="36" t="n">
        <f aca="false">[1]440123Imp!AV$264</f>
        <v>0</v>
      </c>
      <c r="AY34" s="36" t="n">
        <f aca="false">[1]440123Imp!AW$264</f>
        <v>0</v>
      </c>
      <c r="AZ34" s="36" t="n">
        <f aca="false">[1]440123Imp!AX$264</f>
        <v>0</v>
      </c>
      <c r="BA34" s="36" t="n">
        <f aca="false">[1]440123Imp!AY$264</f>
        <v>0</v>
      </c>
      <c r="BB34" s="36" t="n">
        <f aca="false">[1]440123Imp!AZ$264</f>
        <v>0</v>
      </c>
      <c r="BC34" s="36" t="n">
        <f aca="false">[1]440123Imp!BA$264</f>
        <v>0</v>
      </c>
      <c r="BD34" s="12"/>
    </row>
    <row r="35" customFormat="false" ht="12.9" hidden="false" customHeight="false" outlineLevel="0" collapsed="false">
      <c r="B35" s="34" t="s">
        <v>42</v>
      </c>
      <c r="C35" s="35" t="n">
        <f aca="false">1000*'[1]4701-5Imp'!B$264</f>
        <v>0</v>
      </c>
      <c r="D35" s="36" t="n">
        <f aca="false">1000*'[1]4701-5Imp'!C$264</f>
        <v>0</v>
      </c>
      <c r="E35" s="36" t="n">
        <f aca="false">1000*'[1]4701-5Imp'!D$264</f>
        <v>0</v>
      </c>
      <c r="F35" s="36" t="n">
        <f aca="false">1000*'[1]4701-5Imp'!E$264</f>
        <v>0</v>
      </c>
      <c r="G35" s="36" t="n">
        <f aca="false">1000*'[1]4701-5Imp'!F$264</f>
        <v>0</v>
      </c>
      <c r="H35" s="36" t="n">
        <f aca="false">1000*'[1]4701-5Imp'!G$264</f>
        <v>0</v>
      </c>
      <c r="I35" s="36" t="n">
        <f aca="false">1000*'[1]4701-5Imp'!H$264</f>
        <v>0</v>
      </c>
      <c r="J35" s="37" t="n">
        <f aca="false">1000*'[1]4701-5Imp'!I$264</f>
        <v>0</v>
      </c>
      <c r="K35" s="37" t="n">
        <f aca="false">1000*'[1]4701-5Imp'!J$264</f>
        <v>0</v>
      </c>
      <c r="L35" s="37" t="n">
        <f aca="false">1000*'[1]4701-5Imp'!K$264</f>
        <v>0</v>
      </c>
      <c r="M35" s="37" t="n">
        <f aca="false">1000*'[1]4701-5Imp'!L$264</f>
        <v>0</v>
      </c>
      <c r="N35" s="37" t="n">
        <f aca="false">1000*'[1]4701-5Imp'!M$264</f>
        <v>0</v>
      </c>
      <c r="O35" s="37" t="n">
        <f aca="false">1000*'[1]4701-5Imp'!N$264</f>
        <v>0</v>
      </c>
      <c r="P35" s="37" t="n">
        <f aca="false">1000*'[1]4701-5Imp'!O$264</f>
        <v>0</v>
      </c>
      <c r="Q35" s="37" t="n">
        <f aca="false">1000*'[1]4701-5Imp'!P$264</f>
        <v>0</v>
      </c>
      <c r="R35" s="37" t="n">
        <f aca="false">1000*'[1]4701-5Imp'!Q$264</f>
        <v>0</v>
      </c>
      <c r="S35" s="37" t="n">
        <f aca="false">1000*'[1]4701-5Imp'!R$264</f>
        <v>0</v>
      </c>
      <c r="T35" s="37" t="n">
        <f aca="false">1000*'[1]4701-5Imp'!S$264</f>
        <v>0</v>
      </c>
      <c r="U35" s="37" t="n">
        <f aca="false">1000*'[1]4701-5Imp'!T$264</f>
        <v>0</v>
      </c>
      <c r="V35" s="37" t="n">
        <f aca="false">1000*'[1]4701-5Imp'!U$264</f>
        <v>0</v>
      </c>
      <c r="W35" s="37" t="n">
        <f aca="false">1000*'[1]4701-5Imp'!V$264</f>
        <v>0</v>
      </c>
      <c r="X35" s="37" t="n">
        <f aca="false">1000*'[1]4701-5Imp'!W$264</f>
        <v>0</v>
      </c>
      <c r="Y35" s="37" t="n">
        <f aca="false">1000*'[1]4701-5Imp'!X$264</f>
        <v>0</v>
      </c>
      <c r="Z35" s="37" t="n">
        <f aca="false">1000*'[1]4701-5Imp'!Y$264</f>
        <v>0</v>
      </c>
      <c r="AA35" s="37" t="n">
        <f aca="false">1000*'[1]4701-5Imp'!Z$264</f>
        <v>0</v>
      </c>
      <c r="AB35" s="37" t="n">
        <f aca="false">1000*'[1]4701-5Imp'!AA$264</f>
        <v>0</v>
      </c>
      <c r="AC35" s="53"/>
      <c r="AD35" s="35" t="n">
        <f aca="false">'[1]4701-5Imp'!AB$264</f>
        <v>0</v>
      </c>
      <c r="AE35" s="36" t="n">
        <f aca="false">'[1]4701-5Imp'!AC$264</f>
        <v>0</v>
      </c>
      <c r="AF35" s="36" t="n">
        <f aca="false">'[1]4701-5Imp'!AD$264</f>
        <v>0</v>
      </c>
      <c r="AG35" s="36" t="n">
        <f aca="false">'[1]4701-5Imp'!AE$264</f>
        <v>0</v>
      </c>
      <c r="AH35" s="36" t="n">
        <f aca="false">'[1]4701-5Imp'!AF$264</f>
        <v>0</v>
      </c>
      <c r="AI35" s="36" t="n">
        <f aca="false">'[1]4701-5Imp'!AG$264</f>
        <v>0</v>
      </c>
      <c r="AJ35" s="36" t="n">
        <f aca="false">'[1]4701-5Imp'!AH$264</f>
        <v>0</v>
      </c>
      <c r="AK35" s="36" t="n">
        <f aca="false">'[1]4701-5Imp'!AI$264</f>
        <v>0</v>
      </c>
      <c r="AL35" s="36" t="n">
        <f aca="false">'[1]4701-5Imp'!AJ$264</f>
        <v>0</v>
      </c>
      <c r="AM35" s="36" t="n">
        <f aca="false">'[1]4701-5Imp'!AK$264</f>
        <v>0</v>
      </c>
      <c r="AN35" s="36" t="n">
        <f aca="false">'[1]4701-5Imp'!AL$264</f>
        <v>0</v>
      </c>
      <c r="AO35" s="36" t="n">
        <f aca="false">'[1]4701-5Imp'!AM$264</f>
        <v>0</v>
      </c>
      <c r="AP35" s="36" t="n">
        <f aca="false">'[1]4701-5Imp'!AN$264</f>
        <v>0</v>
      </c>
      <c r="AQ35" s="36" t="n">
        <f aca="false">'[1]4701-5Imp'!AO$264</f>
        <v>0</v>
      </c>
      <c r="AR35" s="36" t="n">
        <f aca="false">'[1]4701-5Imp'!AP$264</f>
        <v>0</v>
      </c>
      <c r="AS35" s="36" t="n">
        <f aca="false">'[1]4701-5Imp'!AQ$264</f>
        <v>0</v>
      </c>
      <c r="AT35" s="36" t="n">
        <f aca="false">'[1]4701-5Imp'!AR$264</f>
        <v>0</v>
      </c>
      <c r="AU35" s="36" t="n">
        <f aca="false">'[1]4701-5Imp'!AS$264</f>
        <v>0</v>
      </c>
      <c r="AV35" s="36" t="n">
        <f aca="false">'[1]4701-5Imp'!AT$264</f>
        <v>0</v>
      </c>
      <c r="AW35" s="36" t="n">
        <f aca="false">'[1]4701-5Imp'!AU$264</f>
        <v>0</v>
      </c>
      <c r="AX35" s="36" t="n">
        <f aca="false">'[1]4701-5Imp'!AV$264</f>
        <v>0</v>
      </c>
      <c r="AY35" s="36" t="n">
        <f aca="false">'[1]4701-5Imp'!AW$264</f>
        <v>0</v>
      </c>
      <c r="AZ35" s="36" t="n">
        <f aca="false">'[1]4701-5Imp'!AX$264</f>
        <v>0</v>
      </c>
      <c r="BA35" s="36" t="n">
        <f aca="false">'[1]4701-5Imp'!AY$264</f>
        <v>0</v>
      </c>
      <c r="BB35" s="36" t="n">
        <f aca="false">'[1]4701-5Imp'!AZ$264</f>
        <v>0</v>
      </c>
      <c r="BC35" s="36" t="n">
        <f aca="false">'[1]4701-5Imp'!BA$264</f>
        <v>0</v>
      </c>
      <c r="BD35" s="12"/>
    </row>
    <row r="36" customFormat="false" ht="13.6" hidden="false" customHeight="false" outlineLevel="0" collapsed="false">
      <c r="B36" s="42" t="s">
        <v>43</v>
      </c>
      <c r="C36" s="43" t="n">
        <f aca="false">1000*[1]48Imp!B$264</f>
        <v>19.981381</v>
      </c>
      <c r="D36" s="44" t="n">
        <f aca="false">1000*[1]48Imp!C$264</f>
        <v>15.861069</v>
      </c>
      <c r="E36" s="44" t="n">
        <f aca="false">1000*[1]48Imp!D$264</f>
        <v>20.7150965</v>
      </c>
      <c r="F36" s="44" t="n">
        <f aca="false">1000*[1]48Imp!E$264</f>
        <v>27.245232</v>
      </c>
      <c r="G36" s="44" t="n">
        <f aca="false">1000*[1]48Imp!F$264</f>
        <v>31.5922705</v>
      </c>
      <c r="H36" s="44" t="n">
        <f aca="false">1000*[1]48Imp!G$264</f>
        <v>29.26483</v>
      </c>
      <c r="I36" s="44" t="n">
        <f aca="false">1000*[1]48Imp!H$264</f>
        <v>43.7478195</v>
      </c>
      <c r="J36" s="45" t="n">
        <f aca="false">1000*[1]48Imp!I$264</f>
        <v>39.7951855</v>
      </c>
      <c r="K36" s="45" t="n">
        <f aca="false">1000*[1]48Imp!J$264</f>
        <v>52.5814695</v>
      </c>
      <c r="L36" s="45" t="n">
        <f aca="false">1000*[1]48Imp!K$264</f>
        <v>63.71848</v>
      </c>
      <c r="M36" s="45" t="n">
        <f aca="false">1000*[1]48Imp!L$264</f>
        <v>74.6308115</v>
      </c>
      <c r="N36" s="45" t="n">
        <f aca="false">1000*[1]48Imp!M$264</f>
        <v>68.6936985</v>
      </c>
      <c r="O36" s="45" t="n">
        <f aca="false">1000*[1]48Imp!N$264</f>
        <v>117.7398285</v>
      </c>
      <c r="P36" s="45" t="n">
        <f aca="false">1000*[1]48Imp!O$264</f>
        <v>88.52854325</v>
      </c>
      <c r="Q36" s="45" t="n">
        <f aca="false">1000*[1]48Imp!P$264</f>
        <v>59.317258</v>
      </c>
      <c r="R36" s="45" t="n">
        <f aca="false">1000*[1]48Imp!Q$264</f>
        <v>81.778571</v>
      </c>
      <c r="S36" s="45" t="n">
        <f aca="false">1000*[1]48Imp!R$264</f>
        <v>69.7689405</v>
      </c>
      <c r="T36" s="45" t="n">
        <f aca="false">1000*[1]48Imp!S$264</f>
        <v>0</v>
      </c>
      <c r="U36" s="45" t="n">
        <f aca="false">1000*[1]48Imp!T$264</f>
        <v>0</v>
      </c>
      <c r="V36" s="45" t="n">
        <f aca="false">1000*[1]48Imp!U$264</f>
        <v>0</v>
      </c>
      <c r="W36" s="45" t="n">
        <f aca="false">1000*[1]48Imp!V$264</f>
        <v>0</v>
      </c>
      <c r="X36" s="45" t="n">
        <f aca="false">1000*[1]48Imp!W$264</f>
        <v>0</v>
      </c>
      <c r="Y36" s="45" t="n">
        <f aca="false">1000*[1]48Imp!X$264</f>
        <v>0</v>
      </c>
      <c r="Z36" s="45" t="n">
        <f aca="false">1000*[1]48Imp!Y$264</f>
        <v>0</v>
      </c>
      <c r="AA36" s="45" t="n">
        <f aca="false">1000*[1]48Imp!Z$264</f>
        <v>0</v>
      </c>
      <c r="AB36" s="45" t="n">
        <f aca="false">1000*[1]48Imp!AA$264</f>
        <v>0</v>
      </c>
      <c r="AC36" s="54"/>
      <c r="AD36" s="43" t="n">
        <f aca="false">[1]48Imp!AB$264</f>
        <v>7.088416</v>
      </c>
      <c r="AE36" s="44" t="n">
        <f aca="false">[1]48Imp!AC$264</f>
        <v>5.955085</v>
      </c>
      <c r="AF36" s="44" t="n">
        <f aca="false">[1]48Imp!AD$264</f>
        <v>5.538402</v>
      </c>
      <c r="AG36" s="44" t="n">
        <f aca="false">[1]48Imp!AE$264</f>
        <v>7.481641</v>
      </c>
      <c r="AH36" s="44" t="n">
        <f aca="false">[1]48Imp!AF$264</f>
        <v>8.07349</v>
      </c>
      <c r="AI36" s="44" t="n">
        <f aca="false">[1]48Imp!AG$264</f>
        <v>7.330208</v>
      </c>
      <c r="AJ36" s="44" t="n">
        <f aca="false">[1]48Imp!AH$264</f>
        <v>12.632827</v>
      </c>
      <c r="AK36" s="44" t="n">
        <f aca="false">[1]48Imp!AI$264</f>
        <v>11.996801</v>
      </c>
      <c r="AL36" s="44" t="n">
        <f aca="false">[1]48Imp!AJ$264</f>
        <v>19.886532</v>
      </c>
      <c r="AM36" s="44" t="n">
        <f aca="false">[1]48Imp!AK$264</f>
        <v>16.010712</v>
      </c>
      <c r="AN36" s="44" t="n">
        <f aca="false">[1]48Imp!AL$264</f>
        <v>18.889881</v>
      </c>
      <c r="AO36" s="44" t="n">
        <f aca="false">[1]48Imp!AM$264</f>
        <v>19.794687</v>
      </c>
      <c r="AP36" s="44" t="n">
        <f aca="false">[1]48Imp!AN$264</f>
        <v>26.133732</v>
      </c>
      <c r="AQ36" s="44" t="n">
        <f aca="false">[1]48Imp!AO$264</f>
        <v>22.003239</v>
      </c>
      <c r="AR36" s="44" t="n">
        <f aca="false">[1]48Imp!AP$264</f>
        <v>17.872746</v>
      </c>
      <c r="AS36" s="44" t="n">
        <f aca="false">[1]48Imp!AQ$264</f>
        <v>19.085966</v>
      </c>
      <c r="AT36" s="44" t="n">
        <f aca="false">[1]48Imp!AR$264</f>
        <v>17.550767</v>
      </c>
      <c r="AU36" s="44" t="n">
        <f aca="false">[1]48Imp!AS$264</f>
        <v>0</v>
      </c>
      <c r="AV36" s="44" t="n">
        <f aca="false">[1]48Imp!AT$264</f>
        <v>0</v>
      </c>
      <c r="AW36" s="44" t="n">
        <f aca="false">[1]48Imp!AU$264</f>
        <v>0</v>
      </c>
      <c r="AX36" s="44" t="n">
        <f aca="false">[1]48Imp!AV$264</f>
        <v>0</v>
      </c>
      <c r="AY36" s="44" t="n">
        <f aca="false">[1]48Imp!AW$264</f>
        <v>0</v>
      </c>
      <c r="AZ36" s="44" t="n">
        <f aca="false">[1]48Imp!AX$264</f>
        <v>0</v>
      </c>
      <c r="BA36" s="44" t="n">
        <f aca="false">[1]48Imp!AY$264</f>
        <v>0</v>
      </c>
      <c r="BB36" s="44" t="n">
        <f aca="false">[1]48Imp!AZ$264</f>
        <v>0</v>
      </c>
      <c r="BC36" s="44" t="n">
        <f aca="false">[1]48Imp!BA$264</f>
        <v>0</v>
      </c>
      <c r="BD36" s="12"/>
    </row>
    <row r="37" customFormat="false" ht="13.6" hidden="false" customHeight="false" outlineLevel="0" collapsed="false"/>
  </sheetData>
  <mergeCells count="9">
    <mergeCell ref="B2:B3"/>
    <mergeCell ref="C2:AB2"/>
    <mergeCell ref="AD2:BC2"/>
    <mergeCell ref="C3:AB3"/>
    <mergeCell ref="AD3:BC3"/>
    <mergeCell ref="C5:AB5"/>
    <mergeCell ref="AD5:BC5"/>
    <mergeCell ref="C21:AB21"/>
    <mergeCell ref="AD21:BC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JEH for EFI  &amp;9(November 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0" width="6.74"/>
    <col collapsed="false" customWidth="true" hidden="true" outlineLevel="0" max="55" min="47" style="0" width="6.74"/>
  </cols>
  <sheetData>
    <row r="1" customFormat="false" ht="9" hidden="false" customHeight="true" outlineLevel="0" collapsed="false"/>
    <row r="2" customFormat="false" ht="20.05" hidden="false" customHeight="true" outlineLevel="0" collapsed="false">
      <c r="B2" s="9" t="s">
        <v>23</v>
      </c>
      <c r="C2" s="10" t="s">
        <v>24</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4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46</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5" hidden="false" customHeight="true" outlineLevel="0" collapsed="false">
      <c r="B5" s="46"/>
      <c r="C5" s="56" t="s">
        <v>47</v>
      </c>
      <c r="D5" s="56"/>
      <c r="E5" s="56"/>
      <c r="F5" s="56"/>
      <c r="G5" s="56"/>
      <c r="H5" s="56"/>
      <c r="I5" s="56"/>
      <c r="J5" s="56"/>
      <c r="K5" s="56"/>
      <c r="L5" s="56"/>
      <c r="M5" s="56"/>
      <c r="N5" s="56"/>
      <c r="O5" s="56"/>
      <c r="P5" s="56"/>
      <c r="Q5" s="56"/>
      <c r="R5" s="56"/>
      <c r="S5" s="56"/>
      <c r="T5" s="56"/>
      <c r="U5" s="56"/>
      <c r="V5" s="56"/>
      <c r="W5" s="56"/>
      <c r="X5" s="56"/>
      <c r="Y5" s="56"/>
      <c r="Z5" s="56"/>
      <c r="AA5" s="56"/>
      <c r="AB5" s="56"/>
      <c r="AC5" s="57"/>
      <c r="AD5" s="20" t="str">
        <f aca="false">C5</f>
        <v>Exports to all countries</v>
      </c>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12"/>
    </row>
    <row r="6" customFormat="false" ht="20.05" hidden="false" customHeight="true" outlineLevel="0" collapsed="false">
      <c r="B6" s="21" t="s">
        <v>29</v>
      </c>
      <c r="C6" s="22" t="n">
        <f aca="false">SUM(C8,C17)</f>
        <v>1.47335818</v>
      </c>
      <c r="D6" s="23" t="n">
        <f aca="false">SUM(D8,D17)</f>
        <v>4.190079706</v>
      </c>
      <c r="E6" s="23" t="n">
        <f aca="false">SUM(E8,E17)</f>
        <v>8.53684620333333</v>
      </c>
      <c r="F6" s="23" t="n">
        <f aca="false">SUM(F8,F17)</f>
        <v>7.86269571266667</v>
      </c>
      <c r="G6" s="23" t="n">
        <f aca="false">SUM(G8,G17)</f>
        <v>10.9921184566667</v>
      </c>
      <c r="H6" s="23" t="n">
        <f aca="false">SUM(H8,H17)</f>
        <v>16.4817756086667</v>
      </c>
      <c r="I6" s="23" t="n">
        <f aca="false">SUM(I8,I17)</f>
        <v>13.2498430586667</v>
      </c>
      <c r="J6" s="24" t="n">
        <f aca="false">SUM(J8,J17)</f>
        <v>24.4303229866667</v>
      </c>
      <c r="K6" s="24" t="n">
        <f aca="false">SUM(K8,K17)</f>
        <v>42.7849417766667</v>
      </c>
      <c r="L6" s="24" t="n">
        <f aca="false">SUM(L8,L17)</f>
        <v>32.799773636</v>
      </c>
      <c r="M6" s="24" t="n">
        <f aca="false">SUM(M8,M17)</f>
        <v>54.611944464</v>
      </c>
      <c r="N6" s="24" t="n">
        <f aca="false">SUM(N8,N17)</f>
        <v>74.54133841</v>
      </c>
      <c r="O6" s="24" t="n">
        <f aca="false">SUM(O8,O17)</f>
        <v>124.663048373333</v>
      </c>
      <c r="P6" s="24" t="n">
        <f aca="false">SUM(P8,P17)</f>
        <v>158.395575461667</v>
      </c>
      <c r="Q6" s="24" t="n">
        <f aca="false">SUM(Q8,Q17)</f>
        <v>193.91233815</v>
      </c>
      <c r="R6" s="24" t="n">
        <f aca="false">SUM(R8,R17)</f>
        <v>149.883305473333</v>
      </c>
      <c r="S6" s="24" t="n">
        <f aca="false">SUM(S8,S17)</f>
        <v>143.607484446667</v>
      </c>
      <c r="T6" s="24" t="n">
        <f aca="false">SUM(T8,T17)</f>
        <v>0.1414868</v>
      </c>
      <c r="U6" s="24" t="n">
        <f aca="false">SUM(U8,U17)</f>
        <v>0.1414868</v>
      </c>
      <c r="V6" s="24" t="n">
        <f aca="false">SUM(V8,V17)</f>
        <v>0.1414868</v>
      </c>
      <c r="W6" s="24" t="n">
        <f aca="false">SUM(W8,W17)</f>
        <v>0.1414868</v>
      </c>
      <c r="X6" s="24" t="n">
        <f aca="false">SUM(X8,X17)</f>
        <v>0.1414868</v>
      </c>
      <c r="Y6" s="24" t="n">
        <f aca="false">SUM(Y8,Y17)</f>
        <v>0.1414868</v>
      </c>
      <c r="Z6" s="24" t="n">
        <f aca="false">SUM(Z8,Z17)</f>
        <v>0.1414868</v>
      </c>
      <c r="AA6" s="24" t="n">
        <f aca="false">SUM(AA8,AA17)</f>
        <v>0.1414868</v>
      </c>
      <c r="AB6" s="24" t="n">
        <f aca="false">SUM(AB8,AB17)</f>
        <v>0.1414868</v>
      </c>
      <c r="AC6" s="30"/>
      <c r="AD6" s="22" t="n">
        <f aca="false">SUM(AD8,AD17)</f>
        <v>0.545144</v>
      </c>
      <c r="AE6" s="23" t="n">
        <f aca="false">SUM(AE8,AE17)</f>
        <v>1.426596</v>
      </c>
      <c r="AF6" s="23" t="n">
        <f aca="false">SUM(AF8,AF17)</f>
        <v>1.958801</v>
      </c>
      <c r="AG6" s="23" t="n">
        <f aca="false">SUM(AG8,AG17)</f>
        <v>2.275344</v>
      </c>
      <c r="AH6" s="23" t="n">
        <f aca="false">SUM(AH8,AH17)</f>
        <v>3.917164</v>
      </c>
      <c r="AI6" s="23" t="n">
        <f aca="false">SUM(AI8,AI17)</f>
        <v>4.978594</v>
      </c>
      <c r="AJ6" s="23" t="n">
        <f aca="false">SUM(AJ8,AJ17)</f>
        <v>4.79083</v>
      </c>
      <c r="AK6" s="23" t="n">
        <f aca="false">SUM(AK8,AK17)</f>
        <v>8.843655</v>
      </c>
      <c r="AL6" s="23" t="n">
        <f aca="false">SUM(AL8,AL17)</f>
        <v>15.827371</v>
      </c>
      <c r="AM6" s="23" t="n">
        <f aca="false">SUM(AM8,AM17)</f>
        <v>10.96708</v>
      </c>
      <c r="AN6" s="23" t="n">
        <f aca="false">SUM(AN8,AN17)</f>
        <v>18.167646</v>
      </c>
      <c r="AO6" s="23" t="n">
        <f aca="false">SUM(AO8,AO17)</f>
        <v>21.441876</v>
      </c>
      <c r="AP6" s="23" t="n">
        <f aca="false">SUM(AP8,AP17)</f>
        <v>26.499404</v>
      </c>
      <c r="AQ6" s="23" t="n">
        <f aca="false">SUM(AQ8,AQ17)</f>
        <v>31.7114345</v>
      </c>
      <c r="AR6" s="23" t="n">
        <f aca="false">SUM(AR8,AR17)</f>
        <v>38.662812</v>
      </c>
      <c r="AS6" s="23" t="n">
        <f aca="false">SUM(AS8,AS17)</f>
        <v>42.698432</v>
      </c>
      <c r="AT6" s="23" t="n">
        <f aca="false">SUM(AT8,AT17)</f>
        <v>45.329963</v>
      </c>
      <c r="AU6" s="23" t="n">
        <f aca="false">SUM(AU8,AU17)</f>
        <v>0.045791</v>
      </c>
      <c r="AV6" s="23" t="n">
        <f aca="false">SUM(AV8,AV17)</f>
        <v>0.045791</v>
      </c>
      <c r="AW6" s="23" t="n">
        <f aca="false">SUM(AW8,AW17)</f>
        <v>0.045791</v>
      </c>
      <c r="AX6" s="23" t="n">
        <f aca="false">SUM(AX8,AX17)</f>
        <v>0.045791</v>
      </c>
      <c r="AY6" s="23" t="n">
        <f aca="false">SUM(AY8,AY17)</f>
        <v>0.045791</v>
      </c>
      <c r="AZ6" s="23" t="n">
        <f aca="false">SUM(AZ8,AZ17)</f>
        <v>0.045791</v>
      </c>
      <c r="BA6" s="23" t="n">
        <f aca="false">SUM(BA8,BA17)</f>
        <v>0.045791</v>
      </c>
      <c r="BB6" s="23" t="n">
        <f aca="false">SUM(BB8,BB17)</f>
        <v>0.045791</v>
      </c>
      <c r="BC6" s="23" t="n">
        <f aca="false">SUM(BC8,BC17)</f>
        <v>0.045791</v>
      </c>
      <c r="BD6" s="12"/>
    </row>
    <row r="7" customFormat="false" ht="17.15" hidden="false" customHeight="true" outlineLevel="0" collapsed="false">
      <c r="B7" s="58" t="s">
        <v>30</v>
      </c>
      <c r="C7" s="27" t="n">
        <f aca="false">ExportsCoreVPA!C5</f>
        <v>0.15053514</v>
      </c>
      <c r="D7" s="27" t="n">
        <f aca="false">ExportsCoreVPA!D5</f>
        <v>1.966465396</v>
      </c>
      <c r="E7" s="27" t="n">
        <f aca="false">ExportsCoreVPA!E5</f>
        <v>3.25437012666667</v>
      </c>
      <c r="F7" s="27" t="n">
        <f aca="false">ExportsCoreVPA!F5</f>
        <v>3.382427776</v>
      </c>
      <c r="G7" s="27" t="n">
        <f aca="false">ExportsCoreVPA!G5</f>
        <v>5.78219936</v>
      </c>
      <c r="H7" s="27" t="n">
        <f aca="false">ExportsCoreVPA!H5</f>
        <v>7.41391525866667</v>
      </c>
      <c r="I7" s="27" t="n">
        <f aca="false">ExportsCoreVPA!I5</f>
        <v>6.762370272</v>
      </c>
      <c r="J7" s="28" t="n">
        <f aca="false">ExportsCoreVPA!J5</f>
        <v>10.96107544</v>
      </c>
      <c r="K7" s="29" t="n">
        <f aca="false">ExportsCoreVPA!K5</f>
        <v>20.46526706</v>
      </c>
      <c r="L7" s="29" t="n">
        <f aca="false">ExportsCoreVPA!L5</f>
        <v>9.175935916</v>
      </c>
      <c r="M7" s="29" t="n">
        <f aca="false">ExportsCoreVPA!M5</f>
        <v>12.669332424</v>
      </c>
      <c r="N7" s="29" t="n">
        <f aca="false">ExportsCoreVPA!N5</f>
        <v>22.69249556</v>
      </c>
      <c r="O7" s="29" t="n">
        <f aca="false">ExportsCoreVPA!O5</f>
        <v>65.1842410133333</v>
      </c>
      <c r="P7" s="29" t="n">
        <f aca="false">ExportsCoreVPA!P5</f>
        <v>100.052408531667</v>
      </c>
      <c r="Q7" s="29" t="n">
        <f aca="false">ExportsCoreVPA!Q5</f>
        <v>134.92057605</v>
      </c>
      <c r="R7" s="29" t="n">
        <f aca="false">ExportsCoreVPA!R5</f>
        <v>80.3552059933333</v>
      </c>
      <c r="S7" s="29" t="n">
        <f aca="false">ExportsCoreVPA!S5</f>
        <v>62.2189194266667</v>
      </c>
      <c r="T7" s="29" t="n">
        <f aca="false">ExportsCoreVPA!T5</f>
        <v>0</v>
      </c>
      <c r="U7" s="29" t="n">
        <f aca="false">ExportsCoreVPA!U5</f>
        <v>0</v>
      </c>
      <c r="V7" s="29" t="n">
        <f aca="false">ExportsCoreVPA!V5</f>
        <v>0</v>
      </c>
      <c r="W7" s="29" t="n">
        <f aca="false">ExportsCoreVPA!W5</f>
        <v>0</v>
      </c>
      <c r="X7" s="29" t="n">
        <f aca="false">ExportsCoreVPA!X5</f>
        <v>0</v>
      </c>
      <c r="Y7" s="29" t="n">
        <f aca="false">ExportsCoreVPA!Y5</f>
        <v>0</v>
      </c>
      <c r="Z7" s="29" t="n">
        <f aca="false">ExportsCoreVPA!Z5</f>
        <v>0</v>
      </c>
      <c r="AA7" s="29" t="n">
        <f aca="false">ExportsCoreVPA!AA5</f>
        <v>0</v>
      </c>
      <c r="AB7" s="29" t="n">
        <f aca="false">ExportsCoreVPA!AB5</f>
        <v>0</v>
      </c>
      <c r="AC7" s="30"/>
      <c r="AD7" s="31" t="n">
        <f aca="false">ExportsCoreVPA!AD5</f>
        <v>0.034684</v>
      </c>
      <c r="AE7" s="27" t="n">
        <f aca="false">ExportsCoreVPA!AE5</f>
        <v>0.368758</v>
      </c>
      <c r="AF7" s="27" t="n">
        <f aca="false">ExportsCoreVPA!AF5</f>
        <v>0.588468</v>
      </c>
      <c r="AG7" s="27" t="n">
        <f aca="false">ExportsCoreVPA!AG5</f>
        <v>0.828924</v>
      </c>
      <c r="AH7" s="27" t="n">
        <f aca="false">ExportsCoreVPA!AH5</f>
        <v>1.336221</v>
      </c>
      <c r="AI7" s="27" t="n">
        <f aca="false">ExportsCoreVPA!AI5</f>
        <v>1.825634</v>
      </c>
      <c r="AJ7" s="27" t="n">
        <f aca="false">ExportsCoreVPA!AJ5</f>
        <v>2.216671</v>
      </c>
      <c r="AK7" s="27" t="n">
        <f aca="false">ExportsCoreVPA!AK5</f>
        <v>2.656148</v>
      </c>
      <c r="AL7" s="27" t="n">
        <f aca="false">ExportsCoreVPA!AL5</f>
        <v>1.521051</v>
      </c>
      <c r="AM7" s="27" t="n">
        <f aca="false">ExportsCoreVPA!AM5</f>
        <v>0.870799</v>
      </c>
      <c r="AN7" s="27" t="n">
        <f aca="false">ExportsCoreVPA!AN5</f>
        <v>3.01206</v>
      </c>
      <c r="AO7" s="27" t="n">
        <f aca="false">ExportsCoreVPA!AO5</f>
        <v>3.845885</v>
      </c>
      <c r="AP7" s="27" t="n">
        <f aca="false">ExportsCoreVPA!AP5</f>
        <v>5.576364</v>
      </c>
      <c r="AQ7" s="27" t="n">
        <f aca="false">ExportsCoreVPA!AQ5</f>
        <v>9.9503375</v>
      </c>
      <c r="AR7" s="27" t="n">
        <f aca="false">ExportsCoreVPA!AR5</f>
        <v>14.324311</v>
      </c>
      <c r="AS7" s="27" t="n">
        <f aca="false">ExportsCoreVPA!AS5</f>
        <v>9.736879</v>
      </c>
      <c r="AT7" s="27" t="n">
        <f aca="false">ExportsCoreVPA!AT5</f>
        <v>16.804201</v>
      </c>
      <c r="AU7" s="27" t="n">
        <f aca="false">ExportsCoreVPA!AU5</f>
        <v>0</v>
      </c>
      <c r="AV7" s="27" t="n">
        <f aca="false">ExportsCoreVPA!AV5</f>
        <v>0</v>
      </c>
      <c r="AW7" s="27" t="n">
        <f aca="false">ExportsCoreVPA!AW5</f>
        <v>0</v>
      </c>
      <c r="AX7" s="27" t="n">
        <f aca="false">ExportsCoreVPA!AX5</f>
        <v>0</v>
      </c>
      <c r="AY7" s="27" t="n">
        <f aca="false">ExportsCoreVPA!AY5</f>
        <v>0</v>
      </c>
      <c r="AZ7" s="27" t="n">
        <f aca="false">ExportsCoreVPA!AZ5</f>
        <v>0</v>
      </c>
      <c r="BA7" s="27" t="n">
        <f aca="false">ExportsCoreVPA!BA5</f>
        <v>0</v>
      </c>
      <c r="BB7" s="27" t="n">
        <f aca="false">ExportsCoreVPA!BB5</f>
        <v>0</v>
      </c>
      <c r="BC7" s="32" t="n">
        <f aca="false">ExportsCoreVPA!BC5</f>
        <v>0</v>
      </c>
      <c r="BD7" s="12"/>
    </row>
    <row r="8" customFormat="false" ht="20.05" hidden="false" customHeight="true" outlineLevel="0" collapsed="false">
      <c r="B8" s="21" t="s">
        <v>31</v>
      </c>
      <c r="C8" s="22" t="n">
        <f aca="false">1000*SUM([1]TimberSectorMinusCoreVPAExp!B$263)+SUM(C9:C12)</f>
        <v>0.23560068</v>
      </c>
      <c r="D8" s="23" t="n">
        <f aca="false">1000*SUM([1]TimberSectorMinusCoreVPAExp!C$263)+SUM(D9:D12)</f>
        <v>2.046245706</v>
      </c>
      <c r="E8" s="23" t="n">
        <f aca="false">1000*SUM([1]TimberSectorMinusCoreVPAExp!D$263)+SUM(E9:E12)</f>
        <v>3.48328557</v>
      </c>
      <c r="F8" s="23" t="n">
        <f aca="false">1000*SUM([1]TimberSectorMinusCoreVPAExp!E$263)+SUM(F9:F12)</f>
        <v>3.464238946</v>
      </c>
      <c r="G8" s="23" t="n">
        <f aca="false">1000*SUM([1]TimberSectorMinusCoreVPAExp!F$263)+SUM(G9:G12)</f>
        <v>5.96770909</v>
      </c>
      <c r="H8" s="23" t="n">
        <f aca="false">1000*SUM([1]TimberSectorMinusCoreVPAExp!G$263)+SUM(H9:H12)</f>
        <v>7.90206815866667</v>
      </c>
      <c r="I8" s="23" t="n">
        <f aca="false">1000*SUM([1]TimberSectorMinusCoreVPAExp!H$263)+SUM(I9:I12)</f>
        <v>8.427709892</v>
      </c>
      <c r="J8" s="24" t="n">
        <f aca="false">1000*SUM([1]TimberSectorMinusCoreVPAExp!I$263)+SUM(J9:J12)</f>
        <v>13.4038319366667</v>
      </c>
      <c r="K8" s="24" t="n">
        <f aca="false">1000*SUM([1]TimberSectorMinusCoreVPAExp!J$263)+SUM(K9:K12)</f>
        <v>27.87490421</v>
      </c>
      <c r="L8" s="24" t="n">
        <f aca="false">1000*SUM([1]TimberSectorMinusCoreVPAExp!K$263)+SUM(L9:L12)</f>
        <v>15.485385636</v>
      </c>
      <c r="M8" s="24" t="n">
        <f aca="false">1000*SUM([1]TimberSectorMinusCoreVPAExp!L$263)+SUM(M9:M12)</f>
        <v>26.606106464</v>
      </c>
      <c r="N8" s="24" t="n">
        <f aca="false">1000*SUM([1]TimberSectorMinusCoreVPAExp!M$263)+SUM(N9:N12)</f>
        <v>35.17858218</v>
      </c>
      <c r="O8" s="24" t="n">
        <f aca="false">1000*SUM([1]TimberSectorMinusCoreVPAExp!N$263)+SUM(O9:O12)</f>
        <v>79.0798715733333</v>
      </c>
      <c r="P8" s="24" t="n">
        <f aca="false">1000*SUM([1]TimberSectorMinusCoreVPAExp!O$263)+SUM(P9:P12)</f>
        <v>112.504423161667</v>
      </c>
      <c r="Q8" s="24" t="n">
        <f aca="false">1000*SUM([1]TimberSectorMinusCoreVPAExp!P$263)+SUM(Q9:Q12)</f>
        <v>147.71321035</v>
      </c>
      <c r="R8" s="24" t="n">
        <f aca="false">1000*SUM([1]TimberSectorMinusCoreVPAExp!Q$263)+SUM(R9:R12)</f>
        <v>99.1900551733333</v>
      </c>
      <c r="S8" s="24" t="n">
        <f aca="false">1000*SUM([1]TimberSectorMinusCoreVPAExp!R$263)+SUM(S9:S12)</f>
        <v>103.671400146667</v>
      </c>
      <c r="T8" s="24" t="n">
        <f aca="false">1000*SUM([1]TimberSectorMinusCoreVPAExp!S$263)+SUM(T9:T12)</f>
        <v>0</v>
      </c>
      <c r="U8" s="24" t="n">
        <f aca="false">1000*SUM([1]TimberSectorMinusCoreVPAExp!T$263)+SUM(U9:U12)</f>
        <v>0</v>
      </c>
      <c r="V8" s="24" t="n">
        <f aca="false">1000*SUM([1]TimberSectorMinusCoreVPAExp!U$263)+SUM(V9:V12)</f>
        <v>0</v>
      </c>
      <c r="W8" s="24" t="n">
        <f aca="false">1000*SUM([1]TimberSectorMinusCoreVPAExp!V$263)+SUM(W9:W12)</f>
        <v>0</v>
      </c>
      <c r="X8" s="24" t="n">
        <f aca="false">1000*SUM([1]TimberSectorMinusCoreVPAExp!W$263)+SUM(X9:X12)</f>
        <v>0</v>
      </c>
      <c r="Y8" s="24" t="n">
        <f aca="false">1000*SUM([1]TimberSectorMinusCoreVPAExp!X$263)+SUM(Y9:Y12)</f>
        <v>0</v>
      </c>
      <c r="Z8" s="24" t="n">
        <f aca="false">1000*SUM([1]TimberSectorMinusCoreVPAExp!Y$263)+SUM(Z9:Z12)</f>
        <v>0</v>
      </c>
      <c r="AA8" s="24" t="n">
        <f aca="false">1000*SUM([1]TimberSectorMinusCoreVPAExp!Z$263)+SUM(AA9:AA12)</f>
        <v>0</v>
      </c>
      <c r="AB8" s="24" t="n">
        <f aca="false">1000*SUM([1]TimberSectorMinusCoreVPAExp!AA$263)+SUM(AB9:AB12)</f>
        <v>0</v>
      </c>
      <c r="AC8" s="30"/>
      <c r="AD8" s="22" t="n">
        <f aca="false">SUM([1]TimberSectorMinusCoreVPAExp!AB$263)+SUM(AD9:AD12)</f>
        <v>0.047515</v>
      </c>
      <c r="AE8" s="23" t="n">
        <f aca="false">SUM([1]TimberSectorMinusCoreVPAExp!AC$263)+SUM(AE9:AE12)</f>
        <v>0.410497</v>
      </c>
      <c r="AF8" s="23" t="n">
        <f aca="false">SUM([1]TimberSectorMinusCoreVPAExp!AD$263)+SUM(AF9:AF12)</f>
        <v>0.643319</v>
      </c>
      <c r="AG8" s="23" t="n">
        <f aca="false">SUM([1]TimberSectorMinusCoreVPAExp!AE$263)+SUM(AG9:AG12)</f>
        <v>0.868266</v>
      </c>
      <c r="AH8" s="23" t="n">
        <f aca="false">SUM([1]TimberSectorMinusCoreVPAExp!AF$263)+SUM(AH9:AH12)</f>
        <v>1.498309</v>
      </c>
      <c r="AI8" s="23" t="n">
        <f aca="false">SUM([1]TimberSectorMinusCoreVPAExp!AG$263)+SUM(AI9:AI12)</f>
        <v>2.032266</v>
      </c>
      <c r="AJ8" s="23" t="n">
        <f aca="false">SUM([1]TimberSectorMinusCoreVPAExp!AH$263)+SUM(AJ9:AJ12)</f>
        <v>2.703324</v>
      </c>
      <c r="AK8" s="23" t="n">
        <f aca="false">SUM([1]TimberSectorMinusCoreVPAExp!AI$263)+SUM(AK9:AK12)</f>
        <v>4.006589</v>
      </c>
      <c r="AL8" s="23" t="n">
        <f aca="false">SUM([1]TimberSectorMinusCoreVPAExp!AJ$263)+SUM(AL9:AL12)</f>
        <v>9.565829</v>
      </c>
      <c r="AM8" s="23" t="n">
        <f aca="false">SUM([1]TimberSectorMinusCoreVPAExp!AK$263)+SUM(AM9:AM12)</f>
        <v>2.983857</v>
      </c>
      <c r="AN8" s="23" t="n">
        <f aca="false">SUM([1]TimberSectorMinusCoreVPAExp!AL$263)+SUM(AN9:AN12)</f>
        <v>7.420934</v>
      </c>
      <c r="AO8" s="23" t="n">
        <f aca="false">SUM([1]TimberSectorMinusCoreVPAExp!AM$263)+SUM(AO9:AO12)</f>
        <v>7.784145</v>
      </c>
      <c r="AP8" s="23" t="n">
        <f aca="false">SUM([1]TimberSectorMinusCoreVPAExp!AN$263)+SUM(AP9:AP12)</f>
        <v>9.940802</v>
      </c>
      <c r="AQ8" s="23" t="n">
        <f aca="false">SUM([1]TimberSectorMinusCoreVPAExp!AO$263)+SUM(AQ9:AQ12)</f>
        <v>12.9561515</v>
      </c>
      <c r="AR8" s="23" t="n">
        <f aca="false">SUM([1]TimberSectorMinusCoreVPAExp!AP$263)+SUM(AR9:AR12)</f>
        <v>17.710848</v>
      </c>
      <c r="AS8" s="23" t="n">
        <f aca="false">SUM([1]TimberSectorMinusCoreVPAExp!AQ$263)+SUM(AS9:AS12)</f>
        <v>15.41983</v>
      </c>
      <c r="AT8" s="23" t="n">
        <f aca="false">SUM([1]TimberSectorMinusCoreVPAExp!AR$263)+SUM(AT9:AT12)</f>
        <v>27.829154</v>
      </c>
      <c r="AU8" s="23" t="n">
        <f aca="false">SUM([1]TimberSectorMinusCoreVPAExp!AS$263)+SUM(AU9:AU12)</f>
        <v>0</v>
      </c>
      <c r="AV8" s="23" t="n">
        <f aca="false">SUM([1]TimberSectorMinusCoreVPAExp!AT$263)+SUM(AV9:AV12)</f>
        <v>0</v>
      </c>
      <c r="AW8" s="23" t="n">
        <f aca="false">SUM([1]TimberSectorMinusCoreVPAExp!AU$263)+SUM(AW9:AW12)</f>
        <v>0</v>
      </c>
      <c r="AX8" s="23" t="n">
        <f aca="false">SUM([1]TimberSectorMinusCoreVPAExp!AV$263)+SUM(AX9:AX12)</f>
        <v>0</v>
      </c>
      <c r="AY8" s="23" t="n">
        <f aca="false">SUM([1]TimberSectorMinusCoreVPAExp!AW$263)+SUM(AY9:AY12)</f>
        <v>0</v>
      </c>
      <c r="AZ8" s="23" t="n">
        <f aca="false">SUM([1]TimberSectorMinusCoreVPAExp!AX$263)+SUM(AZ9:AZ12)</f>
        <v>0</v>
      </c>
      <c r="BA8" s="23" t="n">
        <f aca="false">SUM([1]TimberSectorMinusCoreVPAExp!AY$263)+SUM(BA9:BA12)</f>
        <v>0</v>
      </c>
      <c r="BB8" s="23" t="n">
        <f aca="false">SUM([1]TimberSectorMinusCoreVPAExp!AZ$263)+SUM(BB9:BB12)</f>
        <v>0</v>
      </c>
      <c r="BC8" s="23" t="n">
        <f aca="false">SUM([1]TimberSectorMinusCoreVPAExp!BA$263)+SUM(BC9:BC12)</f>
        <v>0</v>
      </c>
      <c r="BD8" s="12"/>
    </row>
    <row r="9" customFormat="false" ht="12.9" hidden="false" customHeight="false" outlineLevel="0" collapsed="false">
      <c r="B9" s="34" t="s">
        <v>32</v>
      </c>
      <c r="C9" s="35" t="n">
        <f aca="false">1000*[1]4403Exp!B$263</f>
        <v>0.0001498</v>
      </c>
      <c r="D9" s="36" t="n">
        <f aca="false">1000*[1]4403Exp!C$263</f>
        <v>0.103222</v>
      </c>
      <c r="E9" s="36" t="n">
        <f aca="false">1000*[1]4403Exp!D$263</f>
        <v>0.445236666666667</v>
      </c>
      <c r="F9" s="36" t="n">
        <f aca="false">1000*[1]4403Exp!E$263</f>
        <v>0.0046872</v>
      </c>
      <c r="G9" s="36" t="n">
        <f aca="false">1000*[1]4403Exp!F$263</f>
        <v>0.0010962</v>
      </c>
      <c r="H9" s="36" t="n">
        <f aca="false">1000*[1]4403Exp!G$263</f>
        <v>0.0159480666666667</v>
      </c>
      <c r="I9" s="36" t="n">
        <f aca="false">1000*[1]4403Exp!H$263</f>
        <v>0.6568926</v>
      </c>
      <c r="J9" s="37" t="n">
        <f aca="false">1000*[1]4403Exp!I$263</f>
        <v>5.3700612</v>
      </c>
      <c r="K9" s="37" t="n">
        <f aca="false">1000*[1]4403Exp!J$263</f>
        <v>19.4138462</v>
      </c>
      <c r="L9" s="37" t="n">
        <f aca="false">1000*[1]4403Exp!K$263</f>
        <v>8.5536444</v>
      </c>
      <c r="M9" s="37" t="n">
        <f aca="false">1000*[1]4403Exp!L$263</f>
        <v>5.2389148</v>
      </c>
      <c r="N9" s="37" t="n">
        <f aca="false">1000*[1]4403Exp!M$263</f>
        <v>15.3258294</v>
      </c>
      <c r="O9" s="37" t="n">
        <f aca="false">1000*[1]4403Exp!N$263</f>
        <v>57.8060491666667</v>
      </c>
      <c r="P9" s="37" t="n">
        <f aca="false">1000*[1]4403Exp!O$263</f>
        <v>94.4734695833333</v>
      </c>
      <c r="Q9" s="37" t="n">
        <f aca="false">1000*[1]4403Exp!P$263</f>
        <v>131.14089</v>
      </c>
      <c r="R9" s="37" t="n">
        <f aca="false">1000*[1]4403Exp!Q$263</f>
        <v>67.54441</v>
      </c>
      <c r="S9" s="37" t="n">
        <f aca="false">1000*[1]4403Exp!R$263</f>
        <v>13.6145183333333</v>
      </c>
      <c r="T9" s="37" t="n">
        <f aca="false">1000*[1]4403Exp!S$263</f>
        <v>0</v>
      </c>
      <c r="U9" s="37" t="n">
        <f aca="false">1000*[1]4403Exp!T$263</f>
        <v>0</v>
      </c>
      <c r="V9" s="37" t="n">
        <f aca="false">1000*[1]4403Exp!U$263</f>
        <v>0</v>
      </c>
      <c r="W9" s="37" t="n">
        <f aca="false">1000*[1]4403Exp!V$263</f>
        <v>0</v>
      </c>
      <c r="X9" s="37" t="n">
        <f aca="false">1000*[1]4403Exp!W$263</f>
        <v>0</v>
      </c>
      <c r="Y9" s="37" t="n">
        <f aca="false">1000*[1]4403Exp!X$263</f>
        <v>0</v>
      </c>
      <c r="Z9" s="37" t="n">
        <f aca="false">1000*[1]4403Exp!Y$263</f>
        <v>0</v>
      </c>
      <c r="AA9" s="37" t="n">
        <f aca="false">1000*[1]4403Exp!Z$263</f>
        <v>0</v>
      </c>
      <c r="AB9" s="37" t="n">
        <f aca="false">1000*[1]4403Exp!AA$263</f>
        <v>0</v>
      </c>
      <c r="AC9" s="30"/>
      <c r="AD9" s="35" t="n">
        <f aca="false">[1]4403Exp!AB$263</f>
        <v>0.004374</v>
      </c>
      <c r="AE9" s="36" t="n">
        <f aca="false">[1]4403Exp!AC$263</f>
        <v>0.003555</v>
      </c>
      <c r="AF9" s="36" t="n">
        <f aca="false">[1]4403Exp!AD$263</f>
        <v>0.028502</v>
      </c>
      <c r="AG9" s="36" t="n">
        <f aca="false">[1]4403Exp!AE$263</f>
        <v>0.008294</v>
      </c>
      <c r="AH9" s="36" t="n">
        <f aca="false">[1]4403Exp!AF$263</f>
        <v>0.000152</v>
      </c>
      <c r="AI9" s="36" t="n">
        <f aca="false">[1]4403Exp!AG$263</f>
        <v>0.002405</v>
      </c>
      <c r="AJ9" s="36" t="n">
        <f aca="false">[1]4403Exp!AH$263</f>
        <v>0.039334</v>
      </c>
      <c r="AK9" s="36" t="n">
        <f aca="false">[1]4403Exp!AI$263</f>
        <v>0.355675</v>
      </c>
      <c r="AL9" s="36" t="n">
        <f aca="false">[1]4403Exp!AJ$263</f>
        <v>1.360251</v>
      </c>
      <c r="AM9" s="36" t="n">
        <f aca="false">[1]4403Exp!AK$263</f>
        <v>0.653048</v>
      </c>
      <c r="AN9" s="36" t="n">
        <f aca="false">[1]4403Exp!AL$263</f>
        <v>0.849288</v>
      </c>
      <c r="AO9" s="36" t="n">
        <f aca="false">[1]4403Exp!AM$263</f>
        <v>1.661445</v>
      </c>
      <c r="AP9" s="36" t="n">
        <f aca="false">[1]4403Exp!AN$263</f>
        <v>3.765809</v>
      </c>
      <c r="AQ9" s="36" t="n">
        <f aca="false">[1]4403Exp!AO$263</f>
        <v>8.5208685</v>
      </c>
      <c r="AR9" s="36" t="n">
        <f aca="false">[1]4403Exp!AP$263</f>
        <v>13.275928</v>
      </c>
      <c r="AS9" s="36" t="n">
        <f aca="false">[1]4403Exp!AQ$263</f>
        <v>6.769007</v>
      </c>
      <c r="AT9" s="36" t="n">
        <f aca="false">[1]4403Exp!AR$263</f>
        <v>1.84476</v>
      </c>
      <c r="AU9" s="36" t="n">
        <f aca="false">[1]4403Exp!AS$263</f>
        <v>0</v>
      </c>
      <c r="AV9" s="36" t="n">
        <f aca="false">[1]4403Exp!AT$263</f>
        <v>0</v>
      </c>
      <c r="AW9" s="36" t="n">
        <f aca="false">[1]4403Exp!AU$263</f>
        <v>0</v>
      </c>
      <c r="AX9" s="36" t="n">
        <f aca="false">[1]4403Exp!AV$263</f>
        <v>0</v>
      </c>
      <c r="AY9" s="36" t="n">
        <f aca="false">[1]4403Exp!AW$263</f>
        <v>0</v>
      </c>
      <c r="AZ9" s="36" t="n">
        <f aca="false">[1]4403Exp!AX$263</f>
        <v>0</v>
      </c>
      <c r="BA9" s="36" t="n">
        <f aca="false">[1]4403Exp!AY$263</f>
        <v>0</v>
      </c>
      <c r="BB9" s="36" t="n">
        <f aca="false">[1]4403Exp!AZ$263</f>
        <v>0</v>
      </c>
      <c r="BC9" s="36" t="n">
        <f aca="false">[1]4403Exp!BA$263</f>
        <v>0</v>
      </c>
      <c r="BD9" s="12"/>
    </row>
    <row r="10" customFormat="false" ht="12.9" hidden="false" customHeight="false" outlineLevel="0" collapsed="false">
      <c r="B10" s="34" t="s">
        <v>33</v>
      </c>
      <c r="C10" s="35" t="n">
        <f aca="false">1000*[1]4407Exp!B$263</f>
        <v>0.00922376</v>
      </c>
      <c r="D10" s="36" t="n">
        <f aca="false">1000*[1]4407Exp!C$263</f>
        <v>0.270921196</v>
      </c>
      <c r="E10" s="36" t="n">
        <f aca="false">1000*[1]4407Exp!D$263</f>
        <v>0</v>
      </c>
      <c r="F10" s="36" t="n">
        <f aca="false">1000*[1]4407Exp!E$263</f>
        <v>0.021051576</v>
      </c>
      <c r="G10" s="36" t="n">
        <f aca="false">1000*[1]4407Exp!F$263</f>
        <v>0.1111565</v>
      </c>
      <c r="H10" s="36" t="n">
        <f aca="false">1000*[1]4407Exp!G$263</f>
        <v>0.026050752</v>
      </c>
      <c r="I10" s="36" t="n">
        <f aca="false">1000*[1]4407Exp!H$263</f>
        <v>0.047746972</v>
      </c>
      <c r="J10" s="37" t="n">
        <f aca="false">1000*[1]4407Exp!I$263</f>
        <v>0.36573992</v>
      </c>
      <c r="K10" s="37" t="n">
        <f aca="false">1000*[1]4407Exp!J$263</f>
        <v>0.93701426</v>
      </c>
      <c r="L10" s="37" t="n">
        <f aca="false">1000*[1]4407Exp!K$263</f>
        <v>0.134925336</v>
      </c>
      <c r="M10" s="37" t="n">
        <f aca="false">1000*[1]4407Exp!L$263</f>
        <v>0.161971264</v>
      </c>
      <c r="N10" s="37" t="n">
        <f aca="false">1000*[1]4407Exp!M$263</f>
        <v>0.2039674</v>
      </c>
      <c r="O10" s="37" t="n">
        <f aca="false">1000*[1]4407Exp!N$263</f>
        <v>0.237481486666667</v>
      </c>
      <c r="P10" s="37" t="n">
        <f aca="false">1000*[1]4407Exp!O$263</f>
        <v>0.122860768333333</v>
      </c>
      <c r="Q10" s="37" t="n">
        <f aca="false">1000*[1]4407Exp!P$263</f>
        <v>0.00824005</v>
      </c>
      <c r="R10" s="37" t="n">
        <f aca="false">1000*[1]4407Exp!Q$263</f>
        <v>0.168070933333333</v>
      </c>
      <c r="S10" s="37" t="n">
        <f aca="false">1000*[1]4407Exp!R$263</f>
        <v>0.134954213333333</v>
      </c>
      <c r="T10" s="37" t="n">
        <f aca="false">1000*[1]4407Exp!S$263</f>
        <v>0</v>
      </c>
      <c r="U10" s="37" t="n">
        <f aca="false">1000*[1]4407Exp!T$263</f>
        <v>0</v>
      </c>
      <c r="V10" s="37" t="n">
        <f aca="false">1000*[1]4407Exp!U$263</f>
        <v>0</v>
      </c>
      <c r="W10" s="37" t="n">
        <f aca="false">1000*[1]4407Exp!V$263</f>
        <v>0</v>
      </c>
      <c r="X10" s="37" t="n">
        <f aca="false">1000*[1]4407Exp!W$263</f>
        <v>0</v>
      </c>
      <c r="Y10" s="37" t="n">
        <f aca="false">1000*[1]4407Exp!X$263</f>
        <v>0</v>
      </c>
      <c r="Z10" s="37" t="n">
        <f aca="false">1000*[1]4407Exp!Y$263</f>
        <v>0</v>
      </c>
      <c r="AA10" s="37" t="n">
        <f aca="false">1000*[1]4407Exp!Z$263</f>
        <v>0</v>
      </c>
      <c r="AB10" s="37" t="n">
        <f aca="false">1000*[1]4407Exp!AA$263</f>
        <v>0</v>
      </c>
      <c r="AC10" s="30"/>
      <c r="AD10" s="35" t="n">
        <f aca="false">[1]4407Exp!AB$263</f>
        <v>0.001048</v>
      </c>
      <c r="AE10" s="36" t="n">
        <f aca="false">[1]4407Exp!AC$263</f>
        <v>0.059198</v>
      </c>
      <c r="AF10" s="36" t="n">
        <f aca="false">[1]4407Exp!AD$263</f>
        <v>0</v>
      </c>
      <c r="AG10" s="36" t="n">
        <f aca="false">[1]4407Exp!AE$263</f>
        <v>0.012657</v>
      </c>
      <c r="AH10" s="36" t="n">
        <f aca="false">[1]4407Exp!AF$263</f>
        <v>0.012882</v>
      </c>
      <c r="AI10" s="36" t="n">
        <f aca="false">[1]4407Exp!AG$263</f>
        <v>0.072136</v>
      </c>
      <c r="AJ10" s="36" t="n">
        <f aca="false">[1]4407Exp!AH$263</f>
        <v>0.076018</v>
      </c>
      <c r="AK10" s="36" t="n">
        <f aca="false">[1]4407Exp!AI$263</f>
        <v>0.032706</v>
      </c>
      <c r="AL10" s="36" t="n">
        <f aca="false">[1]4407Exp!AJ$263</f>
        <v>0.120814</v>
      </c>
      <c r="AM10" s="36" t="n">
        <f aca="false">[1]4407Exp!AK$263</f>
        <v>0.057883</v>
      </c>
      <c r="AN10" s="36" t="n">
        <f aca="false">[1]4407Exp!AL$263</f>
        <v>0.146083</v>
      </c>
      <c r="AO10" s="36" t="n">
        <f aca="false">[1]4407Exp!AM$263</f>
        <v>0.151676</v>
      </c>
      <c r="AP10" s="36" t="n">
        <f aca="false">[1]4407Exp!AN$263</f>
        <v>0.057806</v>
      </c>
      <c r="AQ10" s="36" t="n">
        <f aca="false">[1]4407Exp!AO$263</f>
        <v>0.0298085</v>
      </c>
      <c r="AR10" s="36" t="n">
        <f aca="false">[1]4407Exp!AP$263</f>
        <v>0.001811</v>
      </c>
      <c r="AS10" s="36" t="n">
        <f aca="false">[1]4407Exp!AQ$263</f>
        <v>0.027687</v>
      </c>
      <c r="AT10" s="36" t="n">
        <f aca="false">[1]4407Exp!AR$263</f>
        <v>0.018624</v>
      </c>
      <c r="AU10" s="36" t="n">
        <f aca="false">[1]4407Exp!AS$263</f>
        <v>0</v>
      </c>
      <c r="AV10" s="36" t="n">
        <f aca="false">[1]4407Exp!AT$263</f>
        <v>0</v>
      </c>
      <c r="AW10" s="36" t="n">
        <f aca="false">[1]4407Exp!AU$263</f>
        <v>0</v>
      </c>
      <c r="AX10" s="36" t="n">
        <f aca="false">[1]4407Exp!AV$263</f>
        <v>0</v>
      </c>
      <c r="AY10" s="36" t="n">
        <f aca="false">[1]4407Exp!AW$263</f>
        <v>0</v>
      </c>
      <c r="AZ10" s="36" t="n">
        <f aca="false">[1]4407Exp!AX$263</f>
        <v>0</v>
      </c>
      <c r="BA10" s="36" t="n">
        <f aca="false">[1]4407Exp!AY$263</f>
        <v>0</v>
      </c>
      <c r="BB10" s="36" t="n">
        <f aca="false">[1]4407Exp!AZ$263</f>
        <v>0</v>
      </c>
      <c r="BC10" s="36" t="n">
        <f aca="false">[1]4407Exp!BA$263</f>
        <v>0</v>
      </c>
      <c r="BD10" s="12"/>
    </row>
    <row r="11" customFormat="false" ht="12.9" hidden="false" customHeight="false" outlineLevel="0" collapsed="false">
      <c r="B11" s="34" t="s">
        <v>34</v>
      </c>
      <c r="C11" s="35" t="n">
        <f aca="false">1000*[1]4408Exp!B$263</f>
        <v>0</v>
      </c>
      <c r="D11" s="36" t="n">
        <f aca="false">1000*[1]4408Exp!C$263</f>
        <v>0</v>
      </c>
      <c r="E11" s="36" t="n">
        <f aca="false">1000*[1]4408Exp!D$263</f>
        <v>0.0007847</v>
      </c>
      <c r="F11" s="36" t="n">
        <f aca="false">1000*[1]4408Exp!E$263</f>
        <v>0</v>
      </c>
      <c r="G11" s="36" t="n">
        <f aca="false">1000*[1]4408Exp!F$263</f>
        <v>0</v>
      </c>
      <c r="H11" s="36" t="n">
        <f aca="false">1000*[1]4408Exp!G$263</f>
        <v>0.00133</v>
      </c>
      <c r="I11" s="36" t="n">
        <f aca="false">1000*[1]4408Exp!H$263</f>
        <v>0.016093</v>
      </c>
      <c r="J11" s="37" t="n">
        <f aca="false">1000*[1]4408Exp!I$263</f>
        <v>0</v>
      </c>
      <c r="K11" s="37" t="n">
        <f aca="false">1000*[1]4408Exp!J$263</f>
        <v>0.05237008</v>
      </c>
      <c r="L11" s="37" t="n">
        <f aca="false">1000*[1]4408Exp!K$263</f>
        <v>0.0213066</v>
      </c>
      <c r="M11" s="37" t="n">
        <f aca="false">1000*[1]4408Exp!L$263</f>
        <v>0.2201948</v>
      </c>
      <c r="N11" s="37" t="n">
        <f aca="false">1000*[1]4408Exp!M$263</f>
        <v>0.71356362</v>
      </c>
      <c r="O11" s="37" t="n">
        <f aca="false">1000*[1]4408Exp!N$263</f>
        <v>0.000399</v>
      </c>
      <c r="P11" s="37" t="n">
        <f aca="false">1000*[1]4408Exp!O$263</f>
        <v>0.1391047</v>
      </c>
      <c r="Q11" s="37" t="n">
        <f aca="false">1000*[1]4408Exp!P$263</f>
        <v>0.2778104</v>
      </c>
      <c r="R11" s="37" t="n">
        <f aca="false">1000*[1]4408Exp!Q$263</f>
        <v>0.7041951</v>
      </c>
      <c r="S11" s="37" t="n">
        <f aca="false">1000*[1]4408Exp!R$263</f>
        <v>0.4272226</v>
      </c>
      <c r="T11" s="37" t="n">
        <f aca="false">1000*[1]4408Exp!S$263</f>
        <v>0</v>
      </c>
      <c r="U11" s="37" t="n">
        <f aca="false">1000*[1]4408Exp!T$263</f>
        <v>0</v>
      </c>
      <c r="V11" s="37" t="n">
        <f aca="false">1000*[1]4408Exp!U$263</f>
        <v>0</v>
      </c>
      <c r="W11" s="37" t="n">
        <f aca="false">1000*[1]4408Exp!V$263</f>
        <v>0</v>
      </c>
      <c r="X11" s="37" t="n">
        <f aca="false">1000*[1]4408Exp!W$263</f>
        <v>0</v>
      </c>
      <c r="Y11" s="37" t="n">
        <f aca="false">1000*[1]4408Exp!X$263</f>
        <v>0</v>
      </c>
      <c r="Z11" s="37" t="n">
        <f aca="false">1000*[1]4408Exp!Y$263</f>
        <v>0</v>
      </c>
      <c r="AA11" s="37" t="n">
        <f aca="false">1000*[1]4408Exp!Z$263</f>
        <v>0</v>
      </c>
      <c r="AB11" s="37" t="n">
        <f aca="false">1000*[1]4408Exp!AA$263</f>
        <v>0</v>
      </c>
      <c r="AC11" s="30"/>
      <c r="AD11" s="35" t="n">
        <f aca="false">[1]4408Exp!AB$263</f>
        <v>0</v>
      </c>
      <c r="AE11" s="36" t="n">
        <f aca="false">[1]4408Exp!AC$263</f>
        <v>0</v>
      </c>
      <c r="AF11" s="36" t="n">
        <f aca="false">[1]4408Exp!AD$263</f>
        <v>0.00074</v>
      </c>
      <c r="AG11" s="36" t="n">
        <f aca="false">[1]4408Exp!AE$263</f>
        <v>0</v>
      </c>
      <c r="AH11" s="36" t="n">
        <f aca="false">[1]4408Exp!AF$263</f>
        <v>0</v>
      </c>
      <c r="AI11" s="36" t="n">
        <f aca="false">[1]4408Exp!AG$263</f>
        <v>0.002551</v>
      </c>
      <c r="AJ11" s="36" t="n">
        <f aca="false">[1]4408Exp!AH$263</f>
        <v>0.008928</v>
      </c>
      <c r="AK11" s="36" t="n">
        <f aca="false">[1]4408Exp!AI$263</f>
        <v>0</v>
      </c>
      <c r="AL11" s="36" t="n">
        <f aca="false">[1]4408Exp!AJ$263</f>
        <v>0.010228</v>
      </c>
      <c r="AM11" s="36" t="n">
        <f aca="false">[1]4408Exp!AK$263</f>
        <v>0.010624</v>
      </c>
      <c r="AN11" s="36" t="n">
        <f aca="false">[1]4408Exp!AL$263</f>
        <v>0.056441</v>
      </c>
      <c r="AO11" s="36" t="n">
        <f aca="false">[1]4408Exp!AM$263</f>
        <v>0.193761</v>
      </c>
      <c r="AP11" s="36" t="n">
        <f aca="false">[1]4408Exp!AN$263</f>
        <v>0.001922</v>
      </c>
      <c r="AQ11" s="36" t="n">
        <f aca="false">[1]4408Exp!AO$263</f>
        <v>0.0393215</v>
      </c>
      <c r="AR11" s="36" t="n">
        <f aca="false">[1]4408Exp!AP$263</f>
        <v>0.076721</v>
      </c>
      <c r="AS11" s="36" t="n">
        <f aca="false">[1]4408Exp!AQ$263</f>
        <v>0.186204</v>
      </c>
      <c r="AT11" s="36" t="n">
        <f aca="false">[1]4408Exp!AR$263</f>
        <v>0.093402</v>
      </c>
      <c r="AU11" s="36" t="n">
        <f aca="false">[1]4408Exp!AS$263</f>
        <v>0</v>
      </c>
      <c r="AV11" s="36" t="n">
        <f aca="false">[1]4408Exp!AT$263</f>
        <v>0</v>
      </c>
      <c r="AW11" s="36" t="n">
        <f aca="false">[1]4408Exp!AU$263</f>
        <v>0</v>
      </c>
      <c r="AX11" s="36" t="n">
        <f aca="false">[1]4408Exp!AV$263</f>
        <v>0</v>
      </c>
      <c r="AY11" s="36" t="n">
        <f aca="false">[1]4408Exp!AW$263</f>
        <v>0</v>
      </c>
      <c r="AZ11" s="36" t="n">
        <f aca="false">[1]4408Exp!AX$263</f>
        <v>0</v>
      </c>
      <c r="BA11" s="36" t="n">
        <f aca="false">[1]4408Exp!AY$263</f>
        <v>0</v>
      </c>
      <c r="BB11" s="36" t="n">
        <f aca="false">[1]4408Exp!AZ$263</f>
        <v>0</v>
      </c>
      <c r="BC11" s="36" t="n">
        <f aca="false">[1]4408Exp!BA$263</f>
        <v>0</v>
      </c>
      <c r="BD11" s="12"/>
    </row>
    <row r="12" customFormat="false" ht="12.9" hidden="false" customHeight="false" outlineLevel="0" collapsed="false">
      <c r="B12" s="34" t="s">
        <v>35</v>
      </c>
      <c r="C12" s="35" t="n">
        <f aca="false">1000*[1]4412Exp!B$263</f>
        <v>0.14116158</v>
      </c>
      <c r="D12" s="36" t="n">
        <f aca="false">1000*[1]4412Exp!C$263</f>
        <v>1.5923222</v>
      </c>
      <c r="E12" s="36" t="n">
        <f aca="false">1000*[1]4412Exp!D$263</f>
        <v>2.80834876</v>
      </c>
      <c r="F12" s="36" t="n">
        <f aca="false">1000*[1]4412Exp!E$263</f>
        <v>3.356689</v>
      </c>
      <c r="G12" s="36" t="n">
        <f aca="false">1000*[1]4412Exp!F$263</f>
        <v>5.66994666</v>
      </c>
      <c r="H12" s="36" t="n">
        <f aca="false">1000*[1]4412Exp!G$263</f>
        <v>7.37058644</v>
      </c>
      <c r="I12" s="36" t="n">
        <f aca="false">1000*[1]4412Exp!H$263</f>
        <v>6.0416377</v>
      </c>
      <c r="J12" s="37" t="n">
        <f aca="false">1000*[1]4412Exp!I$263</f>
        <v>5.22527432</v>
      </c>
      <c r="K12" s="37" t="n">
        <f aca="false">1000*[1]4412Exp!J$263</f>
        <v>0.06203652</v>
      </c>
      <c r="L12" s="37" t="n">
        <f aca="false">1000*[1]4412Exp!K$263</f>
        <v>0.46605958</v>
      </c>
      <c r="M12" s="37" t="n">
        <f aca="false">1000*[1]4412Exp!L$263</f>
        <v>7.04825156</v>
      </c>
      <c r="N12" s="37" t="n">
        <f aca="false">1000*[1]4412Exp!M$263</f>
        <v>6.44913514</v>
      </c>
      <c r="O12" s="37" t="n">
        <f aca="false">1000*[1]4412Exp!N$263</f>
        <v>7.14031136</v>
      </c>
      <c r="P12" s="37" t="n">
        <f aca="false">1000*[1]4412Exp!O$263</f>
        <v>5.31697348</v>
      </c>
      <c r="Q12" s="37" t="n">
        <f aca="false">1000*[1]4412Exp!P$263</f>
        <v>3.4936356</v>
      </c>
      <c r="R12" s="37" t="n">
        <f aca="false">1000*[1]4412Exp!Q$263</f>
        <v>11.93852996</v>
      </c>
      <c r="S12" s="37" t="n">
        <f aca="false">1000*[1]4412Exp!R$263</f>
        <v>48.04222428</v>
      </c>
      <c r="T12" s="37" t="n">
        <f aca="false">1000*[1]4412Exp!S$263</f>
        <v>0</v>
      </c>
      <c r="U12" s="37" t="n">
        <f aca="false">1000*[1]4412Exp!T$263</f>
        <v>0</v>
      </c>
      <c r="V12" s="37" t="n">
        <f aca="false">1000*[1]4412Exp!U$263</f>
        <v>0</v>
      </c>
      <c r="W12" s="37" t="n">
        <f aca="false">1000*[1]4412Exp!V$263</f>
        <v>0</v>
      </c>
      <c r="X12" s="37" t="n">
        <f aca="false">1000*[1]4412Exp!W$263</f>
        <v>0</v>
      </c>
      <c r="Y12" s="37" t="n">
        <f aca="false">1000*[1]4412Exp!X$263</f>
        <v>0</v>
      </c>
      <c r="Z12" s="37" t="n">
        <f aca="false">1000*[1]4412Exp!Y$263</f>
        <v>0</v>
      </c>
      <c r="AA12" s="37" t="n">
        <f aca="false">1000*[1]4412Exp!Z$263</f>
        <v>0</v>
      </c>
      <c r="AB12" s="37" t="n">
        <f aca="false">1000*[1]4412Exp!AA$263</f>
        <v>0</v>
      </c>
      <c r="AC12" s="30"/>
      <c r="AD12" s="35" t="n">
        <f aca="false">[1]4412Exp!AB$263</f>
        <v>0.029262</v>
      </c>
      <c r="AE12" s="36" t="n">
        <f aca="false">[1]4412Exp!AC$263</f>
        <v>0.306005</v>
      </c>
      <c r="AF12" s="36" t="n">
        <f aca="false">[1]4412Exp!AD$263</f>
        <v>0.559226</v>
      </c>
      <c r="AG12" s="36" t="n">
        <f aca="false">[1]4412Exp!AE$263</f>
        <v>0.807973</v>
      </c>
      <c r="AH12" s="36" t="n">
        <f aca="false">[1]4412Exp!AF$263</f>
        <v>1.323187</v>
      </c>
      <c r="AI12" s="36" t="n">
        <f aca="false">[1]4412Exp!AG$263</f>
        <v>1.748542</v>
      </c>
      <c r="AJ12" s="36" t="n">
        <f aca="false">[1]4412Exp!AH$263</f>
        <v>2.092391</v>
      </c>
      <c r="AK12" s="36" t="n">
        <f aca="false">[1]4412Exp!AI$263</f>
        <v>2.267767</v>
      </c>
      <c r="AL12" s="36" t="n">
        <f aca="false">[1]4412Exp!AJ$263</f>
        <v>0.029758</v>
      </c>
      <c r="AM12" s="36" t="n">
        <f aca="false">[1]4412Exp!AK$263</f>
        <v>0.149244</v>
      </c>
      <c r="AN12" s="36" t="n">
        <f aca="false">[1]4412Exp!AL$263</f>
        <v>1.960248</v>
      </c>
      <c r="AO12" s="36" t="n">
        <f aca="false">[1]4412Exp!AM$263</f>
        <v>1.839003</v>
      </c>
      <c r="AP12" s="36" t="n">
        <f aca="false">[1]4412Exp!AN$263</f>
        <v>1.750827</v>
      </c>
      <c r="AQ12" s="36" t="n">
        <f aca="false">[1]4412Exp!AO$263</f>
        <v>1.360339</v>
      </c>
      <c r="AR12" s="36" t="n">
        <f aca="false">[1]4412Exp!AP$263</f>
        <v>0.969851</v>
      </c>
      <c r="AS12" s="36" t="n">
        <f aca="false">[1]4412Exp!AQ$263</f>
        <v>2.753981</v>
      </c>
      <c r="AT12" s="36" t="n">
        <f aca="false">[1]4412Exp!AR$263</f>
        <v>14.847415</v>
      </c>
      <c r="AU12" s="36" t="n">
        <f aca="false">[1]4412Exp!AS$263</f>
        <v>0</v>
      </c>
      <c r="AV12" s="36" t="n">
        <f aca="false">[1]4412Exp!AT$263</f>
        <v>0</v>
      </c>
      <c r="AW12" s="36" t="n">
        <f aca="false">[1]4412Exp!AU$263</f>
        <v>0</v>
      </c>
      <c r="AX12" s="36" t="n">
        <f aca="false">[1]4412Exp!AV$263</f>
        <v>0</v>
      </c>
      <c r="AY12" s="36" t="n">
        <f aca="false">[1]4412Exp!AW$263</f>
        <v>0</v>
      </c>
      <c r="AZ12" s="36" t="n">
        <f aca="false">[1]4412Exp!AX$263</f>
        <v>0</v>
      </c>
      <c r="BA12" s="36" t="n">
        <f aca="false">[1]4412Exp!AY$263</f>
        <v>0</v>
      </c>
      <c r="BB12" s="36" t="n">
        <f aca="false">[1]4412Exp!AZ$263</f>
        <v>0</v>
      </c>
      <c r="BC12" s="36" t="n">
        <f aca="false">[1]4412Exp!BA$263</f>
        <v>0</v>
      </c>
      <c r="BD12" s="12"/>
    </row>
    <row r="13" customFormat="false" ht="12.9" hidden="false" customHeight="false" outlineLevel="0" collapsed="false">
      <c r="B13" s="34" t="s">
        <v>36</v>
      </c>
      <c r="C13" s="35" t="n">
        <f aca="false">1000*[1]44104411Exp!B$263</f>
        <v>0</v>
      </c>
      <c r="D13" s="36" t="n">
        <f aca="false">1000*[1]44104411Exp!C$263</f>
        <v>0.00208908</v>
      </c>
      <c r="E13" s="36" t="n">
        <f aca="false">1000*[1]44104411Exp!D$263</f>
        <v>0.01283688</v>
      </c>
      <c r="F13" s="36" t="n">
        <f aca="false">1000*[1]44104411Exp!E$263</f>
        <v>0.0041916</v>
      </c>
      <c r="G13" s="36" t="n">
        <f aca="false">1000*[1]44104411Exp!F$263</f>
        <v>0.01170708</v>
      </c>
      <c r="H13" s="36" t="n">
        <f aca="false">1000*[1]44104411Exp!G$263</f>
        <v>0.33945996</v>
      </c>
      <c r="I13" s="36" t="n">
        <f aca="false">1000*[1]44104411Exp!H$263</f>
        <v>0.16562392</v>
      </c>
      <c r="J13" s="37" t="n">
        <f aca="false">1000*[1]44104411Exp!I$263</f>
        <v>0.19561024</v>
      </c>
      <c r="K13" s="37" t="n">
        <f aca="false">1000*[1]44104411Exp!J$263</f>
        <v>0.0502302</v>
      </c>
      <c r="L13" s="37" t="n">
        <f aca="false">1000*[1]44104411Exp!K$263</f>
        <v>4.54143592</v>
      </c>
      <c r="M13" s="37" t="n">
        <f aca="false">1000*[1]44104411Exp!L$263</f>
        <v>9.74391684</v>
      </c>
      <c r="N13" s="37" t="n">
        <f aca="false">1000*[1]44104411Exp!M$263</f>
        <v>9.55760988</v>
      </c>
      <c r="O13" s="37" t="n">
        <f aca="false">1000*[1]44104411Exp!N$263</f>
        <v>10.96137056</v>
      </c>
      <c r="P13" s="37" t="n">
        <f aca="false">1000*[1]44104411Exp!O$263</f>
        <v>9.69931508</v>
      </c>
      <c r="Q13" s="37" t="n">
        <f aca="false">1000*[1]44104411Exp!P$263</f>
        <v>8.4372596</v>
      </c>
      <c r="R13" s="37" t="n">
        <f aca="false">1000*[1]44104411Exp!Q$263</f>
        <v>8.75298592</v>
      </c>
      <c r="S13" s="37" t="n">
        <f aca="false">1000*[1]44104411Exp!R$263</f>
        <v>34.97807544</v>
      </c>
      <c r="T13" s="37" t="n">
        <f aca="false">1000*[1]44104411Exp!S$263</f>
        <v>0</v>
      </c>
      <c r="U13" s="37" t="n">
        <f aca="false">1000*[1]44104411Exp!T$263</f>
        <v>0</v>
      </c>
      <c r="V13" s="37" t="n">
        <f aca="false">1000*[1]44104411Exp!U$263</f>
        <v>0</v>
      </c>
      <c r="W13" s="37" t="n">
        <f aca="false">1000*[1]44104411Exp!V$263</f>
        <v>0</v>
      </c>
      <c r="X13" s="37" t="n">
        <f aca="false">1000*[1]44104411Exp!W$263</f>
        <v>0</v>
      </c>
      <c r="Y13" s="37" t="n">
        <f aca="false">1000*[1]44104411Exp!X$263</f>
        <v>0</v>
      </c>
      <c r="Z13" s="37" t="n">
        <f aca="false">1000*[1]44104411Exp!Y$263</f>
        <v>0</v>
      </c>
      <c r="AA13" s="37" t="n">
        <f aca="false">1000*[1]44104411Exp!Z$263</f>
        <v>0</v>
      </c>
      <c r="AB13" s="37" t="n">
        <f aca="false">1000*[1]44104411Exp!AA$263</f>
        <v>0</v>
      </c>
      <c r="AC13" s="30"/>
      <c r="AD13" s="35" t="n">
        <f aca="false">[1]44104411Exp!AB$263</f>
        <v>0</v>
      </c>
      <c r="AE13" s="36" t="n">
        <f aca="false">[1]44104411Exp!AC$263</f>
        <v>0.000309</v>
      </c>
      <c r="AF13" s="36" t="n">
        <f aca="false">[1]44104411Exp!AD$263</f>
        <v>0.001605</v>
      </c>
      <c r="AG13" s="36" t="n">
        <f aca="false">[1]44104411Exp!AE$263</f>
        <v>0.001287</v>
      </c>
      <c r="AH13" s="36" t="n">
        <f aca="false">[1]44104411Exp!AF$263</f>
        <v>0.001368</v>
      </c>
      <c r="AI13" s="36" t="n">
        <f aca="false">[1]44104411Exp!AG$263</f>
        <v>0.070976</v>
      </c>
      <c r="AJ13" s="36" t="n">
        <f aca="false">[1]44104411Exp!AH$263</f>
        <v>0.064163</v>
      </c>
      <c r="AK13" s="36" t="n">
        <f aca="false">[1]44104411Exp!AI$263</f>
        <v>0.076334</v>
      </c>
      <c r="AL13" s="36" t="n">
        <f aca="false">[1]44104411Exp!AJ$263</f>
        <v>0.081151</v>
      </c>
      <c r="AM13" s="36" t="n">
        <f aca="false">[1]44104411Exp!AK$263</f>
        <v>0.993519</v>
      </c>
      <c r="AN13" s="36" t="n">
        <f aca="false">[1]44104411Exp!AL$263</f>
        <v>2.154581</v>
      </c>
      <c r="AO13" s="36" t="n">
        <f aca="false">[1]44104411Exp!AM$263</f>
        <v>2.091076</v>
      </c>
      <c r="AP13" s="36" t="n">
        <f aca="false">[1]44104411Exp!AN$263</f>
        <v>2.395945</v>
      </c>
      <c r="AQ13" s="36" t="n">
        <f aca="false">[1]44104411Exp!AO$263</f>
        <v>2.1064915</v>
      </c>
      <c r="AR13" s="36" t="n">
        <f aca="false">[1]44104411Exp!AP$263</f>
        <v>1.817038</v>
      </c>
      <c r="AS13" s="36" t="n">
        <f aca="false">[1]44104411Exp!AQ$263</f>
        <v>2.059892</v>
      </c>
      <c r="AT13" s="36" t="n">
        <f aca="false">[1]44104411Exp!AR$263</f>
        <v>8.524741</v>
      </c>
      <c r="AU13" s="36" t="n">
        <f aca="false">[1]44104411Exp!AS$263</f>
        <v>0</v>
      </c>
      <c r="AV13" s="36" t="n">
        <f aca="false">[1]44104411Exp!AT$263</f>
        <v>0</v>
      </c>
      <c r="AW13" s="36" t="n">
        <f aca="false">[1]44104411Exp!AU$263</f>
        <v>0</v>
      </c>
      <c r="AX13" s="36" t="n">
        <f aca="false">[1]44104411Exp!AV$263</f>
        <v>0</v>
      </c>
      <c r="AY13" s="36" t="n">
        <f aca="false">[1]44104411Exp!AW$263</f>
        <v>0</v>
      </c>
      <c r="AZ13" s="36" t="n">
        <f aca="false">[1]44104411Exp!AX$263</f>
        <v>0</v>
      </c>
      <c r="BA13" s="36" t="n">
        <f aca="false">[1]44104411Exp!AY$263</f>
        <v>0</v>
      </c>
      <c r="BB13" s="36" t="n">
        <f aca="false">[1]44104411Exp!AZ$263</f>
        <v>0</v>
      </c>
      <c r="BC13" s="36" t="n">
        <f aca="false">[1]44104411Exp!BA$263</f>
        <v>0</v>
      </c>
      <c r="BD13" s="12"/>
    </row>
    <row r="14" customFormat="false" ht="12.9" hidden="false" customHeight="false" outlineLevel="0" collapsed="false">
      <c r="B14" s="34" t="s">
        <v>37</v>
      </c>
      <c r="C14" s="35" t="n">
        <f aca="false">1000*[1]44094418Exp!B$263</f>
        <v>0</v>
      </c>
      <c r="D14" s="36" t="n">
        <f aca="false">1000*[1]44094418Exp!C$263</f>
        <v>0</v>
      </c>
      <c r="E14" s="36" t="n">
        <f aca="false">1000*[1]44094418Exp!D$263</f>
        <v>0.028175</v>
      </c>
      <c r="F14" s="36" t="n">
        <f aca="false">1000*[1]44094418Exp!E$263</f>
        <v>0.00182</v>
      </c>
      <c r="G14" s="36" t="n">
        <f aca="false">1000*[1]44094418Exp!F$263</f>
        <v>0.011025</v>
      </c>
      <c r="H14" s="36" t="n">
        <f aca="false">1000*[1]44094418Exp!G$263</f>
        <v>0.052878</v>
      </c>
      <c r="I14" s="36" t="n">
        <f aca="false">1000*[1]44094418Exp!H$263</f>
        <v>0.1067675</v>
      </c>
      <c r="J14" s="37" t="n">
        <f aca="false">1000*[1]44094418Exp!I$263</f>
        <v>0.4003825</v>
      </c>
      <c r="K14" s="37" t="n">
        <f aca="false">1000*[1]44094418Exp!J$263</f>
        <v>0.7378728</v>
      </c>
      <c r="L14" s="37" t="n">
        <f aca="false">1000*[1]44094418Exp!K$263</f>
        <v>0.4769744</v>
      </c>
      <c r="M14" s="37" t="n">
        <f aca="false">1000*[1]44094418Exp!L$263</f>
        <v>0.8559824</v>
      </c>
      <c r="N14" s="37" t="n">
        <f aca="false">1000*[1]44094418Exp!M$263</f>
        <v>0.62392134</v>
      </c>
      <c r="O14" s="37" t="n">
        <f aca="false">1000*[1]44094418Exp!N$263</f>
        <v>1.0343578</v>
      </c>
      <c r="P14" s="37" t="n">
        <f aca="false">1000*[1]44094418Exp!O$263</f>
        <v>1.37758455</v>
      </c>
      <c r="Q14" s="37" t="n">
        <f aca="false">1000*[1]44094418Exp!P$263</f>
        <v>1.7208113</v>
      </c>
      <c r="R14" s="37" t="n">
        <f aca="false">1000*[1]44094418Exp!Q$263</f>
        <v>0.321076</v>
      </c>
      <c r="S14" s="37" t="n">
        <f aca="false">1000*[1]44094418Exp!R$263</f>
        <v>0.316428</v>
      </c>
      <c r="T14" s="37" t="n">
        <f aca="false">1000*[1]44094418Exp!S$263</f>
        <v>0</v>
      </c>
      <c r="U14" s="37" t="n">
        <f aca="false">1000*[1]44094418Exp!T$263</f>
        <v>0</v>
      </c>
      <c r="V14" s="37" t="n">
        <f aca="false">1000*[1]44094418Exp!U$263</f>
        <v>0</v>
      </c>
      <c r="W14" s="37" t="n">
        <f aca="false">1000*[1]44094418Exp!V$263</f>
        <v>0</v>
      </c>
      <c r="X14" s="37" t="n">
        <f aca="false">1000*[1]44094418Exp!W$263</f>
        <v>0</v>
      </c>
      <c r="Y14" s="37" t="n">
        <f aca="false">1000*[1]44094418Exp!X$263</f>
        <v>0</v>
      </c>
      <c r="Z14" s="37" t="n">
        <f aca="false">1000*[1]44094418Exp!Y$263</f>
        <v>0</v>
      </c>
      <c r="AA14" s="37" t="n">
        <f aca="false">1000*[1]44094418Exp!Z$263</f>
        <v>0</v>
      </c>
      <c r="AB14" s="37" t="n">
        <f aca="false">1000*[1]44094418Exp!AA$263</f>
        <v>0</v>
      </c>
      <c r="AC14" s="30"/>
      <c r="AD14" s="35" t="n">
        <f aca="false">[1]44094418Exp!AB$263</f>
        <v>0</v>
      </c>
      <c r="AE14" s="36" t="n">
        <f aca="false">[1]44094418Exp!AC$263</f>
        <v>0</v>
      </c>
      <c r="AF14" s="36" t="n">
        <f aca="false">[1]44094418Exp!AD$263</f>
        <v>0.021107</v>
      </c>
      <c r="AG14" s="36" t="n">
        <f aca="false">[1]44094418Exp!AE$263</f>
        <v>0.00304</v>
      </c>
      <c r="AH14" s="36" t="n">
        <f aca="false">[1]44094418Exp!AF$263</f>
        <v>0.004148</v>
      </c>
      <c r="AI14" s="36" t="n">
        <f aca="false">[1]44094418Exp!AG$263</f>
        <v>0.014406</v>
      </c>
      <c r="AJ14" s="36" t="n">
        <f aca="false">[1]44094418Exp!AH$263</f>
        <v>0.039309</v>
      </c>
      <c r="AK14" s="36" t="n">
        <f aca="false">[1]44094418Exp!AI$263</f>
        <v>0.209145</v>
      </c>
      <c r="AL14" s="36" t="n">
        <f aca="false">[1]44094418Exp!AJ$263</f>
        <v>1.875525</v>
      </c>
      <c r="AM14" s="36" t="n">
        <f aca="false">[1]44094418Exp!AK$263</f>
        <v>0.246701</v>
      </c>
      <c r="AN14" s="36" t="n">
        <f aca="false">[1]44094418Exp!AL$263</f>
        <v>0.363492</v>
      </c>
      <c r="AO14" s="36" t="n">
        <f aca="false">[1]44094418Exp!AM$263</f>
        <v>0.314731</v>
      </c>
      <c r="AP14" s="36" t="n">
        <f aca="false">[1]44094418Exp!AN$263</f>
        <v>0.438096</v>
      </c>
      <c r="AQ14" s="36" t="n">
        <f aca="false">[1]44094418Exp!AO$263</f>
        <v>0.35674</v>
      </c>
      <c r="AR14" s="36" t="n">
        <f aca="false">[1]44094418Exp!AP$263</f>
        <v>0.275384</v>
      </c>
      <c r="AS14" s="36" t="n">
        <f aca="false">[1]44094418Exp!AQ$263</f>
        <v>0.192477</v>
      </c>
      <c r="AT14" s="36" t="n">
        <f aca="false">[1]44094418Exp!AR$263</f>
        <v>0.453612</v>
      </c>
      <c r="AU14" s="36" t="n">
        <f aca="false">[1]44094418Exp!AS$263</f>
        <v>0</v>
      </c>
      <c r="AV14" s="36" t="n">
        <f aca="false">[1]44094418Exp!AT$263</f>
        <v>0</v>
      </c>
      <c r="AW14" s="36" t="n">
        <f aca="false">[1]44094418Exp!AU$263</f>
        <v>0</v>
      </c>
      <c r="AX14" s="36" t="n">
        <f aca="false">[1]44094418Exp!AV$263</f>
        <v>0</v>
      </c>
      <c r="AY14" s="36" t="n">
        <f aca="false">[1]44094418Exp!AW$263</f>
        <v>0</v>
      </c>
      <c r="AZ14" s="36" t="n">
        <f aca="false">[1]44094418Exp!AX$263</f>
        <v>0</v>
      </c>
      <c r="BA14" s="36" t="n">
        <f aca="false">[1]44094418Exp!AY$263</f>
        <v>0</v>
      </c>
      <c r="BB14" s="36" t="n">
        <f aca="false">[1]44094418Exp!AZ$263</f>
        <v>0</v>
      </c>
      <c r="BC14" s="36" t="n">
        <f aca="false">[1]44094418Exp!BA$263</f>
        <v>0</v>
      </c>
      <c r="BD14" s="12"/>
    </row>
    <row r="15" customFormat="false" ht="12.9" hidden="false" customHeight="false" outlineLevel="0" collapsed="false">
      <c r="B15" s="34" t="s">
        <v>38</v>
      </c>
      <c r="C15" s="35" t="n">
        <f aca="false">1000*[1]94Exp!B$263</f>
        <v>0.00340354</v>
      </c>
      <c r="D15" s="36" t="n">
        <f aca="false">1000*[1]94Exp!C$263</f>
        <v>0.01874523</v>
      </c>
      <c r="E15" s="36" t="n">
        <f aca="false">1000*[1]94Exp!D$263</f>
        <v>0.00819973</v>
      </c>
      <c r="F15" s="36" t="n">
        <f aca="false">1000*[1]94Exp!E$263</f>
        <v>0.01039577</v>
      </c>
      <c r="G15" s="36" t="n">
        <f aca="false">1000*[1]94Exp!F$263</f>
        <v>0.01995595</v>
      </c>
      <c r="H15" s="36" t="n">
        <f aca="false">1000*[1]94Exp!G$263</f>
        <v>0.03276994</v>
      </c>
      <c r="I15" s="36" t="n">
        <f aca="false">1000*[1]94Exp!H$263</f>
        <v>0.0849758</v>
      </c>
      <c r="J15" s="37" t="n">
        <f aca="false">1000*[1]94Exp!I$263</f>
        <v>0.29720439</v>
      </c>
      <c r="K15" s="37" t="n">
        <f aca="false">1000*[1]94Exp!J$263</f>
        <v>0.15247505</v>
      </c>
      <c r="L15" s="37" t="n">
        <f aca="false">1000*[1]94Exp!K$263</f>
        <v>0.3921904</v>
      </c>
      <c r="M15" s="37" t="n">
        <f aca="false">1000*[1]94Exp!L$263</f>
        <v>1.0601304</v>
      </c>
      <c r="N15" s="37" t="n">
        <f aca="false">1000*[1]94Exp!M$263</f>
        <v>0.6928432</v>
      </c>
      <c r="O15" s="37" t="n">
        <f aca="false">1000*[1]94Exp!N$263</f>
        <v>0.6844908</v>
      </c>
      <c r="P15" s="37" t="n">
        <f aca="false">1000*[1]94Exp!O$263</f>
        <v>0</v>
      </c>
      <c r="Q15" s="37" t="n">
        <f aca="false">1000*[1]94Exp!P$263</f>
        <v>1.0997448</v>
      </c>
      <c r="R15" s="37" t="n">
        <f aca="false">1000*[1]94Exp!Q$263</f>
        <v>0.7755356</v>
      </c>
      <c r="S15" s="37" t="n">
        <f aca="false">1000*[1]94Exp!R$263</f>
        <v>0</v>
      </c>
      <c r="T15" s="37" t="n">
        <f aca="false">1000*[1]94Exp!S$263</f>
        <v>0</v>
      </c>
      <c r="U15" s="37" t="n">
        <f aca="false">1000*[1]94Exp!T$263</f>
        <v>0</v>
      </c>
      <c r="V15" s="37" t="n">
        <f aca="false">1000*[1]94Exp!U$263</f>
        <v>0</v>
      </c>
      <c r="W15" s="37" t="n">
        <f aca="false">1000*[1]94Exp!V$263</f>
        <v>0</v>
      </c>
      <c r="X15" s="37" t="n">
        <f aca="false">1000*[1]94Exp!W$263</f>
        <v>0</v>
      </c>
      <c r="Y15" s="37" t="n">
        <f aca="false">1000*[1]94Exp!X$263</f>
        <v>0</v>
      </c>
      <c r="Z15" s="37" t="n">
        <f aca="false">1000*[1]94Exp!Y$263</f>
        <v>0</v>
      </c>
      <c r="AA15" s="37" t="n">
        <f aca="false">1000*[1]94Exp!Z$263</f>
        <v>0</v>
      </c>
      <c r="AB15" s="37" t="n">
        <f aca="false">1000*[1]94Exp!AA$263</f>
        <v>0</v>
      </c>
      <c r="AC15" s="30"/>
      <c r="AD15" s="35" t="n">
        <f aca="false">[1]94Exp!AB$263</f>
        <v>0.006481</v>
      </c>
      <c r="AE15" s="36" t="n">
        <f aca="false">[1]94Exp!AC$263</f>
        <v>0.033961</v>
      </c>
      <c r="AF15" s="36" t="n">
        <f aca="false">[1]94Exp!AD$263</f>
        <v>0.014886</v>
      </c>
      <c r="AG15" s="36" t="n">
        <f aca="false">[1]94Exp!AE$263</f>
        <v>0.020802</v>
      </c>
      <c r="AH15" s="36" t="n">
        <f aca="false">[1]94Exp!AF$263</f>
        <v>0.044117</v>
      </c>
      <c r="AI15" s="36" t="n">
        <f aca="false">[1]94Exp!AG$263</f>
        <v>0.069956</v>
      </c>
      <c r="AJ15" s="36" t="n">
        <f aca="false">[1]94Exp!AH$263</f>
        <v>0.115738</v>
      </c>
      <c r="AK15" s="36" t="n">
        <f aca="false">[1]94Exp!AI$263</f>
        <v>0.794559</v>
      </c>
      <c r="AL15" s="36" t="n">
        <f aca="false">[1]94Exp!AJ$263</f>
        <v>0.27788</v>
      </c>
      <c r="AM15" s="36" t="n">
        <f aca="false">[1]94Exp!AK$263</f>
        <v>0.351072</v>
      </c>
      <c r="AN15" s="36" t="n">
        <f aca="false">[1]94Exp!AL$263</f>
        <v>0.824975</v>
      </c>
      <c r="AO15" s="36" t="n">
        <f aca="false">[1]94Exp!AM$263</f>
        <v>0.318061</v>
      </c>
      <c r="AP15" s="36" t="n">
        <f aca="false">[1]94Exp!AN$263</f>
        <v>0.952126</v>
      </c>
      <c r="AQ15" s="36" t="n">
        <f aca="false">[1]94Exp!AO$263</f>
        <v>0</v>
      </c>
      <c r="AR15" s="36" t="n">
        <f aca="false">[1]94Exp!AP$263</f>
        <v>0.787221</v>
      </c>
      <c r="AS15" s="36" t="n">
        <f aca="false">[1]94Exp!AQ$263</f>
        <v>0.413605</v>
      </c>
      <c r="AT15" s="36" t="n">
        <f aca="false">[1]94Exp!AR$263</f>
        <v>0</v>
      </c>
      <c r="AU15" s="36" t="n">
        <f aca="false">[1]94Exp!AS$263</f>
        <v>0</v>
      </c>
      <c r="AV15" s="36" t="n">
        <f aca="false">[1]94Exp!AT$263</f>
        <v>0</v>
      </c>
      <c r="AW15" s="36" t="n">
        <f aca="false">[1]94Exp!AU$263</f>
        <v>0</v>
      </c>
      <c r="AX15" s="36" t="n">
        <f aca="false">[1]94Exp!AV$263</f>
        <v>0</v>
      </c>
      <c r="AY15" s="36" t="n">
        <f aca="false">[1]94Exp!AW$263</f>
        <v>0</v>
      </c>
      <c r="AZ15" s="36" t="n">
        <f aca="false">[1]94Exp!AX$263</f>
        <v>0</v>
      </c>
      <c r="BA15" s="36" t="n">
        <f aca="false">[1]94Exp!AY$263</f>
        <v>0</v>
      </c>
      <c r="BB15" s="36" t="n">
        <f aca="false">[1]94Exp!AZ$263</f>
        <v>0</v>
      </c>
      <c r="BC15" s="36" t="n">
        <f aca="false">[1]94Exp!BA$263</f>
        <v>0</v>
      </c>
      <c r="BD15" s="12"/>
    </row>
    <row r="16" customFormat="false" ht="12.9" hidden="false" customHeight="false" outlineLevel="0" collapsed="false">
      <c r="B16" s="38" t="s">
        <v>39</v>
      </c>
      <c r="C16" s="39" t="n">
        <f aca="false">C8-SUM(C9:C15)</f>
        <v>0.081662</v>
      </c>
      <c r="D16" s="40" t="n">
        <f aca="false">D8-SUM(D9:D15)</f>
        <v>0.0589459999999999</v>
      </c>
      <c r="E16" s="40" t="n">
        <f aca="false">E8-SUM(E9:E15)</f>
        <v>0.179703833333334</v>
      </c>
      <c r="F16" s="40" t="n">
        <f aca="false">F8-SUM(F9:F15)</f>
        <v>0.0654037999999995</v>
      </c>
      <c r="G16" s="40" t="n">
        <f aca="false">G8-SUM(G9:G15)</f>
        <v>0.1428217</v>
      </c>
      <c r="H16" s="40" t="n">
        <f aca="false">H8-SUM(H9:H15)</f>
        <v>0.0630449999999998</v>
      </c>
      <c r="I16" s="40" t="n">
        <f aca="false">I8-SUM(I9:I15)</f>
        <v>1.3079724</v>
      </c>
      <c r="J16" s="41" t="n">
        <f aca="false">J8-SUM(J9:J15)</f>
        <v>1.54955936666666</v>
      </c>
      <c r="K16" s="41" t="n">
        <f aca="false">K8-SUM(K9:K15)</f>
        <v>6.4690591</v>
      </c>
      <c r="L16" s="41" t="n">
        <f aca="false">L8-SUM(L9:L15)</f>
        <v>0.898849000000002</v>
      </c>
      <c r="M16" s="41" t="n">
        <f aca="false">M8-SUM(M9:M15)</f>
        <v>2.2767444</v>
      </c>
      <c r="N16" s="41" t="n">
        <f aca="false">N8-SUM(N9:N15)</f>
        <v>1.61171220000001</v>
      </c>
      <c r="O16" s="41" t="n">
        <f aca="false">O8-SUM(O9:O15)</f>
        <v>1.21541140000001</v>
      </c>
      <c r="P16" s="41" t="n">
        <f aca="false">P8-SUM(P9:P15)</f>
        <v>1.37511500000001</v>
      </c>
      <c r="Q16" s="41" t="n">
        <f aca="false">Q8-SUM(Q9:Q15)</f>
        <v>1.53481860000005</v>
      </c>
      <c r="R16" s="41" t="n">
        <f aca="false">R8-SUM(R9:R15)</f>
        <v>8.98525166</v>
      </c>
      <c r="S16" s="41" t="n">
        <f aca="false">S8-SUM(S9:S15)</f>
        <v>6.15797728000003</v>
      </c>
      <c r="T16" s="41" t="n">
        <f aca="false">T8-SUM(T9:T15)</f>
        <v>0</v>
      </c>
      <c r="U16" s="41" t="n">
        <f aca="false">U8-SUM(U9:U15)</f>
        <v>0</v>
      </c>
      <c r="V16" s="41" t="n">
        <f aca="false">V8-SUM(V9:V15)</f>
        <v>0</v>
      </c>
      <c r="W16" s="41" t="n">
        <f aca="false">W8-SUM(W9:W15)</f>
        <v>0</v>
      </c>
      <c r="X16" s="41" t="n">
        <f aca="false">X8-SUM(X9:X15)</f>
        <v>0</v>
      </c>
      <c r="Y16" s="41" t="n">
        <f aca="false">Y8-SUM(Y9:Y15)</f>
        <v>0</v>
      </c>
      <c r="Z16" s="41" t="n">
        <f aca="false">Z8-SUM(Z9:Z15)</f>
        <v>0</v>
      </c>
      <c r="AA16" s="41" t="n">
        <f aca="false">AA8-SUM(AA9:AA15)</f>
        <v>0</v>
      </c>
      <c r="AB16" s="41" t="n">
        <f aca="false">AB8-SUM(AB9:AB15)</f>
        <v>0</v>
      </c>
      <c r="AC16" s="30"/>
      <c r="AD16" s="39" t="n">
        <f aca="false">AD8-SUM(AD9:AD15)</f>
        <v>0.00635000000000001</v>
      </c>
      <c r="AE16" s="40" t="n">
        <f aca="false">AE8-SUM(AE9:AE15)</f>
        <v>0.00746899999999995</v>
      </c>
      <c r="AF16" s="40" t="n">
        <f aca="false">AF8-SUM(AF9:AF15)</f>
        <v>0.017253</v>
      </c>
      <c r="AG16" s="40" t="n">
        <f aca="false">AG8-SUM(AG9:AG15)</f>
        <v>0.0142129999999999</v>
      </c>
      <c r="AH16" s="40" t="n">
        <f aca="false">AH8-SUM(AH9:AH15)</f>
        <v>0.112455</v>
      </c>
      <c r="AI16" s="40" t="n">
        <f aca="false">AI8-SUM(AI9:AI15)</f>
        <v>0.0512939999999997</v>
      </c>
      <c r="AJ16" s="40" t="n">
        <f aca="false">AJ8-SUM(AJ9:AJ15)</f>
        <v>0.267443000000001</v>
      </c>
      <c r="AK16" s="40" t="n">
        <f aca="false">AK8-SUM(AK9:AK15)</f>
        <v>0.270403</v>
      </c>
      <c r="AL16" s="40" t="n">
        <f aca="false">AL8-SUM(AL9:AL15)</f>
        <v>5.810222</v>
      </c>
      <c r="AM16" s="40" t="n">
        <f aca="false">AM8-SUM(AM9:AM15)</f>
        <v>0.521766</v>
      </c>
      <c r="AN16" s="40" t="n">
        <f aca="false">AN8-SUM(AN9:AN15)</f>
        <v>1.065826</v>
      </c>
      <c r="AO16" s="40" t="n">
        <f aca="false">AO8-SUM(AO9:AO15)</f>
        <v>1.214392</v>
      </c>
      <c r="AP16" s="40" t="n">
        <f aca="false">AP8-SUM(AP9:AP15)</f>
        <v>0.578271000000001</v>
      </c>
      <c r="AQ16" s="40" t="n">
        <f aca="false">AQ8-SUM(AQ9:AQ15)</f>
        <v>0.542582499999998</v>
      </c>
      <c r="AR16" s="40" t="n">
        <f aca="false">AR8-SUM(AR9:AR15)</f>
        <v>0.506893999999999</v>
      </c>
      <c r="AS16" s="40" t="n">
        <f aca="false">AS8-SUM(AS9:AS15)</f>
        <v>3.016977</v>
      </c>
      <c r="AT16" s="40" t="n">
        <f aca="false">AT8-SUM(AT9:AT15)</f>
        <v>2.04660000000001</v>
      </c>
      <c r="AU16" s="40" t="n">
        <f aca="false">AU8-SUM(AU9:AU15)</f>
        <v>0</v>
      </c>
      <c r="AV16" s="40" t="n">
        <f aca="false">AV8-SUM(AV9:AV15)</f>
        <v>0</v>
      </c>
      <c r="AW16" s="40" t="n">
        <f aca="false">AW8-SUM(AW9:AW15)</f>
        <v>0</v>
      </c>
      <c r="AX16" s="40" t="n">
        <f aca="false">AX8-SUM(AX9:AX15)</f>
        <v>0</v>
      </c>
      <c r="AY16" s="40" t="n">
        <f aca="false">AY8-SUM(AY9:AY15)</f>
        <v>0</v>
      </c>
      <c r="AZ16" s="40" t="n">
        <f aca="false">AZ8-SUM(AZ9:AZ15)</f>
        <v>0</v>
      </c>
      <c r="BA16" s="40" t="n">
        <f aca="false">BA8-SUM(BA9:BA15)</f>
        <v>0</v>
      </c>
      <c r="BB16" s="40" t="n">
        <f aca="false">BB8-SUM(BB9:BB15)</f>
        <v>0</v>
      </c>
      <c r="BC16" s="40" t="n">
        <f aca="false">BC8-SUM(BC9:BC15)</f>
        <v>0</v>
      </c>
      <c r="BD16" s="12"/>
    </row>
    <row r="17" customFormat="false" ht="20.05" hidden="false" customHeight="true" outlineLevel="0" collapsed="false">
      <c r="B17" s="21" t="s">
        <v>40</v>
      </c>
      <c r="C17" s="22" t="n">
        <f aca="false">1000*[1]PaperSectorMinusCoreVPAExp!B$263</f>
        <v>1.2377575</v>
      </c>
      <c r="D17" s="23" t="n">
        <f aca="false">1000*[1]PaperSectorMinusCoreVPAExp!C$263</f>
        <v>2.143834</v>
      </c>
      <c r="E17" s="23" t="n">
        <f aca="false">1000*[1]PaperSectorMinusCoreVPAExp!D$263</f>
        <v>5.05356063333333</v>
      </c>
      <c r="F17" s="23" t="n">
        <f aca="false">1000*[1]PaperSectorMinusCoreVPAExp!E$263</f>
        <v>4.39845676666667</v>
      </c>
      <c r="G17" s="23" t="n">
        <f aca="false">1000*[1]PaperSectorMinusCoreVPAExp!F$263</f>
        <v>5.02440936666666</v>
      </c>
      <c r="H17" s="23" t="n">
        <f aca="false">1000*[1]PaperSectorMinusCoreVPAExp!G$263</f>
        <v>8.57970745</v>
      </c>
      <c r="I17" s="23" t="n">
        <f aca="false">1000*[1]PaperSectorMinusCoreVPAExp!H$263</f>
        <v>4.82213316666667</v>
      </c>
      <c r="J17" s="24" t="n">
        <f aca="false">1000*[1]PaperSectorMinusCoreVPAExp!I$263</f>
        <v>11.02649105</v>
      </c>
      <c r="K17" s="24" t="n">
        <f aca="false">1000*[1]PaperSectorMinusCoreVPAExp!J$263</f>
        <v>14.9100375666667</v>
      </c>
      <c r="L17" s="24" t="n">
        <f aca="false">1000*[1]PaperSectorMinusCoreVPAExp!K$263</f>
        <v>17.314388</v>
      </c>
      <c r="M17" s="24" t="n">
        <f aca="false">1000*[1]PaperSectorMinusCoreVPAExp!L$263</f>
        <v>28.005838</v>
      </c>
      <c r="N17" s="24" t="n">
        <f aca="false">1000*[1]PaperSectorMinusCoreVPAExp!M$263</f>
        <v>39.36275623</v>
      </c>
      <c r="O17" s="24" t="n">
        <f aca="false">1000*[1]PaperSectorMinusCoreVPAExp!N$263</f>
        <v>45.5831768</v>
      </c>
      <c r="P17" s="24" t="n">
        <f aca="false">1000*[1]PaperSectorMinusCoreVPAExp!O$263</f>
        <v>45.8911523</v>
      </c>
      <c r="Q17" s="24" t="n">
        <f aca="false">1000*[1]PaperSectorMinusCoreVPAExp!P$263</f>
        <v>46.1991278</v>
      </c>
      <c r="R17" s="24" t="n">
        <f aca="false">1000*[1]PaperSectorMinusCoreVPAExp!Q$263</f>
        <v>50.6932503</v>
      </c>
      <c r="S17" s="24" t="n">
        <f aca="false">1000*[1]PaperSectorMinusCoreVPAExp!R$263</f>
        <v>39.9360843</v>
      </c>
      <c r="T17" s="24" t="n">
        <f aca="false">1000*[1]PaperSectorMinusCoreVPAExp!S$263</f>
        <v>0.1414868</v>
      </c>
      <c r="U17" s="24" t="n">
        <f aca="false">1000*[1]PaperSectorMinusCoreVPAExp!T$263</f>
        <v>0.1414868</v>
      </c>
      <c r="V17" s="24" t="n">
        <f aca="false">1000*[1]PaperSectorMinusCoreVPAExp!U$263</f>
        <v>0.1414868</v>
      </c>
      <c r="W17" s="24" t="n">
        <f aca="false">1000*[1]PaperSectorMinusCoreVPAExp!V$263</f>
        <v>0.1414868</v>
      </c>
      <c r="X17" s="24" t="n">
        <f aca="false">1000*[1]PaperSectorMinusCoreVPAExp!W$263</f>
        <v>0.1414868</v>
      </c>
      <c r="Y17" s="24" t="n">
        <f aca="false">1000*[1]PaperSectorMinusCoreVPAExp!X$263</f>
        <v>0.1414868</v>
      </c>
      <c r="Z17" s="24" t="n">
        <f aca="false">1000*[1]PaperSectorMinusCoreVPAExp!Y$263</f>
        <v>0.1414868</v>
      </c>
      <c r="AA17" s="24" t="n">
        <f aca="false">1000*[1]PaperSectorMinusCoreVPAExp!Z$263</f>
        <v>0.1414868</v>
      </c>
      <c r="AB17" s="24" t="n">
        <f aca="false">1000*[1]PaperSectorMinusCoreVPAExp!AA$263</f>
        <v>0.1414868</v>
      </c>
      <c r="AC17" s="25"/>
      <c r="AD17" s="22" t="n">
        <f aca="false">[1]PaperSectorMinusCoreVPAExp!AB$263</f>
        <v>0.497629</v>
      </c>
      <c r="AE17" s="23" t="n">
        <f aca="false">[1]PaperSectorMinusCoreVPAExp!AC$263</f>
        <v>1.016099</v>
      </c>
      <c r="AF17" s="23" t="n">
        <f aca="false">[1]PaperSectorMinusCoreVPAExp!AD$263</f>
        <v>1.315482</v>
      </c>
      <c r="AG17" s="23" t="n">
        <f aca="false">[1]PaperSectorMinusCoreVPAExp!AE$263</f>
        <v>1.407078</v>
      </c>
      <c r="AH17" s="23" t="n">
        <f aca="false">[1]PaperSectorMinusCoreVPAExp!AF$263</f>
        <v>2.418855</v>
      </c>
      <c r="AI17" s="23" t="n">
        <f aca="false">[1]PaperSectorMinusCoreVPAExp!AG$263</f>
        <v>2.946328</v>
      </c>
      <c r="AJ17" s="23" t="n">
        <f aca="false">[1]PaperSectorMinusCoreVPAExp!AH$263</f>
        <v>2.087506</v>
      </c>
      <c r="AK17" s="23" t="n">
        <f aca="false">[1]PaperSectorMinusCoreVPAExp!AI$263</f>
        <v>4.837066</v>
      </c>
      <c r="AL17" s="23" t="n">
        <f aca="false">[1]PaperSectorMinusCoreVPAExp!AJ$263</f>
        <v>6.261542</v>
      </c>
      <c r="AM17" s="23" t="n">
        <f aca="false">[1]PaperSectorMinusCoreVPAExp!AK$263</f>
        <v>7.983223</v>
      </c>
      <c r="AN17" s="23" t="n">
        <f aca="false">[1]PaperSectorMinusCoreVPAExp!AL$263</f>
        <v>10.746712</v>
      </c>
      <c r="AO17" s="23" t="n">
        <f aca="false">[1]PaperSectorMinusCoreVPAExp!AM$263</f>
        <v>13.657731</v>
      </c>
      <c r="AP17" s="23" t="n">
        <f aca="false">[1]PaperSectorMinusCoreVPAExp!AN$263</f>
        <v>16.558602</v>
      </c>
      <c r="AQ17" s="23" t="n">
        <f aca="false">[1]PaperSectorMinusCoreVPAExp!AO$263</f>
        <v>18.755283</v>
      </c>
      <c r="AR17" s="23" t="n">
        <f aca="false">[1]PaperSectorMinusCoreVPAExp!AP$263</f>
        <v>20.951964</v>
      </c>
      <c r="AS17" s="23" t="n">
        <f aca="false">[1]PaperSectorMinusCoreVPAExp!AQ$263</f>
        <v>27.278602</v>
      </c>
      <c r="AT17" s="23" t="n">
        <f aca="false">[1]PaperSectorMinusCoreVPAExp!AR$263</f>
        <v>17.500809</v>
      </c>
      <c r="AU17" s="23" t="n">
        <f aca="false">[1]PaperSectorMinusCoreVPAExp!AS$263</f>
        <v>0.045791</v>
      </c>
      <c r="AV17" s="23" t="n">
        <f aca="false">[1]PaperSectorMinusCoreVPAExp!AT$263</f>
        <v>0.045791</v>
      </c>
      <c r="AW17" s="23" t="n">
        <f aca="false">[1]PaperSectorMinusCoreVPAExp!AU$263</f>
        <v>0.045791</v>
      </c>
      <c r="AX17" s="23" t="n">
        <f aca="false">[1]PaperSectorMinusCoreVPAExp!AV$263</f>
        <v>0.045791</v>
      </c>
      <c r="AY17" s="23" t="n">
        <f aca="false">[1]PaperSectorMinusCoreVPAExp!AW$263</f>
        <v>0.045791</v>
      </c>
      <c r="AZ17" s="23" t="n">
        <f aca="false">[1]PaperSectorMinusCoreVPAExp!AX$263</f>
        <v>0.045791</v>
      </c>
      <c r="BA17" s="23" t="n">
        <f aca="false">[1]PaperSectorMinusCoreVPAExp!AY$263</f>
        <v>0.045791</v>
      </c>
      <c r="BB17" s="23" t="n">
        <f aca="false">[1]PaperSectorMinusCoreVPAExp!AZ$263</f>
        <v>0.045791</v>
      </c>
      <c r="BC17" s="23" t="n">
        <f aca="false">[1]PaperSectorMinusCoreVPAExp!BA$263</f>
        <v>0.045791</v>
      </c>
      <c r="BD17" s="12"/>
    </row>
    <row r="18" customFormat="false" ht="12.9" hidden="false" customHeight="false" outlineLevel="0" collapsed="false">
      <c r="B18" s="34" t="s">
        <v>41</v>
      </c>
      <c r="C18" s="35" t="n">
        <f aca="false">1000*[1]440123Exp!B$263</f>
        <v>0</v>
      </c>
      <c r="D18" s="36" t="n">
        <f aca="false">1000*[1]440123Exp!C$263</f>
        <v>0</v>
      </c>
      <c r="E18" s="36" t="n">
        <f aca="false">1000*[1]440123Exp!D$263</f>
        <v>0</v>
      </c>
      <c r="F18" s="36" t="n">
        <f aca="false">1000*[1]440123Exp!E$263</f>
        <v>0</v>
      </c>
      <c r="G18" s="36" t="n">
        <f aca="false">1000*[1]440123Exp!F$263</f>
        <v>0</v>
      </c>
      <c r="H18" s="36" t="n">
        <f aca="false">1000*[1]440123Exp!G$263</f>
        <v>0</v>
      </c>
      <c r="I18" s="36" t="n">
        <f aca="false">1000*[1]440123Exp!H$263</f>
        <v>0</v>
      </c>
      <c r="J18" s="37" t="n">
        <f aca="false">1000*[1]440123Exp!I$263</f>
        <v>0</v>
      </c>
      <c r="K18" s="37" t="n">
        <f aca="false">1000*[1]440123Exp!J$263</f>
        <v>0</v>
      </c>
      <c r="L18" s="37" t="n">
        <f aca="false">1000*[1]440123Exp!K$263</f>
        <v>0</v>
      </c>
      <c r="M18" s="37" t="n">
        <f aca="false">1000*[1]440123Exp!L$263</f>
        <v>0</v>
      </c>
      <c r="N18" s="37" t="n">
        <f aca="false">1000*[1]440123Exp!M$263</f>
        <v>0.01729623</v>
      </c>
      <c r="O18" s="37" t="n">
        <f aca="false">1000*[1]440123Exp!N$263</f>
        <v>0</v>
      </c>
      <c r="P18" s="37" t="n">
        <f aca="false">1000*[1]440123Exp!O$263</f>
        <v>0</v>
      </c>
      <c r="Q18" s="37" t="n">
        <f aca="false">1000*[1]440123Exp!P$263</f>
        <v>0</v>
      </c>
      <c r="R18" s="37" t="n">
        <f aca="false">1000*[1]440123Exp!Q$263</f>
        <v>0</v>
      </c>
      <c r="S18" s="37" t="n">
        <f aca="false">1000*[1]440123Exp!R$263</f>
        <v>0</v>
      </c>
      <c r="T18" s="37" t="n">
        <f aca="false">1000*[1]440123Exp!S$263</f>
        <v>0</v>
      </c>
      <c r="U18" s="37" t="n">
        <f aca="false">1000*[1]440123Exp!T$263</f>
        <v>0</v>
      </c>
      <c r="V18" s="37" t="n">
        <f aca="false">1000*[1]440123Exp!U$263</f>
        <v>0</v>
      </c>
      <c r="W18" s="37" t="n">
        <f aca="false">1000*[1]440123Exp!V$263</f>
        <v>0</v>
      </c>
      <c r="X18" s="37" t="n">
        <f aca="false">1000*[1]440123Exp!W$263</f>
        <v>0</v>
      </c>
      <c r="Y18" s="37" t="n">
        <f aca="false">1000*[1]440123Exp!X$263</f>
        <v>0</v>
      </c>
      <c r="Z18" s="37" t="n">
        <f aca="false">1000*[1]440123Exp!Y$263</f>
        <v>0</v>
      </c>
      <c r="AA18" s="37" t="n">
        <f aca="false">1000*[1]440123Exp!Z$263</f>
        <v>0</v>
      </c>
      <c r="AB18" s="37" t="n">
        <f aca="false">1000*[1]440123Exp!AA$263</f>
        <v>0</v>
      </c>
      <c r="AC18" s="30"/>
      <c r="AD18" s="35" t="n">
        <f aca="false">[1]440123Exp!AB$263</f>
        <v>0</v>
      </c>
      <c r="AE18" s="36" t="n">
        <f aca="false">[1]440123Exp!AC$263</f>
        <v>0</v>
      </c>
      <c r="AF18" s="36" t="n">
        <f aca="false">[1]440123Exp!AD$263</f>
        <v>0</v>
      </c>
      <c r="AG18" s="36" t="n">
        <f aca="false">[1]440123Exp!AE$263</f>
        <v>0</v>
      </c>
      <c r="AH18" s="36" t="n">
        <f aca="false">[1]440123Exp!AF$263</f>
        <v>0</v>
      </c>
      <c r="AI18" s="36" t="n">
        <f aca="false">[1]440123Exp!AG$263</f>
        <v>0</v>
      </c>
      <c r="AJ18" s="36" t="n">
        <f aca="false">[1]440123Exp!AH$263</f>
        <v>0</v>
      </c>
      <c r="AK18" s="36" t="n">
        <f aca="false">[1]440123Exp!AI$263</f>
        <v>0</v>
      </c>
      <c r="AL18" s="36" t="n">
        <f aca="false">[1]440123Exp!AJ$263</f>
        <v>0</v>
      </c>
      <c r="AM18" s="36" t="n">
        <f aca="false">[1]440123Exp!AK$263</f>
        <v>0</v>
      </c>
      <c r="AN18" s="36" t="n">
        <f aca="false">[1]440123Exp!AL$263</f>
        <v>0</v>
      </c>
      <c r="AO18" s="36" t="n">
        <f aca="false">[1]440123Exp!AM$263</f>
        <v>0.0124</v>
      </c>
      <c r="AP18" s="36" t="n">
        <f aca="false">[1]440123Exp!AN$263</f>
        <v>0</v>
      </c>
      <c r="AQ18" s="36" t="n">
        <f aca="false">[1]440123Exp!AO$263</f>
        <v>0</v>
      </c>
      <c r="AR18" s="36" t="n">
        <f aca="false">[1]440123Exp!AP$263</f>
        <v>0</v>
      </c>
      <c r="AS18" s="36" t="n">
        <f aca="false">[1]440123Exp!AQ$263</f>
        <v>0</v>
      </c>
      <c r="AT18" s="36" t="n">
        <f aca="false">[1]440123Exp!AR$263</f>
        <v>0</v>
      </c>
      <c r="AU18" s="36" t="n">
        <f aca="false">[1]440123Exp!AS$263</f>
        <v>0</v>
      </c>
      <c r="AV18" s="36" t="n">
        <f aca="false">[1]440123Exp!AT$263</f>
        <v>0</v>
      </c>
      <c r="AW18" s="36" t="n">
        <f aca="false">[1]440123Exp!AU$263</f>
        <v>0</v>
      </c>
      <c r="AX18" s="36" t="n">
        <f aca="false">[1]440123Exp!AV$263</f>
        <v>0</v>
      </c>
      <c r="AY18" s="36" t="n">
        <f aca="false">[1]440123Exp!AW$263</f>
        <v>0</v>
      </c>
      <c r="AZ18" s="36" t="n">
        <f aca="false">[1]440123Exp!AX$263</f>
        <v>0</v>
      </c>
      <c r="BA18" s="36" t="n">
        <f aca="false">[1]440123Exp!AY$263</f>
        <v>0</v>
      </c>
      <c r="BB18" s="36" t="n">
        <f aca="false">[1]440123Exp!AZ$263</f>
        <v>0</v>
      </c>
      <c r="BC18" s="36" t="n">
        <f aca="false">[1]440123Exp!BA$263</f>
        <v>0</v>
      </c>
      <c r="BD18" s="12"/>
    </row>
    <row r="19" customFormat="false" ht="12.9" hidden="false" customHeight="false" outlineLevel="0" collapsed="false">
      <c r="B19" s="34" t="s">
        <v>42</v>
      </c>
      <c r="C19" s="35" t="n">
        <f aca="false">1000*'[1]4701-5Exp'!B$263</f>
        <v>0</v>
      </c>
      <c r="D19" s="36" t="n">
        <f aca="false">1000*'[1]4701-5Exp'!C$263</f>
        <v>0</v>
      </c>
      <c r="E19" s="36" t="n">
        <f aca="false">1000*'[1]4701-5Exp'!D$263</f>
        <v>0</v>
      </c>
      <c r="F19" s="36" t="n">
        <f aca="false">1000*'[1]4701-5Exp'!E$263</f>
        <v>0</v>
      </c>
      <c r="G19" s="36" t="n">
        <f aca="false">1000*'[1]4701-5Exp'!F$263</f>
        <v>0</v>
      </c>
      <c r="H19" s="36" t="n">
        <f aca="false">1000*'[1]4701-5Exp'!G$263</f>
        <v>0</v>
      </c>
      <c r="I19" s="36" t="n">
        <f aca="false">1000*'[1]4701-5Exp'!H$263</f>
        <v>0</v>
      </c>
      <c r="J19" s="37" t="n">
        <f aca="false">1000*'[1]4701-5Exp'!I$263</f>
        <v>0.02025</v>
      </c>
      <c r="K19" s="37" t="n">
        <f aca="false">1000*'[1]4701-5Exp'!J$263</f>
        <v>0.020799</v>
      </c>
      <c r="L19" s="37" t="n">
        <f aca="false">1000*'[1]4701-5Exp'!K$263</f>
        <v>0</v>
      </c>
      <c r="M19" s="37" t="n">
        <f aca="false">1000*'[1]4701-5Exp'!L$263</f>
        <v>0</v>
      </c>
      <c r="N19" s="37" t="n">
        <f aca="false">1000*'[1]4701-5Exp'!M$263</f>
        <v>0</v>
      </c>
      <c r="O19" s="37" t="n">
        <f aca="false">1000*'[1]4701-5Exp'!N$263</f>
        <v>0.1414868</v>
      </c>
      <c r="P19" s="37" t="n">
        <f aca="false">1000*'[1]4701-5Exp'!O$263</f>
        <v>0.1414868</v>
      </c>
      <c r="Q19" s="37" t="n">
        <f aca="false">1000*'[1]4701-5Exp'!P$263</f>
        <v>0.1414868</v>
      </c>
      <c r="R19" s="37" t="n">
        <f aca="false">1000*'[1]4701-5Exp'!Q$263</f>
        <v>0.1414868</v>
      </c>
      <c r="S19" s="37" t="n">
        <f aca="false">1000*'[1]4701-5Exp'!R$263</f>
        <v>0.1414868</v>
      </c>
      <c r="T19" s="37" t="n">
        <f aca="false">1000*'[1]4701-5Exp'!S$263</f>
        <v>0.1414868</v>
      </c>
      <c r="U19" s="37" t="n">
        <f aca="false">1000*'[1]4701-5Exp'!T$263</f>
        <v>0.1414868</v>
      </c>
      <c r="V19" s="37" t="n">
        <f aca="false">1000*'[1]4701-5Exp'!U$263</f>
        <v>0.1414868</v>
      </c>
      <c r="W19" s="37" t="n">
        <f aca="false">1000*'[1]4701-5Exp'!V$263</f>
        <v>0.1414868</v>
      </c>
      <c r="X19" s="37" t="n">
        <f aca="false">1000*'[1]4701-5Exp'!W$263</f>
        <v>0.1414868</v>
      </c>
      <c r="Y19" s="37" t="n">
        <f aca="false">1000*'[1]4701-5Exp'!X$263</f>
        <v>0.1414868</v>
      </c>
      <c r="Z19" s="37" t="n">
        <f aca="false">1000*'[1]4701-5Exp'!Y$263</f>
        <v>0.1414868</v>
      </c>
      <c r="AA19" s="37" t="n">
        <f aca="false">1000*'[1]4701-5Exp'!Z$263</f>
        <v>0.1414868</v>
      </c>
      <c r="AB19" s="37" t="n">
        <f aca="false">1000*'[1]4701-5Exp'!AA$263</f>
        <v>0.1414868</v>
      </c>
      <c r="AC19" s="30"/>
      <c r="AD19" s="35" t="n">
        <f aca="false">'[1]4701-5Exp'!AB$263</f>
        <v>0</v>
      </c>
      <c r="AE19" s="36" t="n">
        <f aca="false">'[1]4701-5Exp'!AC$263</f>
        <v>0</v>
      </c>
      <c r="AF19" s="36" t="n">
        <f aca="false">'[1]4701-5Exp'!AD$263</f>
        <v>0</v>
      </c>
      <c r="AG19" s="36" t="n">
        <f aca="false">'[1]4701-5Exp'!AE$263</f>
        <v>0</v>
      </c>
      <c r="AH19" s="36" t="n">
        <f aca="false">'[1]4701-5Exp'!AF$263</f>
        <v>0</v>
      </c>
      <c r="AI19" s="36" t="n">
        <f aca="false">'[1]4701-5Exp'!AG$263</f>
        <v>0</v>
      </c>
      <c r="AJ19" s="36" t="n">
        <f aca="false">'[1]4701-5Exp'!AH$263</f>
        <v>0</v>
      </c>
      <c r="AK19" s="36" t="n">
        <f aca="false">'[1]4701-5Exp'!AI$263</f>
        <v>0.014499</v>
      </c>
      <c r="AL19" s="36" t="n">
        <f aca="false">'[1]4701-5Exp'!AJ$263</f>
        <v>0.012352</v>
      </c>
      <c r="AM19" s="36" t="n">
        <f aca="false">'[1]4701-5Exp'!AK$263</f>
        <v>0</v>
      </c>
      <c r="AN19" s="36" t="n">
        <f aca="false">'[1]4701-5Exp'!AL$263</f>
        <v>0</v>
      </c>
      <c r="AO19" s="36" t="n">
        <f aca="false">'[1]4701-5Exp'!AM$263</f>
        <v>0</v>
      </c>
      <c r="AP19" s="36" t="n">
        <f aca="false">'[1]4701-5Exp'!AN$263</f>
        <v>0.045791</v>
      </c>
      <c r="AQ19" s="36" t="n">
        <f aca="false">'[1]4701-5Exp'!AO$263</f>
        <v>0.045791</v>
      </c>
      <c r="AR19" s="36" t="n">
        <f aca="false">'[1]4701-5Exp'!AP$263</f>
        <v>0.045791</v>
      </c>
      <c r="AS19" s="36" t="n">
        <f aca="false">'[1]4701-5Exp'!AQ$263</f>
        <v>0.045791</v>
      </c>
      <c r="AT19" s="36" t="n">
        <f aca="false">'[1]4701-5Exp'!AR$263</f>
        <v>0.045791</v>
      </c>
      <c r="AU19" s="36" t="n">
        <f aca="false">'[1]4701-5Exp'!AS$263</f>
        <v>0.045791</v>
      </c>
      <c r="AV19" s="36" t="n">
        <f aca="false">'[1]4701-5Exp'!AT$263</f>
        <v>0.045791</v>
      </c>
      <c r="AW19" s="36" t="n">
        <f aca="false">'[1]4701-5Exp'!AU$263</f>
        <v>0.045791</v>
      </c>
      <c r="AX19" s="36" t="n">
        <f aca="false">'[1]4701-5Exp'!AV$263</f>
        <v>0.045791</v>
      </c>
      <c r="AY19" s="36" t="n">
        <f aca="false">'[1]4701-5Exp'!AW$263</f>
        <v>0.045791</v>
      </c>
      <c r="AZ19" s="36" t="n">
        <f aca="false">'[1]4701-5Exp'!AX$263</f>
        <v>0.045791</v>
      </c>
      <c r="BA19" s="36" t="n">
        <f aca="false">'[1]4701-5Exp'!AY$263</f>
        <v>0.045791</v>
      </c>
      <c r="BB19" s="36" t="n">
        <f aca="false">'[1]4701-5Exp'!AZ$263</f>
        <v>0.045791</v>
      </c>
      <c r="BC19" s="36" t="n">
        <f aca="false">'[1]4701-5Exp'!BA$263</f>
        <v>0.045791</v>
      </c>
      <c r="BD19" s="12"/>
    </row>
    <row r="20" customFormat="false" ht="13.6" hidden="false" customHeight="false" outlineLevel="0" collapsed="false">
      <c r="B20" s="42" t="s">
        <v>43</v>
      </c>
      <c r="C20" s="43" t="n">
        <f aca="false">1000*[1]48Exp!B$263</f>
        <v>1.2377575</v>
      </c>
      <c r="D20" s="44" t="n">
        <f aca="false">1000*[1]48Exp!C$263</f>
        <v>2.143834</v>
      </c>
      <c r="E20" s="44" t="n">
        <f aca="false">1000*[1]48Exp!D$263</f>
        <v>5.05356063333333</v>
      </c>
      <c r="F20" s="44" t="n">
        <f aca="false">1000*[1]48Exp!E$263</f>
        <v>4.39845676666667</v>
      </c>
      <c r="G20" s="44" t="n">
        <f aca="false">1000*[1]48Exp!F$263</f>
        <v>5.02440936666666</v>
      </c>
      <c r="H20" s="44" t="n">
        <f aca="false">1000*[1]48Exp!G$263</f>
        <v>8.57970745</v>
      </c>
      <c r="I20" s="44" t="n">
        <f aca="false">1000*[1]48Exp!H$263</f>
        <v>4.82213316666667</v>
      </c>
      <c r="J20" s="45" t="n">
        <f aca="false">1000*[1]48Exp!I$263</f>
        <v>11.00624105</v>
      </c>
      <c r="K20" s="45" t="n">
        <f aca="false">1000*[1]48Exp!J$263</f>
        <v>14.8892385666667</v>
      </c>
      <c r="L20" s="45" t="n">
        <f aca="false">1000*[1]48Exp!K$263</f>
        <v>17.314388</v>
      </c>
      <c r="M20" s="45" t="n">
        <f aca="false">1000*[1]48Exp!L$263</f>
        <v>28.005838</v>
      </c>
      <c r="N20" s="45" t="n">
        <f aca="false">1000*[1]48Exp!M$263</f>
        <v>39.34546</v>
      </c>
      <c r="O20" s="45" t="n">
        <f aca="false">1000*[1]48Exp!N$263</f>
        <v>45.44169</v>
      </c>
      <c r="P20" s="45" t="n">
        <f aca="false">1000*[1]48Exp!O$263</f>
        <v>45.7496655</v>
      </c>
      <c r="Q20" s="45" t="n">
        <f aca="false">1000*[1]48Exp!P$263</f>
        <v>46.057641</v>
      </c>
      <c r="R20" s="45" t="n">
        <f aca="false">1000*[1]48Exp!Q$263</f>
        <v>50.5517635</v>
      </c>
      <c r="S20" s="45" t="n">
        <f aca="false">1000*[1]48Exp!R$263</f>
        <v>39.7945975</v>
      </c>
      <c r="T20" s="45" t="n">
        <f aca="false">1000*[1]48Exp!S$263</f>
        <v>0</v>
      </c>
      <c r="U20" s="45" t="n">
        <f aca="false">1000*[1]48Exp!T$263</f>
        <v>0</v>
      </c>
      <c r="V20" s="45" t="n">
        <f aca="false">1000*[1]48Exp!U$263</f>
        <v>0</v>
      </c>
      <c r="W20" s="45" t="n">
        <f aca="false">1000*[1]48Exp!V$263</f>
        <v>0</v>
      </c>
      <c r="X20" s="45" t="n">
        <f aca="false">1000*[1]48Exp!W$263</f>
        <v>0</v>
      </c>
      <c r="Y20" s="45" t="n">
        <f aca="false">1000*[1]48Exp!X$263</f>
        <v>0</v>
      </c>
      <c r="Z20" s="45" t="n">
        <f aca="false">1000*[1]48Exp!Y$263</f>
        <v>0</v>
      </c>
      <c r="AA20" s="45" t="n">
        <f aca="false">1000*[1]48Exp!Z$263</f>
        <v>0</v>
      </c>
      <c r="AB20" s="45" t="n">
        <f aca="false">1000*[1]48Exp!AA$263</f>
        <v>0</v>
      </c>
      <c r="AC20" s="30"/>
      <c r="AD20" s="43" t="n">
        <f aca="false">[1]48Exp!AB$263</f>
        <v>0.497629</v>
      </c>
      <c r="AE20" s="44" t="n">
        <f aca="false">[1]48Exp!AC$263</f>
        <v>1.016099</v>
      </c>
      <c r="AF20" s="44" t="n">
        <f aca="false">[1]48Exp!AD$263</f>
        <v>1.315482</v>
      </c>
      <c r="AG20" s="44" t="n">
        <f aca="false">[1]48Exp!AE$263</f>
        <v>1.407078</v>
      </c>
      <c r="AH20" s="44" t="n">
        <f aca="false">[1]48Exp!AF$263</f>
        <v>2.418855</v>
      </c>
      <c r="AI20" s="44" t="n">
        <f aca="false">[1]48Exp!AG$263</f>
        <v>2.946328</v>
      </c>
      <c r="AJ20" s="44" t="n">
        <f aca="false">[1]48Exp!AH$263</f>
        <v>2.087506</v>
      </c>
      <c r="AK20" s="44" t="n">
        <f aca="false">[1]48Exp!AI$263</f>
        <v>4.822567</v>
      </c>
      <c r="AL20" s="44" t="n">
        <f aca="false">[1]48Exp!AJ$263</f>
        <v>6.24919</v>
      </c>
      <c r="AM20" s="44" t="n">
        <f aca="false">[1]48Exp!AK$263</f>
        <v>7.983223</v>
      </c>
      <c r="AN20" s="44" t="n">
        <f aca="false">[1]48Exp!AL$263</f>
        <v>10.746712</v>
      </c>
      <c r="AO20" s="44" t="n">
        <f aca="false">[1]48Exp!AM$263</f>
        <v>13.645331</v>
      </c>
      <c r="AP20" s="44" t="n">
        <f aca="false">[1]48Exp!AN$263</f>
        <v>16.512811</v>
      </c>
      <c r="AQ20" s="44" t="n">
        <f aca="false">[1]48Exp!AO$263</f>
        <v>18.709492</v>
      </c>
      <c r="AR20" s="44" t="n">
        <f aca="false">[1]48Exp!AP$263</f>
        <v>20.906173</v>
      </c>
      <c r="AS20" s="44" t="n">
        <f aca="false">[1]48Exp!AQ$263</f>
        <v>27.232811</v>
      </c>
      <c r="AT20" s="44" t="n">
        <f aca="false">[1]48Exp!AR$263</f>
        <v>17.455018</v>
      </c>
      <c r="AU20" s="44" t="n">
        <f aca="false">[1]48Exp!AS$263</f>
        <v>0</v>
      </c>
      <c r="AV20" s="44" t="n">
        <f aca="false">[1]48Exp!AT$263</f>
        <v>0</v>
      </c>
      <c r="AW20" s="44" t="n">
        <f aca="false">[1]48Exp!AU$263</f>
        <v>0</v>
      </c>
      <c r="AX20" s="44" t="n">
        <f aca="false">[1]48Exp!AV$263</f>
        <v>0</v>
      </c>
      <c r="AY20" s="44" t="n">
        <f aca="false">[1]48Exp!AW$263</f>
        <v>0</v>
      </c>
      <c r="AZ20" s="44" t="n">
        <f aca="false">[1]48Exp!AX$263</f>
        <v>0</v>
      </c>
      <c r="BA20" s="44" t="n">
        <f aca="false">[1]48Exp!AY$263</f>
        <v>0</v>
      </c>
      <c r="BB20" s="44" t="n">
        <f aca="false">[1]48Exp!AZ$263</f>
        <v>0</v>
      </c>
      <c r="BC20" s="44" t="n">
        <f aca="false">[1]48Exp!BA$263</f>
        <v>0</v>
      </c>
      <c r="BD20" s="12"/>
    </row>
    <row r="21" customFormat="false" ht="25" hidden="false" customHeight="true" outlineLevel="0" collapsed="false">
      <c r="B21" s="46"/>
      <c r="C21" s="47" t="s">
        <v>48</v>
      </c>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30"/>
      <c r="AD21" s="47" t="str">
        <f aca="false">C21</f>
        <v>Exports from all 28 EU member states</v>
      </c>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12"/>
    </row>
    <row r="22" customFormat="false" ht="20.05" hidden="false" customHeight="true" outlineLevel="0" collapsed="false">
      <c r="B22" s="33" t="s">
        <v>29</v>
      </c>
      <c r="C22" s="22" t="n">
        <f aca="false">C24+C33</f>
        <v>0.06125</v>
      </c>
      <c r="D22" s="23" t="n">
        <f aca="false">D24+D33</f>
        <v>0.262045196</v>
      </c>
      <c r="E22" s="23" t="n">
        <f aca="false">E24+E33</f>
        <v>0.0120066666666667</v>
      </c>
      <c r="F22" s="23" t="n">
        <f aca="false">F24+F33</f>
        <v>0.02197748</v>
      </c>
      <c r="G22" s="23" t="n">
        <f aca="false">G24+G33</f>
        <v>0.10704092</v>
      </c>
      <c r="H22" s="23" t="n">
        <f aca="false">H24+H33</f>
        <v>0.0400774866666667</v>
      </c>
      <c r="I22" s="23" t="n">
        <f aca="false">I24+I33</f>
        <v>0.00309652</v>
      </c>
      <c r="J22" s="24" t="n">
        <f aca="false">J24+J33</f>
        <v>0.0404355</v>
      </c>
      <c r="K22" s="24" t="n">
        <f aca="false">K24+K33</f>
        <v>0.08964312</v>
      </c>
      <c r="L22" s="24" t="n">
        <f aca="false">L24+L33</f>
        <v>0.0458465</v>
      </c>
      <c r="M22" s="24" t="n">
        <f aca="false">M24+M33</f>
        <v>0.1332177</v>
      </c>
      <c r="N22" s="24" t="n">
        <f aca="false">N24+N33</f>
        <v>0.0245378</v>
      </c>
      <c r="O22" s="24" t="n">
        <f aca="false">O24+O33</f>
        <v>0.10061856</v>
      </c>
      <c r="P22" s="24" t="n">
        <f aca="false">P24+P33</f>
        <v>0.05987443</v>
      </c>
      <c r="Q22" s="24" t="n">
        <f aca="false">Q24+Q33</f>
        <v>0.0191303</v>
      </c>
      <c r="R22" s="24" t="n">
        <f aca="false">R24+R33</f>
        <v>0.020636</v>
      </c>
      <c r="S22" s="24" t="n">
        <f aca="false">S24+S33</f>
        <v>0.0550445</v>
      </c>
      <c r="T22" s="24" t="n">
        <f aca="false">T24+T33</f>
        <v>0</v>
      </c>
      <c r="U22" s="24" t="n">
        <f aca="false">U24+U33</f>
        <v>0</v>
      </c>
      <c r="V22" s="24" t="n">
        <f aca="false">V24+V33</f>
        <v>0</v>
      </c>
      <c r="W22" s="24" t="n">
        <f aca="false">W24+W33</f>
        <v>0</v>
      </c>
      <c r="X22" s="24" t="n">
        <f aca="false">X24+X33</f>
        <v>0</v>
      </c>
      <c r="Y22" s="24" t="n">
        <f aca="false">Y24+Y33</f>
        <v>0</v>
      </c>
      <c r="Z22" s="24" t="n">
        <f aca="false">Z24+Z33</f>
        <v>0</v>
      </c>
      <c r="AA22" s="24" t="n">
        <f aca="false">AA24+AA33</f>
        <v>0</v>
      </c>
      <c r="AB22" s="24" t="n">
        <f aca="false">AB24+AB33</f>
        <v>0</v>
      </c>
      <c r="AC22" s="30"/>
      <c r="AD22" s="22" t="n">
        <f aca="false">AD24+AD33</f>
        <v>0.004594</v>
      </c>
      <c r="AE22" s="23" t="n">
        <f aca="false">AE24+AE33</f>
        <v>0.061829</v>
      </c>
      <c r="AF22" s="23" t="n">
        <f aca="false">AF24+AF33</f>
        <v>0.003221</v>
      </c>
      <c r="AG22" s="23" t="n">
        <f aca="false">AG24+AG33</f>
        <v>0.009151</v>
      </c>
      <c r="AH22" s="23" t="n">
        <f aca="false">AH24+AH33</f>
        <v>0.015561</v>
      </c>
      <c r="AI22" s="23" t="n">
        <f aca="false">AI24+AI33</f>
        <v>0.015261</v>
      </c>
      <c r="AJ22" s="23" t="n">
        <f aca="false">AJ24+AJ33</f>
        <v>0.022683</v>
      </c>
      <c r="AK22" s="23" t="n">
        <f aca="false">AK24+AK33</f>
        <v>0.031397</v>
      </c>
      <c r="AL22" s="23" t="n">
        <f aca="false">AL24+AL33</f>
        <v>0.040591</v>
      </c>
      <c r="AM22" s="23" t="n">
        <f aca="false">AM24+AM33</f>
        <v>0.045678</v>
      </c>
      <c r="AN22" s="23" t="n">
        <f aca="false">AN24+AN33</f>
        <v>0.235756</v>
      </c>
      <c r="AO22" s="23" t="n">
        <f aca="false">AO24+AO33</f>
        <v>0.158018</v>
      </c>
      <c r="AP22" s="23" t="n">
        <f aca="false">AP24+AP33</f>
        <v>0.08852</v>
      </c>
      <c r="AQ22" s="23" t="n">
        <f aca="false">AQ24+AQ33</f>
        <v>0.067759</v>
      </c>
      <c r="AR22" s="23" t="n">
        <f aca="false">AR24+AR33</f>
        <v>0.046998</v>
      </c>
      <c r="AS22" s="23" t="n">
        <f aca="false">AS24+AS33</f>
        <v>0.047013</v>
      </c>
      <c r="AT22" s="23" t="n">
        <f aca="false">AT24+AT33</f>
        <v>0.039728</v>
      </c>
      <c r="AU22" s="23" t="n">
        <f aca="false">AU24+AU33</f>
        <v>0</v>
      </c>
      <c r="AV22" s="23" t="n">
        <f aca="false">AV24+AV33</f>
        <v>0</v>
      </c>
      <c r="AW22" s="23" t="n">
        <f aca="false">AW24+AW33</f>
        <v>0</v>
      </c>
      <c r="AX22" s="23" t="n">
        <f aca="false">AX24+AX33</f>
        <v>0</v>
      </c>
      <c r="AY22" s="23" t="n">
        <f aca="false">AY24+AY33</f>
        <v>0</v>
      </c>
      <c r="AZ22" s="23" t="n">
        <f aca="false">AZ24+AZ33</f>
        <v>0</v>
      </c>
      <c r="BA22" s="23" t="n">
        <f aca="false">BA24+BA33</f>
        <v>0</v>
      </c>
      <c r="BB22" s="23" t="n">
        <f aca="false">BB24+BB33</f>
        <v>0</v>
      </c>
      <c r="BC22" s="23" t="n">
        <f aca="false">BC24+BC33</f>
        <v>0</v>
      </c>
      <c r="BD22" s="12"/>
    </row>
    <row r="23" customFormat="false" ht="16" hidden="false" customHeight="true" outlineLevel="0" collapsed="false">
      <c r="B23" s="48" t="s">
        <v>30</v>
      </c>
      <c r="C23" s="49" t="n">
        <f aca="false">1000*[1]CoreVPAExp!B$264</f>
        <v>0</v>
      </c>
      <c r="D23" s="50" t="n">
        <f aca="false">1000*[1]CoreVPAExp!C$264</f>
        <v>0.245441196</v>
      </c>
      <c r="E23" s="50" t="n">
        <f aca="false">1000*[1]CoreVPAExp!D$264</f>
        <v>0.0120066666666667</v>
      </c>
      <c r="F23" s="50" t="n">
        <f aca="false">1000*[1]CoreVPAExp!E$264</f>
        <v>0.02072798</v>
      </c>
      <c r="G23" s="50" t="n">
        <f aca="false">1000*[1]CoreVPAExp!F$264</f>
        <v>0.09154964</v>
      </c>
      <c r="H23" s="50" t="n">
        <f aca="false">1000*[1]CoreVPAExp!G$264</f>
        <v>0.0365417866666667</v>
      </c>
      <c r="I23" s="50" t="n">
        <f aca="false">1000*[1]CoreVPAExp!H$264</f>
        <v>0</v>
      </c>
      <c r="J23" s="51" t="n">
        <f aca="false">1000*[1]CoreVPAExp!I$264</f>
        <v>0.0151872</v>
      </c>
      <c r="K23" s="52" t="n">
        <f aca="false">1000*[1]CoreVPAExp!J$264</f>
        <v>0</v>
      </c>
      <c r="L23" s="52" t="n">
        <f aca="false">1000*[1]CoreVPAExp!K$264</f>
        <v>0</v>
      </c>
      <c r="M23" s="52" t="n">
        <f aca="false">1000*[1]CoreVPAExp!L$264</f>
        <v>0</v>
      </c>
      <c r="N23" s="52" t="n">
        <f aca="false">1000*[1]CoreVPAExp!M$264</f>
        <v>0</v>
      </c>
      <c r="O23" s="52" t="n">
        <f aca="false">1000*[1]CoreVPAExp!N$264</f>
        <v>0</v>
      </c>
      <c r="P23" s="52" t="n">
        <f aca="false">1000*[1]CoreVPAExp!O$264</f>
        <v>0.0005474</v>
      </c>
      <c r="Q23" s="52" t="n">
        <f aca="false">1000*[1]CoreVPAExp!P$264</f>
        <v>0.0010948</v>
      </c>
      <c r="R23" s="52" t="n">
        <f aca="false">1000*[1]CoreVPAExp!Q$264</f>
        <v>0</v>
      </c>
      <c r="S23" s="52" t="n">
        <f aca="false">1000*[1]CoreVPAExp!R$264</f>
        <v>0</v>
      </c>
      <c r="T23" s="52" t="n">
        <f aca="false">1000*[1]CoreVPAExp!S$264</f>
        <v>0</v>
      </c>
      <c r="U23" s="52" t="n">
        <f aca="false">1000*[1]CoreVPAExp!T$264</f>
        <v>0</v>
      </c>
      <c r="V23" s="52" t="n">
        <f aca="false">1000*[1]CoreVPAExp!U$264</f>
        <v>0</v>
      </c>
      <c r="W23" s="52" t="n">
        <f aca="false">1000*[1]CoreVPAExp!V$264</f>
        <v>0</v>
      </c>
      <c r="X23" s="52" t="n">
        <f aca="false">1000*[1]CoreVPAExp!W$264</f>
        <v>0</v>
      </c>
      <c r="Y23" s="52" t="n">
        <f aca="false">1000*[1]CoreVPAExp!X$264</f>
        <v>0</v>
      </c>
      <c r="Z23" s="52" t="n">
        <f aca="false">1000*[1]CoreVPAExp!Y$264</f>
        <v>0</v>
      </c>
      <c r="AA23" s="52" t="n">
        <f aca="false">1000*[1]CoreVPAExp!Z$264</f>
        <v>0</v>
      </c>
      <c r="AB23" s="52" t="n">
        <f aca="false">1000*[1]CoreVPAExp!AA$264</f>
        <v>0</v>
      </c>
      <c r="AC23" s="30"/>
      <c r="AD23" s="31" t="n">
        <f aca="false">[1]CoreVPAExp!AB$264</f>
        <v>0</v>
      </c>
      <c r="AE23" s="27" t="n">
        <f aca="false">[1]CoreVPAExp!AC$264</f>
        <v>0.051019</v>
      </c>
      <c r="AF23" s="27" t="n">
        <f aca="false">[1]CoreVPAExp!AD$264</f>
        <v>0.001801</v>
      </c>
      <c r="AG23" s="27" t="n">
        <f aca="false">[1]CoreVPAExp!AE$264</f>
        <v>0.003475</v>
      </c>
      <c r="AH23" s="27" t="n">
        <f aca="false">[1]CoreVPAExp!AF$264</f>
        <v>0.007904</v>
      </c>
      <c r="AI23" s="27" t="n">
        <f aca="false">[1]CoreVPAExp!AG$264</f>
        <v>0.011034</v>
      </c>
      <c r="AJ23" s="27" t="n">
        <f aca="false">[1]CoreVPAExp!AH$264</f>
        <v>0</v>
      </c>
      <c r="AK23" s="27" t="n">
        <f aca="false">[1]CoreVPAExp!AI$264</f>
        <v>0.016119</v>
      </c>
      <c r="AL23" s="27" t="n">
        <f aca="false">[1]CoreVPAExp!AJ$264</f>
        <v>0</v>
      </c>
      <c r="AM23" s="27" t="n">
        <f aca="false">[1]CoreVPAExp!AK$264</f>
        <v>0</v>
      </c>
      <c r="AN23" s="27" t="n">
        <f aca="false">[1]CoreVPAExp!AL$264</f>
        <v>0</v>
      </c>
      <c r="AO23" s="27" t="n">
        <f aca="false">[1]CoreVPAExp!AM$264</f>
        <v>0</v>
      </c>
      <c r="AP23" s="27" t="n">
        <f aca="false">[1]CoreVPAExp!AN$264</f>
        <v>0</v>
      </c>
      <c r="AQ23" s="27" t="n">
        <f aca="false">[1]CoreVPAExp!AO$264</f>
        <v>0.002861</v>
      </c>
      <c r="AR23" s="27" t="n">
        <f aca="false">[1]CoreVPAExp!AP$264</f>
        <v>0.005722</v>
      </c>
      <c r="AS23" s="27" t="n">
        <f aca="false">[1]CoreVPAExp!AQ$264</f>
        <v>0</v>
      </c>
      <c r="AT23" s="27" t="n">
        <f aca="false">[1]CoreVPAExp!AR$264</f>
        <v>0</v>
      </c>
      <c r="AU23" s="27" t="n">
        <f aca="false">[1]CoreVPAExp!AS$264</f>
        <v>0</v>
      </c>
      <c r="AV23" s="27" t="n">
        <f aca="false">[1]CoreVPAExp!AT$264</f>
        <v>0</v>
      </c>
      <c r="AW23" s="27" t="n">
        <f aca="false">[1]CoreVPAExp!AU$264</f>
        <v>0</v>
      </c>
      <c r="AX23" s="27" t="n">
        <f aca="false">[1]CoreVPAExp!AV$264</f>
        <v>0</v>
      </c>
      <c r="AY23" s="27" t="n">
        <f aca="false">[1]CoreVPAExp!AW$264</f>
        <v>0</v>
      </c>
      <c r="AZ23" s="27" t="n">
        <f aca="false">[1]CoreVPAExp!AX$264</f>
        <v>0</v>
      </c>
      <c r="BA23" s="27" t="n">
        <f aca="false">[1]CoreVPAExp!AY$264</f>
        <v>0</v>
      </c>
      <c r="BB23" s="27" t="n">
        <f aca="false">[1]CoreVPAExp!AZ$264</f>
        <v>0</v>
      </c>
      <c r="BC23" s="32" t="n">
        <f aca="false">[1]CoreVPAExp!BA$264</f>
        <v>0</v>
      </c>
      <c r="BD23" s="12"/>
    </row>
    <row r="24" customFormat="false" ht="20.05" hidden="false" customHeight="true" outlineLevel="0" collapsed="false">
      <c r="B24" s="21" t="s">
        <v>31</v>
      </c>
      <c r="C24" s="22" t="n">
        <f aca="false">1000*SUM([1]TimberSectorMinusCoreVPAExp!B$264)+SUM(C25:C28)</f>
        <v>0.06125</v>
      </c>
      <c r="D24" s="23" t="n">
        <f aca="false">1000*SUM([1]TimberSectorMinusCoreVPAExp!C$264)+SUM(D25:D28)</f>
        <v>0.245441196</v>
      </c>
      <c r="E24" s="23" t="n">
        <f aca="false">1000*SUM([1]TimberSectorMinusCoreVPAExp!D$264)+SUM(E25:E28)</f>
        <v>0.0120066666666667</v>
      </c>
      <c r="F24" s="23" t="n">
        <f aca="false">1000*SUM([1]TimberSectorMinusCoreVPAExp!E$264)+SUM(F25:F28)</f>
        <v>0.02083298</v>
      </c>
      <c r="G24" s="23" t="n">
        <f aca="false">1000*SUM([1]TimberSectorMinusCoreVPAExp!F$264)+SUM(G25:G28)</f>
        <v>0.09914142</v>
      </c>
      <c r="H24" s="23" t="n">
        <f aca="false">1000*SUM([1]TimberSectorMinusCoreVPAExp!G$264)+SUM(H25:H28)</f>
        <v>0.0380369866666667</v>
      </c>
      <c r="I24" s="23" t="n">
        <f aca="false">1000*SUM([1]TimberSectorMinusCoreVPAExp!H$264)+SUM(I25:I28)</f>
        <v>0.00031752</v>
      </c>
      <c r="J24" s="24" t="n">
        <f aca="false">1000*SUM([1]TimberSectorMinusCoreVPAExp!I$264)+SUM(J25:J28)</f>
        <v>0.0195937</v>
      </c>
      <c r="K24" s="24" t="n">
        <f aca="false">1000*SUM([1]TimberSectorMinusCoreVPAExp!J$264)+SUM(K25:K28)</f>
        <v>0.00833322</v>
      </c>
      <c r="L24" s="24" t="n">
        <f aca="false">1000*SUM([1]TimberSectorMinusCoreVPAExp!K$264)+SUM(L25:L28)</f>
        <v>0.0016485</v>
      </c>
      <c r="M24" s="24" t="n">
        <f aca="false">1000*SUM([1]TimberSectorMinusCoreVPAExp!L$264)+SUM(M25:M28)</f>
        <v>0.0061397</v>
      </c>
      <c r="N24" s="24" t="n">
        <f aca="false">1000*SUM([1]TimberSectorMinusCoreVPAExp!M$264)+SUM(N25:N28)</f>
        <v>0.0019103</v>
      </c>
      <c r="O24" s="24" t="n">
        <f aca="false">1000*SUM([1]TimberSectorMinusCoreVPAExp!N$264)+SUM(O25:O28)</f>
        <v>0.07380506</v>
      </c>
      <c r="P24" s="24" t="n">
        <f aca="false">1000*SUM([1]TimberSectorMinusCoreVPAExp!O$264)+SUM(P25:P28)</f>
        <v>0.03744993</v>
      </c>
      <c r="Q24" s="24" t="n">
        <f aca="false">1000*SUM([1]TimberSectorMinusCoreVPAExp!P$264)+SUM(Q25:Q28)</f>
        <v>0.0010948</v>
      </c>
      <c r="R24" s="24" t="n">
        <f aca="false">1000*SUM([1]TimberSectorMinusCoreVPAExp!Q$264)+SUM(R25:R28)</f>
        <v>0.0002275</v>
      </c>
      <c r="S24" s="24" t="n">
        <f aca="false">1000*SUM([1]TimberSectorMinusCoreVPAExp!R$264)+SUM(S25:S28)</f>
        <v>0.0008925</v>
      </c>
      <c r="T24" s="24" t="n">
        <f aca="false">1000*SUM([1]TimberSectorMinusCoreVPAExp!S$264)+SUM(T25:T28)</f>
        <v>0</v>
      </c>
      <c r="U24" s="24" t="n">
        <f aca="false">1000*SUM([1]TimberSectorMinusCoreVPAExp!T$264)+SUM(U25:U28)</f>
        <v>0</v>
      </c>
      <c r="V24" s="24" t="n">
        <f aca="false">1000*SUM([1]TimberSectorMinusCoreVPAExp!U$264)+SUM(V25:V28)</f>
        <v>0</v>
      </c>
      <c r="W24" s="24" t="n">
        <f aca="false">1000*SUM([1]TimberSectorMinusCoreVPAExp!V$264)+SUM(W25:W28)</f>
        <v>0</v>
      </c>
      <c r="X24" s="24" t="n">
        <f aca="false">1000*SUM([1]TimberSectorMinusCoreVPAExp!W$264)+SUM(X25:X28)</f>
        <v>0</v>
      </c>
      <c r="Y24" s="24" t="n">
        <f aca="false">1000*SUM([1]TimberSectorMinusCoreVPAExp!X$264)+SUM(Y25:Y28)</f>
        <v>0</v>
      </c>
      <c r="Z24" s="24" t="n">
        <f aca="false">1000*SUM([1]TimberSectorMinusCoreVPAExp!Y$264)+SUM(Z25:Z28)</f>
        <v>0</v>
      </c>
      <c r="AA24" s="24" t="n">
        <f aca="false">1000*SUM([1]TimberSectorMinusCoreVPAExp!Z$264)+SUM(AA25:AA28)</f>
        <v>0</v>
      </c>
      <c r="AB24" s="24" t="n">
        <f aca="false">1000*SUM([1]TimberSectorMinusCoreVPAExp!AA$264)+SUM(AB25:AB28)</f>
        <v>0</v>
      </c>
      <c r="AC24" s="30"/>
      <c r="AD24" s="22" t="n">
        <f aca="false">SUM([1]TimberSectorMinusCoreVPAExp!AB$264)+SUM(AD25:AD28)</f>
        <v>0.004594</v>
      </c>
      <c r="AE24" s="23" t="n">
        <f aca="false">SUM([1]TimberSectorMinusCoreVPAExp!AC$264)+SUM(AE25:AE28)</f>
        <v>0.052388</v>
      </c>
      <c r="AF24" s="23" t="n">
        <f aca="false">SUM([1]TimberSectorMinusCoreVPAExp!AD$264)+SUM(AF25:AF28)</f>
        <v>0.003221</v>
      </c>
      <c r="AG24" s="23" t="n">
        <f aca="false">SUM([1]TimberSectorMinusCoreVPAExp!AE$264)+SUM(AG25:AG28)</f>
        <v>0.003788</v>
      </c>
      <c r="AH24" s="23" t="n">
        <f aca="false">SUM([1]TimberSectorMinusCoreVPAExp!AF$264)+SUM(AH25:AH28)</f>
        <v>0.013509</v>
      </c>
      <c r="AI24" s="23" t="n">
        <f aca="false">SUM([1]TimberSectorMinusCoreVPAExp!AG$264)+SUM(AI25:AI28)</f>
        <v>0.01224</v>
      </c>
      <c r="AJ24" s="23" t="n">
        <f aca="false">SUM([1]TimberSectorMinusCoreVPAExp!AH$264)+SUM(AJ25:AJ28)</f>
        <v>0.021834</v>
      </c>
      <c r="AK24" s="23" t="n">
        <f aca="false">SUM([1]TimberSectorMinusCoreVPAExp!AI$264)+SUM(AK25:AK28)</f>
        <v>0.023017</v>
      </c>
      <c r="AL24" s="23" t="n">
        <f aca="false">SUM([1]TimberSectorMinusCoreVPAExp!AJ$264)+SUM(AL25:AL28)</f>
        <v>0.008375</v>
      </c>
      <c r="AM24" s="23" t="n">
        <f aca="false">SUM([1]TimberSectorMinusCoreVPAExp!AK$264)+SUM(AM25:AM28)</f>
        <v>0.002094</v>
      </c>
      <c r="AN24" s="23" t="n">
        <f aca="false">SUM([1]TimberSectorMinusCoreVPAExp!AL$264)+SUM(AN25:AN28)</f>
        <v>0.164788</v>
      </c>
      <c r="AO24" s="23" t="n">
        <f aca="false">SUM([1]TimberSectorMinusCoreVPAExp!AM$264)+SUM(AO25:AO28)</f>
        <v>0.034026</v>
      </c>
      <c r="AP24" s="23" t="n">
        <f aca="false">SUM([1]TimberSectorMinusCoreVPAExp!AN$264)+SUM(AP25:AP28)</f>
        <v>0.053519</v>
      </c>
      <c r="AQ24" s="23" t="n">
        <f aca="false">SUM([1]TimberSectorMinusCoreVPAExp!AO$264)+SUM(AQ25:AQ28)</f>
        <v>0.0296205</v>
      </c>
      <c r="AR24" s="23" t="n">
        <f aca="false">SUM([1]TimberSectorMinusCoreVPAExp!AP$264)+SUM(AR25:AR28)</f>
        <v>0.005722</v>
      </c>
      <c r="AS24" s="23" t="n">
        <f aca="false">SUM([1]TimberSectorMinusCoreVPAExp!AQ$264)+SUM(AS25:AS28)</f>
        <v>0.000363</v>
      </c>
      <c r="AT24" s="23" t="n">
        <f aca="false">SUM([1]TimberSectorMinusCoreVPAExp!AR$264)+SUM(AT25:AT28)</f>
        <v>0.001129</v>
      </c>
      <c r="AU24" s="23" t="n">
        <f aca="false">SUM([1]TimberSectorMinusCoreVPAExp!AS$264)+SUM(AU25:AU28)</f>
        <v>0</v>
      </c>
      <c r="AV24" s="23" t="n">
        <f aca="false">SUM([1]TimberSectorMinusCoreVPAExp!AT$264)+SUM(AV25:AV28)</f>
        <v>0</v>
      </c>
      <c r="AW24" s="23" t="n">
        <f aca="false">SUM([1]TimberSectorMinusCoreVPAExp!AU$264)+SUM(AW25:AW28)</f>
        <v>0</v>
      </c>
      <c r="AX24" s="23" t="n">
        <f aca="false">SUM([1]TimberSectorMinusCoreVPAExp!AV$264)+SUM(AX25:AX28)</f>
        <v>0</v>
      </c>
      <c r="AY24" s="23" t="n">
        <f aca="false">SUM([1]TimberSectorMinusCoreVPAExp!AW$264)+SUM(AY25:AY28)</f>
        <v>0</v>
      </c>
      <c r="AZ24" s="23" t="n">
        <f aca="false">SUM([1]TimberSectorMinusCoreVPAExp!AX$264)+SUM(AZ25:AZ28)</f>
        <v>0</v>
      </c>
      <c r="BA24" s="23" t="n">
        <f aca="false">SUM([1]TimberSectorMinusCoreVPAExp!AY$264)+SUM(BA25:BA28)</f>
        <v>0</v>
      </c>
      <c r="BB24" s="23" t="n">
        <f aca="false">SUM([1]TimberSectorMinusCoreVPAExp!AZ$264)+SUM(BB25:BB28)</f>
        <v>0</v>
      </c>
      <c r="BC24" s="23" t="n">
        <f aca="false">SUM([1]TimberSectorMinusCoreVPAExp!BA$264)+SUM(BC25:BC28)</f>
        <v>0</v>
      </c>
      <c r="BD24" s="12"/>
    </row>
    <row r="25" customFormat="false" ht="12.9" hidden="false" customHeight="false" outlineLevel="0" collapsed="false">
      <c r="B25" s="34" t="s">
        <v>32</v>
      </c>
      <c r="C25" s="35" t="n">
        <f aca="false">1000*[1]4403Exp!B$264</f>
        <v>0</v>
      </c>
      <c r="D25" s="36" t="n">
        <f aca="false">1000*[1]4403Exp!C$264</f>
        <v>0</v>
      </c>
      <c r="E25" s="36" t="n">
        <f aca="false">1000*[1]4403Exp!D$264</f>
        <v>0.0120066666666667</v>
      </c>
      <c r="F25" s="36" t="n">
        <f aca="false">1000*[1]4403Exp!E$264</f>
        <v>0</v>
      </c>
      <c r="G25" s="36" t="n">
        <f aca="false">1000*[1]4403Exp!F$264</f>
        <v>0</v>
      </c>
      <c r="H25" s="36" t="n">
        <f aca="false">1000*[1]4403Exp!G$264</f>
        <v>0.0159466666666667</v>
      </c>
      <c r="I25" s="36" t="n">
        <f aca="false">1000*[1]4403Exp!H$264</f>
        <v>0</v>
      </c>
      <c r="J25" s="37" t="n">
        <f aca="false">1000*[1]4403Exp!I$264</f>
        <v>0.0151872</v>
      </c>
      <c r="K25" s="37" t="n">
        <f aca="false">1000*[1]4403Exp!J$264</f>
        <v>0</v>
      </c>
      <c r="L25" s="37" t="n">
        <f aca="false">1000*[1]4403Exp!K$264</f>
        <v>0</v>
      </c>
      <c r="M25" s="37" t="n">
        <f aca="false">1000*[1]4403Exp!L$264</f>
        <v>0</v>
      </c>
      <c r="N25" s="37" t="n">
        <f aca="false">1000*[1]4403Exp!M$264</f>
        <v>0</v>
      </c>
      <c r="O25" s="37" t="n">
        <f aca="false">1000*[1]4403Exp!N$264</f>
        <v>0</v>
      </c>
      <c r="P25" s="37" t="n">
        <f aca="false">1000*[1]4403Exp!O$264</f>
        <v>0</v>
      </c>
      <c r="Q25" s="37" t="n">
        <f aca="false">1000*[1]4403Exp!P$264</f>
        <v>0</v>
      </c>
      <c r="R25" s="37" t="n">
        <f aca="false">1000*[1]4403Exp!Q$264</f>
        <v>0</v>
      </c>
      <c r="S25" s="37" t="n">
        <f aca="false">1000*[1]4403Exp!R$264</f>
        <v>0</v>
      </c>
      <c r="T25" s="37" t="n">
        <f aca="false">1000*[1]4403Exp!S$264</f>
        <v>0</v>
      </c>
      <c r="U25" s="37" t="n">
        <f aca="false">1000*[1]4403Exp!T$264</f>
        <v>0</v>
      </c>
      <c r="V25" s="37" t="n">
        <f aca="false">1000*[1]4403Exp!U$264</f>
        <v>0</v>
      </c>
      <c r="W25" s="37" t="n">
        <f aca="false">1000*[1]4403Exp!V$264</f>
        <v>0</v>
      </c>
      <c r="X25" s="37" t="n">
        <f aca="false">1000*[1]4403Exp!W$264</f>
        <v>0</v>
      </c>
      <c r="Y25" s="37" t="n">
        <f aca="false">1000*[1]4403Exp!X$264</f>
        <v>0</v>
      </c>
      <c r="Z25" s="37" t="n">
        <f aca="false">1000*[1]4403Exp!Y$264</f>
        <v>0</v>
      </c>
      <c r="AA25" s="37" t="n">
        <f aca="false">1000*[1]4403Exp!Z$264</f>
        <v>0</v>
      </c>
      <c r="AB25" s="37" t="n">
        <f aca="false">1000*[1]4403Exp!AA$264</f>
        <v>0</v>
      </c>
      <c r="AC25" s="30"/>
      <c r="AD25" s="35" t="n">
        <f aca="false">[1]4403Exp!AB$264</f>
        <v>0</v>
      </c>
      <c r="AE25" s="36" t="n">
        <f aca="false">[1]4403Exp!AC$264</f>
        <v>0</v>
      </c>
      <c r="AF25" s="36" t="n">
        <f aca="false">[1]4403Exp!AD$264</f>
        <v>0.001801</v>
      </c>
      <c r="AG25" s="36" t="n">
        <f aca="false">[1]4403Exp!AE$264</f>
        <v>0</v>
      </c>
      <c r="AH25" s="36" t="n">
        <f aca="false">[1]4403Exp!AF$264</f>
        <v>0</v>
      </c>
      <c r="AI25" s="36" t="n">
        <f aca="false">[1]4403Exp!AG$264</f>
        <v>0.002392</v>
      </c>
      <c r="AJ25" s="36" t="n">
        <f aca="false">[1]4403Exp!AH$264</f>
        <v>0</v>
      </c>
      <c r="AK25" s="36" t="n">
        <f aca="false">[1]4403Exp!AI$264</f>
        <v>0.016119</v>
      </c>
      <c r="AL25" s="36" t="n">
        <f aca="false">[1]4403Exp!AJ$264</f>
        <v>0</v>
      </c>
      <c r="AM25" s="36" t="n">
        <f aca="false">[1]4403Exp!AK$264</f>
        <v>0</v>
      </c>
      <c r="AN25" s="36" t="n">
        <f aca="false">[1]4403Exp!AL$264</f>
        <v>0</v>
      </c>
      <c r="AO25" s="36" t="n">
        <f aca="false">[1]4403Exp!AM$264</f>
        <v>0</v>
      </c>
      <c r="AP25" s="36" t="n">
        <f aca="false">[1]4403Exp!AN$264</f>
        <v>0</v>
      </c>
      <c r="AQ25" s="36" t="n">
        <f aca="false">[1]4403Exp!AO$264</f>
        <v>0</v>
      </c>
      <c r="AR25" s="36" t="n">
        <f aca="false">[1]4403Exp!AP$264</f>
        <v>0</v>
      </c>
      <c r="AS25" s="36" t="n">
        <f aca="false">[1]4403Exp!AQ$264</f>
        <v>0</v>
      </c>
      <c r="AT25" s="36" t="n">
        <f aca="false">[1]4403Exp!AR$264</f>
        <v>0</v>
      </c>
      <c r="AU25" s="36" t="n">
        <f aca="false">[1]4403Exp!AS$264</f>
        <v>0</v>
      </c>
      <c r="AV25" s="36" t="n">
        <f aca="false">[1]4403Exp!AT$264</f>
        <v>0</v>
      </c>
      <c r="AW25" s="36" t="n">
        <f aca="false">[1]4403Exp!AU$264</f>
        <v>0</v>
      </c>
      <c r="AX25" s="36" t="n">
        <f aca="false">[1]4403Exp!AV$264</f>
        <v>0</v>
      </c>
      <c r="AY25" s="36" t="n">
        <f aca="false">[1]4403Exp!AW$264</f>
        <v>0</v>
      </c>
      <c r="AZ25" s="36" t="n">
        <f aca="false">[1]4403Exp!AX$264</f>
        <v>0</v>
      </c>
      <c r="BA25" s="36" t="n">
        <f aca="false">[1]4403Exp!AY$264</f>
        <v>0</v>
      </c>
      <c r="BB25" s="36" t="n">
        <f aca="false">[1]4403Exp!AZ$264</f>
        <v>0</v>
      </c>
      <c r="BC25" s="36" t="n">
        <f aca="false">[1]4403Exp!BA$264</f>
        <v>0</v>
      </c>
      <c r="BD25" s="12"/>
    </row>
    <row r="26" customFormat="false" ht="12.9" hidden="false" customHeight="false" outlineLevel="0" collapsed="false">
      <c r="B26" s="34" t="s">
        <v>33</v>
      </c>
      <c r="C26" s="35" t="n">
        <f aca="false">1000*[1]4407Exp!B$264</f>
        <v>0</v>
      </c>
      <c r="D26" s="36" t="n">
        <f aca="false">1000*[1]4407Exp!C$264</f>
        <v>0.245441196</v>
      </c>
      <c r="E26" s="36" t="n">
        <f aca="false">1000*[1]4407Exp!D$264</f>
        <v>0</v>
      </c>
      <c r="F26" s="36" t="n">
        <f aca="false">1000*[1]4407Exp!E$264</f>
        <v>0.02072798</v>
      </c>
      <c r="G26" s="36" t="n">
        <f aca="false">1000*[1]4407Exp!F$264</f>
        <v>0.09154964</v>
      </c>
      <c r="H26" s="36" t="n">
        <f aca="false">1000*[1]4407Exp!G$264</f>
        <v>0</v>
      </c>
      <c r="I26" s="36" t="n">
        <f aca="false">1000*[1]4407Exp!H$264</f>
        <v>0</v>
      </c>
      <c r="J26" s="37" t="n">
        <f aca="false">1000*[1]4407Exp!I$264</f>
        <v>0</v>
      </c>
      <c r="K26" s="37" t="n">
        <f aca="false">1000*[1]4407Exp!J$264</f>
        <v>0</v>
      </c>
      <c r="L26" s="37" t="n">
        <f aca="false">1000*[1]4407Exp!K$264</f>
        <v>0</v>
      </c>
      <c r="M26" s="37" t="n">
        <f aca="false">1000*[1]4407Exp!L$264</f>
        <v>0</v>
      </c>
      <c r="N26" s="37" t="n">
        <f aca="false">1000*[1]4407Exp!M$264</f>
        <v>0</v>
      </c>
      <c r="O26" s="37" t="n">
        <f aca="false">1000*[1]4407Exp!N$264</f>
        <v>0</v>
      </c>
      <c r="P26" s="37" t="n">
        <f aca="false">1000*[1]4407Exp!O$264</f>
        <v>0</v>
      </c>
      <c r="Q26" s="37" t="n">
        <f aca="false">1000*[1]4407Exp!P$264</f>
        <v>0</v>
      </c>
      <c r="R26" s="37" t="n">
        <f aca="false">1000*[1]4407Exp!Q$264</f>
        <v>0</v>
      </c>
      <c r="S26" s="37" t="n">
        <f aca="false">1000*[1]4407Exp!R$264</f>
        <v>0</v>
      </c>
      <c r="T26" s="37" t="n">
        <f aca="false">1000*[1]4407Exp!S$264</f>
        <v>0</v>
      </c>
      <c r="U26" s="37" t="n">
        <f aca="false">1000*[1]4407Exp!T$264</f>
        <v>0</v>
      </c>
      <c r="V26" s="37" t="n">
        <f aca="false">1000*[1]4407Exp!U$264</f>
        <v>0</v>
      </c>
      <c r="W26" s="37" t="n">
        <f aca="false">1000*[1]4407Exp!V$264</f>
        <v>0</v>
      </c>
      <c r="X26" s="37" t="n">
        <f aca="false">1000*[1]4407Exp!W$264</f>
        <v>0</v>
      </c>
      <c r="Y26" s="37" t="n">
        <f aca="false">1000*[1]4407Exp!X$264</f>
        <v>0</v>
      </c>
      <c r="Z26" s="37" t="n">
        <f aca="false">1000*[1]4407Exp!Y$264</f>
        <v>0</v>
      </c>
      <c r="AA26" s="37" t="n">
        <f aca="false">1000*[1]4407Exp!Z$264</f>
        <v>0</v>
      </c>
      <c r="AB26" s="37" t="n">
        <f aca="false">1000*[1]4407Exp!AA$264</f>
        <v>0</v>
      </c>
      <c r="AC26" s="30"/>
      <c r="AD26" s="35" t="n">
        <f aca="false">[1]4407Exp!AB$264</f>
        <v>0</v>
      </c>
      <c r="AE26" s="36" t="n">
        <f aca="false">[1]4407Exp!AC$264</f>
        <v>0.051019</v>
      </c>
      <c r="AF26" s="36" t="n">
        <f aca="false">[1]4407Exp!AD$264</f>
        <v>0</v>
      </c>
      <c r="AG26" s="36" t="n">
        <f aca="false">[1]4407Exp!AE$264</f>
        <v>0.003475</v>
      </c>
      <c r="AH26" s="36" t="n">
        <f aca="false">[1]4407Exp!AF$264</f>
        <v>0.007904</v>
      </c>
      <c r="AI26" s="36" t="n">
        <f aca="false">[1]4407Exp!AG$264</f>
        <v>0</v>
      </c>
      <c r="AJ26" s="36" t="n">
        <f aca="false">[1]4407Exp!AH$264</f>
        <v>0</v>
      </c>
      <c r="AK26" s="36" t="n">
        <f aca="false">[1]4407Exp!AI$264</f>
        <v>0</v>
      </c>
      <c r="AL26" s="36" t="n">
        <f aca="false">[1]4407Exp!AJ$264</f>
        <v>0</v>
      </c>
      <c r="AM26" s="36" t="n">
        <f aca="false">[1]4407Exp!AK$264</f>
        <v>0</v>
      </c>
      <c r="AN26" s="36" t="n">
        <f aca="false">[1]4407Exp!AL$264</f>
        <v>0</v>
      </c>
      <c r="AO26" s="36" t="n">
        <f aca="false">[1]4407Exp!AM$264</f>
        <v>0</v>
      </c>
      <c r="AP26" s="36" t="n">
        <f aca="false">[1]4407Exp!AN$264</f>
        <v>0</v>
      </c>
      <c r="AQ26" s="36" t="n">
        <f aca="false">[1]4407Exp!AO$264</f>
        <v>0</v>
      </c>
      <c r="AR26" s="36" t="n">
        <f aca="false">[1]4407Exp!AP$264</f>
        <v>0</v>
      </c>
      <c r="AS26" s="36" t="n">
        <f aca="false">[1]4407Exp!AQ$264</f>
        <v>0</v>
      </c>
      <c r="AT26" s="36" t="n">
        <f aca="false">[1]4407Exp!AR$264</f>
        <v>0</v>
      </c>
      <c r="AU26" s="36" t="n">
        <f aca="false">[1]4407Exp!AS$264</f>
        <v>0</v>
      </c>
      <c r="AV26" s="36" t="n">
        <f aca="false">[1]4407Exp!AT$264</f>
        <v>0</v>
      </c>
      <c r="AW26" s="36" t="n">
        <f aca="false">[1]4407Exp!AU$264</f>
        <v>0</v>
      </c>
      <c r="AX26" s="36" t="n">
        <f aca="false">[1]4407Exp!AV$264</f>
        <v>0</v>
      </c>
      <c r="AY26" s="36" t="n">
        <f aca="false">[1]4407Exp!AW$264</f>
        <v>0</v>
      </c>
      <c r="AZ26" s="36" t="n">
        <f aca="false">[1]4407Exp!AX$264</f>
        <v>0</v>
      </c>
      <c r="BA26" s="36" t="n">
        <f aca="false">[1]4407Exp!AY$264</f>
        <v>0</v>
      </c>
      <c r="BB26" s="36" t="n">
        <f aca="false">[1]4407Exp!AZ$264</f>
        <v>0</v>
      </c>
      <c r="BC26" s="36" t="n">
        <f aca="false">[1]4407Exp!BA$264</f>
        <v>0</v>
      </c>
      <c r="BD26" s="12"/>
    </row>
    <row r="27" customFormat="false" ht="12.9" hidden="false" customHeight="false" outlineLevel="0" collapsed="false">
      <c r="B27" s="34" t="s">
        <v>34</v>
      </c>
      <c r="C27" s="35" t="n">
        <f aca="false">1000*[1]4408Exp!B$264</f>
        <v>0</v>
      </c>
      <c r="D27" s="36" t="n">
        <f aca="false">1000*[1]4408Exp!C$264</f>
        <v>0</v>
      </c>
      <c r="E27" s="36" t="n">
        <f aca="false">1000*[1]4408Exp!D$264</f>
        <v>0</v>
      </c>
      <c r="F27" s="36" t="n">
        <f aca="false">1000*[1]4408Exp!E$264</f>
        <v>0</v>
      </c>
      <c r="G27" s="36" t="n">
        <f aca="false">1000*[1]4408Exp!F$264</f>
        <v>0</v>
      </c>
      <c r="H27" s="36" t="n">
        <f aca="false">1000*[1]4408Exp!G$264</f>
        <v>0</v>
      </c>
      <c r="I27" s="36" t="n">
        <f aca="false">1000*[1]4408Exp!H$264</f>
        <v>0</v>
      </c>
      <c r="J27" s="37" t="n">
        <f aca="false">1000*[1]4408Exp!I$264</f>
        <v>0</v>
      </c>
      <c r="K27" s="37" t="n">
        <f aca="false">1000*[1]4408Exp!J$264</f>
        <v>0</v>
      </c>
      <c r="L27" s="37" t="n">
        <f aca="false">1000*[1]4408Exp!K$264</f>
        <v>0</v>
      </c>
      <c r="M27" s="37" t="n">
        <f aca="false">1000*[1]4408Exp!L$264</f>
        <v>0</v>
      </c>
      <c r="N27" s="37" t="n">
        <f aca="false">1000*[1]4408Exp!M$264</f>
        <v>0</v>
      </c>
      <c r="O27" s="37" t="n">
        <f aca="false">1000*[1]4408Exp!N$264</f>
        <v>0</v>
      </c>
      <c r="P27" s="37" t="n">
        <f aca="false">1000*[1]4408Exp!O$264</f>
        <v>0</v>
      </c>
      <c r="Q27" s="37" t="n">
        <f aca="false">1000*[1]4408Exp!P$264</f>
        <v>0</v>
      </c>
      <c r="R27" s="37" t="n">
        <f aca="false">1000*[1]4408Exp!Q$264</f>
        <v>0</v>
      </c>
      <c r="S27" s="37" t="n">
        <f aca="false">1000*[1]4408Exp!R$264</f>
        <v>0</v>
      </c>
      <c r="T27" s="37" t="n">
        <f aca="false">1000*[1]4408Exp!S$264</f>
        <v>0</v>
      </c>
      <c r="U27" s="37" t="n">
        <f aca="false">1000*[1]4408Exp!T$264</f>
        <v>0</v>
      </c>
      <c r="V27" s="37" t="n">
        <f aca="false">1000*[1]4408Exp!U$264</f>
        <v>0</v>
      </c>
      <c r="W27" s="37" t="n">
        <f aca="false">1000*[1]4408Exp!V$264</f>
        <v>0</v>
      </c>
      <c r="X27" s="37" t="n">
        <f aca="false">1000*[1]4408Exp!W$264</f>
        <v>0</v>
      </c>
      <c r="Y27" s="37" t="n">
        <f aca="false">1000*[1]4408Exp!X$264</f>
        <v>0</v>
      </c>
      <c r="Z27" s="37" t="n">
        <f aca="false">1000*[1]4408Exp!Y$264</f>
        <v>0</v>
      </c>
      <c r="AA27" s="37" t="n">
        <f aca="false">1000*[1]4408Exp!Z$264</f>
        <v>0</v>
      </c>
      <c r="AB27" s="37" t="n">
        <f aca="false">1000*[1]4408Exp!AA$264</f>
        <v>0</v>
      </c>
      <c r="AC27" s="30"/>
      <c r="AD27" s="35" t="n">
        <f aca="false">[1]4408Exp!AB$264</f>
        <v>0</v>
      </c>
      <c r="AE27" s="36" t="n">
        <f aca="false">[1]4408Exp!AC$264</f>
        <v>0</v>
      </c>
      <c r="AF27" s="36" t="n">
        <f aca="false">[1]4408Exp!AD$264</f>
        <v>0</v>
      </c>
      <c r="AG27" s="36" t="n">
        <f aca="false">[1]4408Exp!AE$264</f>
        <v>0</v>
      </c>
      <c r="AH27" s="36" t="n">
        <f aca="false">[1]4408Exp!AF$264</f>
        <v>0</v>
      </c>
      <c r="AI27" s="36" t="n">
        <f aca="false">[1]4408Exp!AG$264</f>
        <v>0</v>
      </c>
      <c r="AJ27" s="36" t="n">
        <f aca="false">[1]4408Exp!AH$264</f>
        <v>0</v>
      </c>
      <c r="AK27" s="36" t="n">
        <f aca="false">[1]4408Exp!AI$264</f>
        <v>0</v>
      </c>
      <c r="AL27" s="36" t="n">
        <f aca="false">[1]4408Exp!AJ$264</f>
        <v>0</v>
      </c>
      <c r="AM27" s="36" t="n">
        <f aca="false">[1]4408Exp!AK$264</f>
        <v>0</v>
      </c>
      <c r="AN27" s="36" t="n">
        <f aca="false">[1]4408Exp!AL$264</f>
        <v>0</v>
      </c>
      <c r="AO27" s="36" t="n">
        <f aca="false">[1]4408Exp!AM$264</f>
        <v>0</v>
      </c>
      <c r="AP27" s="36" t="n">
        <f aca="false">[1]4408Exp!AN$264</f>
        <v>0</v>
      </c>
      <c r="AQ27" s="36" t="n">
        <f aca="false">[1]4408Exp!AO$264</f>
        <v>0</v>
      </c>
      <c r="AR27" s="36" t="n">
        <f aca="false">[1]4408Exp!AP$264</f>
        <v>0</v>
      </c>
      <c r="AS27" s="36" t="n">
        <f aca="false">[1]4408Exp!AQ$264</f>
        <v>0</v>
      </c>
      <c r="AT27" s="36" t="n">
        <f aca="false">[1]4408Exp!AR$264</f>
        <v>0</v>
      </c>
      <c r="AU27" s="36" t="n">
        <f aca="false">[1]4408Exp!AS$264</f>
        <v>0</v>
      </c>
      <c r="AV27" s="36" t="n">
        <f aca="false">[1]4408Exp!AT$264</f>
        <v>0</v>
      </c>
      <c r="AW27" s="36" t="n">
        <f aca="false">[1]4408Exp!AU$264</f>
        <v>0</v>
      </c>
      <c r="AX27" s="36" t="n">
        <f aca="false">[1]4408Exp!AV$264</f>
        <v>0</v>
      </c>
      <c r="AY27" s="36" t="n">
        <f aca="false">[1]4408Exp!AW$264</f>
        <v>0</v>
      </c>
      <c r="AZ27" s="36" t="n">
        <f aca="false">[1]4408Exp!AX$264</f>
        <v>0</v>
      </c>
      <c r="BA27" s="36" t="n">
        <f aca="false">[1]4408Exp!AY$264</f>
        <v>0</v>
      </c>
      <c r="BB27" s="36" t="n">
        <f aca="false">[1]4408Exp!AZ$264</f>
        <v>0</v>
      </c>
      <c r="BC27" s="36" t="n">
        <f aca="false">[1]4408Exp!BA$264</f>
        <v>0</v>
      </c>
      <c r="BD27" s="12"/>
    </row>
    <row r="28" customFormat="false" ht="12.9" hidden="false" customHeight="false" outlineLevel="0" collapsed="false">
      <c r="B28" s="34" t="s">
        <v>35</v>
      </c>
      <c r="C28" s="35" t="n">
        <f aca="false">1000*[1]4412Exp!B$264</f>
        <v>0</v>
      </c>
      <c r="D28" s="36" t="n">
        <f aca="false">1000*[1]4412Exp!C$264</f>
        <v>0</v>
      </c>
      <c r="E28" s="36" t="n">
        <f aca="false">1000*[1]4412Exp!D$264</f>
        <v>0</v>
      </c>
      <c r="F28" s="36" t="n">
        <f aca="false">1000*[1]4412Exp!E$264</f>
        <v>0</v>
      </c>
      <c r="G28" s="36" t="n">
        <f aca="false">1000*[1]4412Exp!F$264</f>
        <v>0</v>
      </c>
      <c r="H28" s="36" t="n">
        <f aca="false">1000*[1]4412Exp!G$264</f>
        <v>0.02059512</v>
      </c>
      <c r="I28" s="36" t="n">
        <f aca="false">1000*[1]4412Exp!H$264</f>
        <v>0</v>
      </c>
      <c r="J28" s="37" t="n">
        <f aca="false">1000*[1]4412Exp!I$264</f>
        <v>0</v>
      </c>
      <c r="K28" s="37" t="n">
        <f aca="false">1000*[1]4412Exp!J$264</f>
        <v>0</v>
      </c>
      <c r="L28" s="37" t="n">
        <f aca="false">1000*[1]4412Exp!K$264</f>
        <v>0</v>
      </c>
      <c r="M28" s="37" t="n">
        <f aca="false">1000*[1]4412Exp!L$264</f>
        <v>0</v>
      </c>
      <c r="N28" s="37" t="n">
        <f aca="false">1000*[1]4412Exp!M$264</f>
        <v>0</v>
      </c>
      <c r="O28" s="37" t="n">
        <f aca="false">1000*[1]4412Exp!N$264</f>
        <v>0</v>
      </c>
      <c r="P28" s="37" t="n">
        <f aca="false">1000*[1]4412Exp!O$264</f>
        <v>0.0005474</v>
      </c>
      <c r="Q28" s="37" t="n">
        <f aca="false">1000*[1]4412Exp!P$264</f>
        <v>0.0010948</v>
      </c>
      <c r="R28" s="37" t="n">
        <f aca="false">1000*[1]4412Exp!Q$264</f>
        <v>0</v>
      </c>
      <c r="S28" s="37" t="n">
        <f aca="false">1000*[1]4412Exp!R$264</f>
        <v>0</v>
      </c>
      <c r="T28" s="37" t="n">
        <f aca="false">1000*[1]4412Exp!S$264</f>
        <v>0</v>
      </c>
      <c r="U28" s="37" t="n">
        <f aca="false">1000*[1]4412Exp!T$264</f>
        <v>0</v>
      </c>
      <c r="V28" s="37" t="n">
        <f aca="false">1000*[1]4412Exp!U$264</f>
        <v>0</v>
      </c>
      <c r="W28" s="37" t="n">
        <f aca="false">1000*[1]4412Exp!V$264</f>
        <v>0</v>
      </c>
      <c r="X28" s="37" t="n">
        <f aca="false">1000*[1]4412Exp!W$264</f>
        <v>0</v>
      </c>
      <c r="Y28" s="37" t="n">
        <f aca="false">1000*[1]4412Exp!X$264</f>
        <v>0</v>
      </c>
      <c r="Z28" s="37" t="n">
        <f aca="false">1000*[1]4412Exp!Y$264</f>
        <v>0</v>
      </c>
      <c r="AA28" s="37" t="n">
        <f aca="false">1000*[1]4412Exp!Z$264</f>
        <v>0</v>
      </c>
      <c r="AB28" s="37" t="n">
        <f aca="false">1000*[1]4412Exp!AA$264</f>
        <v>0</v>
      </c>
      <c r="AC28" s="30"/>
      <c r="AD28" s="35" t="n">
        <f aca="false">[1]4412Exp!AB$264</f>
        <v>0</v>
      </c>
      <c r="AE28" s="36" t="n">
        <f aca="false">[1]4412Exp!AC$264</f>
        <v>0</v>
      </c>
      <c r="AF28" s="36" t="n">
        <f aca="false">[1]4412Exp!AD$264</f>
        <v>0</v>
      </c>
      <c r="AG28" s="36" t="n">
        <f aca="false">[1]4412Exp!AE$264</f>
        <v>0</v>
      </c>
      <c r="AH28" s="36" t="n">
        <f aca="false">[1]4412Exp!AF$264</f>
        <v>0</v>
      </c>
      <c r="AI28" s="36" t="n">
        <f aca="false">[1]4412Exp!AG$264</f>
        <v>0.008642</v>
      </c>
      <c r="AJ28" s="36" t="n">
        <f aca="false">[1]4412Exp!AH$264</f>
        <v>0</v>
      </c>
      <c r="AK28" s="36" t="n">
        <f aca="false">[1]4412Exp!AI$264</f>
        <v>0</v>
      </c>
      <c r="AL28" s="36" t="n">
        <f aca="false">[1]4412Exp!AJ$264</f>
        <v>0</v>
      </c>
      <c r="AM28" s="36" t="n">
        <f aca="false">[1]4412Exp!AK$264</f>
        <v>0</v>
      </c>
      <c r="AN28" s="36" t="n">
        <f aca="false">[1]4412Exp!AL$264</f>
        <v>0</v>
      </c>
      <c r="AO28" s="36" t="n">
        <f aca="false">[1]4412Exp!AM$264</f>
        <v>0</v>
      </c>
      <c r="AP28" s="36" t="n">
        <f aca="false">[1]4412Exp!AN$264</f>
        <v>0</v>
      </c>
      <c r="AQ28" s="36" t="n">
        <f aca="false">[1]4412Exp!AO$264</f>
        <v>0.002861</v>
      </c>
      <c r="AR28" s="36" t="n">
        <f aca="false">[1]4412Exp!AP$264</f>
        <v>0.005722</v>
      </c>
      <c r="AS28" s="36" t="n">
        <f aca="false">[1]4412Exp!AQ$264</f>
        <v>0</v>
      </c>
      <c r="AT28" s="36" t="n">
        <f aca="false">[1]4412Exp!AR$264</f>
        <v>0</v>
      </c>
      <c r="AU28" s="36" t="n">
        <f aca="false">[1]4412Exp!AS$264</f>
        <v>0</v>
      </c>
      <c r="AV28" s="36" t="n">
        <f aca="false">[1]4412Exp!AT$264</f>
        <v>0</v>
      </c>
      <c r="AW28" s="36" t="n">
        <f aca="false">[1]4412Exp!AU$264</f>
        <v>0</v>
      </c>
      <c r="AX28" s="36" t="n">
        <f aca="false">[1]4412Exp!AV$264</f>
        <v>0</v>
      </c>
      <c r="AY28" s="36" t="n">
        <f aca="false">[1]4412Exp!AW$264</f>
        <v>0</v>
      </c>
      <c r="AZ28" s="36" t="n">
        <f aca="false">[1]4412Exp!AX$264</f>
        <v>0</v>
      </c>
      <c r="BA28" s="36" t="n">
        <f aca="false">[1]4412Exp!AY$264</f>
        <v>0</v>
      </c>
      <c r="BB28" s="36" t="n">
        <f aca="false">[1]4412Exp!AZ$264</f>
        <v>0</v>
      </c>
      <c r="BC28" s="36" t="n">
        <f aca="false">[1]4412Exp!BA$264</f>
        <v>0</v>
      </c>
      <c r="BD28" s="12"/>
    </row>
    <row r="29" customFormat="false" ht="12.9" hidden="false" customHeight="false" outlineLevel="0" collapsed="false">
      <c r="B29" s="34" t="s">
        <v>36</v>
      </c>
      <c r="C29" s="35" t="n">
        <f aca="false">1000*[1]44104411Exp!B$264</f>
        <v>0</v>
      </c>
      <c r="D29" s="36" t="n">
        <f aca="false">1000*[1]44104411Exp!C$264</f>
        <v>0</v>
      </c>
      <c r="E29" s="36" t="n">
        <f aca="false">1000*[1]44104411Exp!D$264</f>
        <v>0</v>
      </c>
      <c r="F29" s="36" t="n">
        <f aca="false">1000*[1]44104411Exp!E$264</f>
        <v>0</v>
      </c>
      <c r="G29" s="36" t="n">
        <f aca="false">1000*[1]44104411Exp!F$264</f>
        <v>0.00066248</v>
      </c>
      <c r="H29" s="36" t="n">
        <f aca="false">1000*[1]44104411Exp!G$264</f>
        <v>0</v>
      </c>
      <c r="I29" s="36" t="n">
        <f aca="false">1000*[1]44104411Exp!H$264</f>
        <v>0.00031752</v>
      </c>
      <c r="J29" s="37" t="n">
        <f aca="false">1000*[1]44104411Exp!I$264</f>
        <v>0</v>
      </c>
      <c r="K29" s="37" t="n">
        <f aca="false">1000*[1]44104411Exp!J$264</f>
        <v>0.00393372</v>
      </c>
      <c r="L29" s="37" t="n">
        <f aca="false">1000*[1]44104411Exp!K$264</f>
        <v>0</v>
      </c>
      <c r="M29" s="37" t="n">
        <f aca="false">1000*[1]44104411Exp!L$264</f>
        <v>0</v>
      </c>
      <c r="N29" s="37" t="n">
        <f aca="false">1000*[1]44104411Exp!M$264</f>
        <v>0</v>
      </c>
      <c r="O29" s="37" t="n">
        <f aca="false">1000*[1]44104411Exp!N$264</f>
        <v>0.00060956</v>
      </c>
      <c r="P29" s="37" t="n">
        <f aca="false">1000*[1]44104411Exp!O$264</f>
        <v>0.00030478</v>
      </c>
      <c r="Q29" s="37" t="n">
        <f aca="false">1000*[1]44104411Exp!P$264</f>
        <v>0</v>
      </c>
      <c r="R29" s="37" t="n">
        <f aca="false">1000*[1]44104411Exp!Q$264</f>
        <v>0</v>
      </c>
      <c r="S29" s="37" t="n">
        <f aca="false">1000*[1]44104411Exp!R$264</f>
        <v>0</v>
      </c>
      <c r="T29" s="37" t="n">
        <f aca="false">1000*[1]44104411Exp!S$264</f>
        <v>0</v>
      </c>
      <c r="U29" s="37" t="n">
        <f aca="false">1000*[1]44104411Exp!T$264</f>
        <v>0</v>
      </c>
      <c r="V29" s="37" t="n">
        <f aca="false">1000*[1]44104411Exp!U$264</f>
        <v>0</v>
      </c>
      <c r="W29" s="37" t="n">
        <f aca="false">1000*[1]44104411Exp!V$264</f>
        <v>0</v>
      </c>
      <c r="X29" s="37" t="n">
        <f aca="false">1000*[1]44104411Exp!W$264</f>
        <v>0</v>
      </c>
      <c r="Y29" s="37" t="n">
        <f aca="false">1000*[1]44104411Exp!X$264</f>
        <v>0</v>
      </c>
      <c r="Z29" s="37" t="n">
        <f aca="false">1000*[1]44104411Exp!Y$264</f>
        <v>0</v>
      </c>
      <c r="AA29" s="37" t="n">
        <f aca="false">1000*[1]44104411Exp!Z$264</f>
        <v>0</v>
      </c>
      <c r="AB29" s="37" t="n">
        <f aca="false">1000*[1]44104411Exp!AA$264</f>
        <v>0</v>
      </c>
      <c r="AC29" s="30"/>
      <c r="AD29" s="35" t="n">
        <f aca="false">[1]44104411Exp!AB$264</f>
        <v>0</v>
      </c>
      <c r="AE29" s="36" t="n">
        <f aca="false">[1]44104411Exp!AC$264</f>
        <v>0</v>
      </c>
      <c r="AF29" s="36" t="n">
        <f aca="false">[1]44104411Exp!AD$264</f>
        <v>0</v>
      </c>
      <c r="AG29" s="36" t="n">
        <f aca="false">[1]44104411Exp!AE$264</f>
        <v>0</v>
      </c>
      <c r="AH29" s="36" t="n">
        <f aca="false">[1]44104411Exp!AF$264</f>
        <v>0.000378</v>
      </c>
      <c r="AI29" s="36" t="n">
        <f aca="false">[1]44104411Exp!AG$264</f>
        <v>0</v>
      </c>
      <c r="AJ29" s="36" t="n">
        <f aca="false">[1]44104411Exp!AH$264</f>
        <v>0.0005</v>
      </c>
      <c r="AK29" s="36" t="n">
        <f aca="false">[1]44104411Exp!AI$264</f>
        <v>0</v>
      </c>
      <c r="AL29" s="36" t="n">
        <f aca="false">[1]44104411Exp!AJ$264</f>
        <v>0.0008</v>
      </c>
      <c r="AM29" s="36" t="n">
        <f aca="false">[1]44104411Exp!AK$264</f>
        <v>0</v>
      </c>
      <c r="AN29" s="36" t="n">
        <f aca="false">[1]44104411Exp!AL$264</f>
        <v>0</v>
      </c>
      <c r="AO29" s="36" t="n">
        <f aca="false">[1]44104411Exp!AM$264</f>
        <v>0</v>
      </c>
      <c r="AP29" s="36" t="n">
        <f aca="false">[1]44104411Exp!AN$264</f>
        <v>0.001873</v>
      </c>
      <c r="AQ29" s="36" t="n">
        <f aca="false">[1]44104411Exp!AO$264</f>
        <v>0.0009365</v>
      </c>
      <c r="AR29" s="36" t="n">
        <f aca="false">[1]44104411Exp!AP$264</f>
        <v>0</v>
      </c>
      <c r="AS29" s="36" t="n">
        <f aca="false">[1]44104411Exp!AQ$264</f>
        <v>0</v>
      </c>
      <c r="AT29" s="36" t="n">
        <f aca="false">[1]44104411Exp!AR$264</f>
        <v>0</v>
      </c>
      <c r="AU29" s="36" t="n">
        <f aca="false">[1]44104411Exp!AS$264</f>
        <v>0</v>
      </c>
      <c r="AV29" s="36" t="n">
        <f aca="false">[1]44104411Exp!AT$264</f>
        <v>0</v>
      </c>
      <c r="AW29" s="36" t="n">
        <f aca="false">[1]44104411Exp!AU$264</f>
        <v>0</v>
      </c>
      <c r="AX29" s="36" t="n">
        <f aca="false">[1]44104411Exp!AV$264</f>
        <v>0</v>
      </c>
      <c r="AY29" s="36" t="n">
        <f aca="false">[1]44104411Exp!AW$264</f>
        <v>0</v>
      </c>
      <c r="AZ29" s="36" t="n">
        <f aca="false">[1]44104411Exp!AX$264</f>
        <v>0</v>
      </c>
      <c r="BA29" s="36" t="n">
        <f aca="false">[1]44104411Exp!AY$264</f>
        <v>0</v>
      </c>
      <c r="BB29" s="36" t="n">
        <f aca="false">[1]44104411Exp!AZ$264</f>
        <v>0</v>
      </c>
      <c r="BC29" s="36" t="n">
        <f aca="false">[1]44104411Exp!BA$264</f>
        <v>0</v>
      </c>
      <c r="BD29" s="12"/>
    </row>
    <row r="30" customFormat="false" ht="12.9" hidden="false" customHeight="false" outlineLevel="0" collapsed="false">
      <c r="B30" s="34" t="s">
        <v>37</v>
      </c>
      <c r="C30" s="35" t="n">
        <f aca="false">1000*[1]44094418Exp!B$264</f>
        <v>0</v>
      </c>
      <c r="D30" s="36" t="n">
        <f aca="false">1000*[1]44094418Exp!C$264</f>
        <v>0</v>
      </c>
      <c r="E30" s="36" t="n">
        <f aca="false">1000*[1]44094418Exp!D$264</f>
        <v>0</v>
      </c>
      <c r="F30" s="36" t="n">
        <f aca="false">1000*[1]44094418Exp!E$264</f>
        <v>0</v>
      </c>
      <c r="G30" s="36" t="n">
        <f aca="false">1000*[1]44094418Exp!F$264</f>
        <v>0.005775</v>
      </c>
      <c r="H30" s="36" t="n">
        <f aca="false">1000*[1]44094418Exp!G$264</f>
        <v>0</v>
      </c>
      <c r="I30" s="36" t="n">
        <f aca="false">1000*[1]44094418Exp!H$264</f>
        <v>0</v>
      </c>
      <c r="J30" s="37" t="n">
        <f aca="false">1000*[1]44094418Exp!I$264</f>
        <v>0</v>
      </c>
      <c r="K30" s="37" t="n">
        <f aca="false">1000*[1]44094418Exp!J$264</f>
        <v>0</v>
      </c>
      <c r="L30" s="37" t="n">
        <f aca="false">1000*[1]44094418Exp!K$264</f>
        <v>0</v>
      </c>
      <c r="M30" s="37" t="n">
        <f aca="false">1000*[1]44094418Exp!L$264</f>
        <v>0</v>
      </c>
      <c r="N30" s="37" t="n">
        <f aca="false">1000*[1]44094418Exp!M$264</f>
        <v>0</v>
      </c>
      <c r="O30" s="37" t="n">
        <f aca="false">1000*[1]44094418Exp!N$264</f>
        <v>0.039949</v>
      </c>
      <c r="P30" s="37" t="n">
        <f aca="false">1000*[1]44094418Exp!O$264</f>
        <v>0.0199745</v>
      </c>
      <c r="Q30" s="37" t="n">
        <f aca="false">1000*[1]44094418Exp!P$264</f>
        <v>0</v>
      </c>
      <c r="R30" s="37" t="n">
        <f aca="false">1000*[1]44094418Exp!Q$264</f>
        <v>0</v>
      </c>
      <c r="S30" s="37" t="n">
        <f aca="false">1000*[1]44094418Exp!R$264</f>
        <v>0</v>
      </c>
      <c r="T30" s="37" t="n">
        <f aca="false">1000*[1]44094418Exp!S$264</f>
        <v>0</v>
      </c>
      <c r="U30" s="37" t="n">
        <f aca="false">1000*[1]44094418Exp!T$264</f>
        <v>0</v>
      </c>
      <c r="V30" s="37" t="n">
        <f aca="false">1000*[1]44094418Exp!U$264</f>
        <v>0</v>
      </c>
      <c r="W30" s="37" t="n">
        <f aca="false">1000*[1]44094418Exp!V$264</f>
        <v>0</v>
      </c>
      <c r="X30" s="37" t="n">
        <f aca="false">1000*[1]44094418Exp!W$264</f>
        <v>0</v>
      </c>
      <c r="Y30" s="37" t="n">
        <f aca="false">1000*[1]44094418Exp!X$264</f>
        <v>0</v>
      </c>
      <c r="Z30" s="37" t="n">
        <f aca="false">1000*[1]44094418Exp!Y$264</f>
        <v>0</v>
      </c>
      <c r="AA30" s="37" t="n">
        <f aca="false">1000*[1]44094418Exp!Z$264</f>
        <v>0</v>
      </c>
      <c r="AB30" s="37" t="n">
        <f aca="false">1000*[1]44094418Exp!AA$264</f>
        <v>0</v>
      </c>
      <c r="AC30" s="30"/>
      <c r="AD30" s="35" t="n">
        <f aca="false">[1]44094418Exp!AB$264</f>
        <v>0</v>
      </c>
      <c r="AE30" s="36" t="n">
        <f aca="false">[1]44094418Exp!AC$264</f>
        <v>0</v>
      </c>
      <c r="AF30" s="36" t="n">
        <f aca="false">[1]44094418Exp!AD$264</f>
        <v>0</v>
      </c>
      <c r="AG30" s="36" t="n">
        <f aca="false">[1]44094418Exp!AE$264</f>
        <v>0</v>
      </c>
      <c r="AH30" s="36" t="n">
        <f aca="false">[1]44094418Exp!AF$264</f>
        <v>0.003574</v>
      </c>
      <c r="AI30" s="36" t="n">
        <f aca="false">[1]44094418Exp!AG$264</f>
        <v>0</v>
      </c>
      <c r="AJ30" s="36" t="n">
        <f aca="false">[1]44094418Exp!AH$264</f>
        <v>0</v>
      </c>
      <c r="AK30" s="36" t="n">
        <f aca="false">[1]44094418Exp!AI$264</f>
        <v>0</v>
      </c>
      <c r="AL30" s="36" t="n">
        <f aca="false">[1]44094418Exp!AJ$264</f>
        <v>0</v>
      </c>
      <c r="AM30" s="36" t="n">
        <f aca="false">[1]44094418Exp!AK$264</f>
        <v>0</v>
      </c>
      <c r="AN30" s="36" t="n">
        <f aca="false">[1]44094418Exp!AL$264</f>
        <v>0</v>
      </c>
      <c r="AO30" s="36" t="n">
        <f aca="false">[1]44094418Exp!AM$264</f>
        <v>0</v>
      </c>
      <c r="AP30" s="36" t="n">
        <f aca="false">[1]44094418Exp!AN$264</f>
        <v>0.019643</v>
      </c>
      <c r="AQ30" s="36" t="n">
        <f aca="false">[1]44094418Exp!AO$264</f>
        <v>0.0098215</v>
      </c>
      <c r="AR30" s="36" t="n">
        <f aca="false">[1]44094418Exp!AP$264</f>
        <v>0</v>
      </c>
      <c r="AS30" s="36" t="n">
        <f aca="false">[1]44094418Exp!AQ$264</f>
        <v>0</v>
      </c>
      <c r="AT30" s="36" t="n">
        <f aca="false">[1]44094418Exp!AR$264</f>
        <v>0</v>
      </c>
      <c r="AU30" s="36" t="n">
        <f aca="false">[1]44094418Exp!AS$264</f>
        <v>0</v>
      </c>
      <c r="AV30" s="36" t="n">
        <f aca="false">[1]44094418Exp!AT$264</f>
        <v>0</v>
      </c>
      <c r="AW30" s="36" t="n">
        <f aca="false">[1]44094418Exp!AU$264</f>
        <v>0</v>
      </c>
      <c r="AX30" s="36" t="n">
        <f aca="false">[1]44094418Exp!AV$264</f>
        <v>0</v>
      </c>
      <c r="AY30" s="36" t="n">
        <f aca="false">[1]44094418Exp!AW$264</f>
        <v>0</v>
      </c>
      <c r="AZ30" s="36" t="n">
        <f aca="false">[1]44094418Exp!AX$264</f>
        <v>0</v>
      </c>
      <c r="BA30" s="36" t="n">
        <f aca="false">[1]44094418Exp!AY$264</f>
        <v>0</v>
      </c>
      <c r="BB30" s="36" t="n">
        <f aca="false">[1]44094418Exp!AZ$264</f>
        <v>0</v>
      </c>
      <c r="BC30" s="36" t="n">
        <f aca="false">[1]44094418Exp!BA$264</f>
        <v>0</v>
      </c>
      <c r="BD30" s="12"/>
    </row>
    <row r="31" customFormat="false" ht="12.9" hidden="false" customHeight="false" outlineLevel="0" collapsed="false">
      <c r="B31" s="34" t="s">
        <v>38</v>
      </c>
      <c r="C31" s="35" t="n">
        <f aca="false">1000*[1]94Exp!B$264</f>
        <v>0</v>
      </c>
      <c r="D31" s="36" t="n">
        <f aca="false">1000*[1]94Exp!C$264</f>
        <v>0</v>
      </c>
      <c r="E31" s="36" t="n">
        <f aca="false">1000*[1]94Exp!D$264</f>
        <v>0</v>
      </c>
      <c r="F31" s="36" t="n">
        <f aca="false">1000*[1]94Exp!E$264</f>
        <v>0</v>
      </c>
      <c r="G31" s="36" t="n">
        <f aca="false">1000*[1]94Exp!F$264</f>
        <v>0</v>
      </c>
      <c r="H31" s="36" t="n">
        <f aca="false">1000*[1]94Exp!G$264</f>
        <v>0</v>
      </c>
      <c r="I31" s="36" t="n">
        <f aca="false">1000*[1]94Exp!H$264</f>
        <v>0</v>
      </c>
      <c r="J31" s="37" t="n">
        <f aca="false">1000*[1]94Exp!I$264</f>
        <v>0</v>
      </c>
      <c r="K31" s="37" t="n">
        <f aca="false">1000*[1]94Exp!J$264</f>
        <v>0</v>
      </c>
      <c r="L31" s="37" t="n">
        <f aca="false">1000*[1]94Exp!K$264</f>
        <v>0</v>
      </c>
      <c r="M31" s="37" t="n">
        <f aca="false">1000*[1]94Exp!L$264</f>
        <v>0</v>
      </c>
      <c r="N31" s="37" t="n">
        <f aca="false">1000*[1]94Exp!M$264</f>
        <v>0</v>
      </c>
      <c r="O31" s="37" t="n">
        <f aca="false">1000*[1]94Exp!N$264</f>
        <v>0</v>
      </c>
      <c r="P31" s="37" t="n">
        <f aca="false">1000*[1]94Exp!O$264</f>
        <v>0</v>
      </c>
      <c r="Q31" s="37" t="n">
        <f aca="false">1000*[1]94Exp!P$264</f>
        <v>0</v>
      </c>
      <c r="R31" s="37" t="n">
        <f aca="false">1000*[1]94Exp!Q$264</f>
        <v>0</v>
      </c>
      <c r="S31" s="37" t="n">
        <f aca="false">1000*[1]94Exp!R$264</f>
        <v>0</v>
      </c>
      <c r="T31" s="37" t="n">
        <f aca="false">1000*[1]94Exp!S$264</f>
        <v>0</v>
      </c>
      <c r="U31" s="37" t="n">
        <f aca="false">1000*[1]94Exp!T$264</f>
        <v>0</v>
      </c>
      <c r="V31" s="37" t="n">
        <f aca="false">1000*[1]94Exp!U$264</f>
        <v>0</v>
      </c>
      <c r="W31" s="37" t="n">
        <f aca="false">1000*[1]94Exp!V$264</f>
        <v>0</v>
      </c>
      <c r="X31" s="37" t="n">
        <f aca="false">1000*[1]94Exp!W$264</f>
        <v>0</v>
      </c>
      <c r="Y31" s="37" t="n">
        <f aca="false">1000*[1]94Exp!X$264</f>
        <v>0</v>
      </c>
      <c r="Z31" s="37" t="n">
        <f aca="false">1000*[1]94Exp!Y$264</f>
        <v>0</v>
      </c>
      <c r="AA31" s="37" t="n">
        <f aca="false">1000*[1]94Exp!Z$264</f>
        <v>0</v>
      </c>
      <c r="AB31" s="37" t="n">
        <f aca="false">1000*[1]94Exp!AA$264</f>
        <v>0</v>
      </c>
      <c r="AC31" s="30"/>
      <c r="AD31" s="35" t="n">
        <f aca="false">[1]94Exp!AB$264</f>
        <v>0</v>
      </c>
      <c r="AE31" s="36" t="n">
        <f aca="false">[1]94Exp!AC$264</f>
        <v>0</v>
      </c>
      <c r="AF31" s="36" t="n">
        <f aca="false">[1]94Exp!AD$264</f>
        <v>0</v>
      </c>
      <c r="AG31" s="36" t="n">
        <f aca="false">[1]94Exp!AE$264</f>
        <v>0</v>
      </c>
      <c r="AH31" s="36" t="n">
        <f aca="false">[1]94Exp!AF$264</f>
        <v>0</v>
      </c>
      <c r="AI31" s="36" t="n">
        <f aca="false">[1]94Exp!AG$264</f>
        <v>0</v>
      </c>
      <c r="AJ31" s="36" t="n">
        <f aca="false">[1]94Exp!AH$264</f>
        <v>0</v>
      </c>
      <c r="AK31" s="36" t="n">
        <f aca="false">[1]94Exp!AI$264</f>
        <v>0</v>
      </c>
      <c r="AL31" s="36" t="n">
        <f aca="false">[1]94Exp!AJ$264</f>
        <v>0</v>
      </c>
      <c r="AM31" s="36" t="n">
        <f aca="false">[1]94Exp!AK$264</f>
        <v>0</v>
      </c>
      <c r="AN31" s="36" t="n">
        <f aca="false">[1]94Exp!AL$264</f>
        <v>0</v>
      </c>
      <c r="AO31" s="36" t="n">
        <f aca="false">[1]94Exp!AM$264</f>
        <v>0</v>
      </c>
      <c r="AP31" s="36" t="n">
        <f aca="false">[1]94Exp!AN$264</f>
        <v>0</v>
      </c>
      <c r="AQ31" s="36" t="n">
        <f aca="false">[1]94Exp!AO$264</f>
        <v>0</v>
      </c>
      <c r="AR31" s="36" t="n">
        <f aca="false">[1]94Exp!AP$264</f>
        <v>0</v>
      </c>
      <c r="AS31" s="36" t="n">
        <f aca="false">[1]94Exp!AQ$264</f>
        <v>0</v>
      </c>
      <c r="AT31" s="36" t="n">
        <f aca="false">[1]94Exp!AR$264</f>
        <v>0</v>
      </c>
      <c r="AU31" s="36" t="n">
        <f aca="false">[1]94Exp!AS$264</f>
        <v>0</v>
      </c>
      <c r="AV31" s="36" t="n">
        <f aca="false">[1]94Exp!AT$264</f>
        <v>0</v>
      </c>
      <c r="AW31" s="36" t="n">
        <f aca="false">[1]94Exp!AU$264</f>
        <v>0</v>
      </c>
      <c r="AX31" s="36" t="n">
        <f aca="false">[1]94Exp!AV$264</f>
        <v>0</v>
      </c>
      <c r="AY31" s="36" t="n">
        <f aca="false">[1]94Exp!AW$264</f>
        <v>0</v>
      </c>
      <c r="AZ31" s="36" t="n">
        <f aca="false">[1]94Exp!AX$264</f>
        <v>0</v>
      </c>
      <c r="BA31" s="36" t="n">
        <f aca="false">[1]94Exp!AY$264</f>
        <v>0</v>
      </c>
      <c r="BB31" s="36" t="n">
        <f aca="false">[1]94Exp!AZ$264</f>
        <v>0</v>
      </c>
      <c r="BC31" s="36" t="n">
        <f aca="false">[1]94Exp!BA$264</f>
        <v>0</v>
      </c>
      <c r="BD31" s="12"/>
    </row>
    <row r="32" customFormat="false" ht="12.9" hidden="false" customHeight="false" outlineLevel="0" collapsed="false">
      <c r="B32" s="38" t="s">
        <v>39</v>
      </c>
      <c r="C32" s="39" t="n">
        <f aca="false">C24-SUM(C25:C31)</f>
        <v>0.06125</v>
      </c>
      <c r="D32" s="40" t="n">
        <f aca="false">D24-SUM(D25:D31)</f>
        <v>0</v>
      </c>
      <c r="E32" s="40" t="n">
        <f aca="false">E24-SUM(E25:E31)</f>
        <v>0</v>
      </c>
      <c r="F32" s="40" t="n">
        <f aca="false">F24-SUM(F25:F31)</f>
        <v>0.000105000000000001</v>
      </c>
      <c r="G32" s="40" t="n">
        <f aca="false">G24-SUM(G25:G31)</f>
        <v>0.0011543</v>
      </c>
      <c r="H32" s="40" t="n">
        <f aca="false">H24-SUM(H25:H31)</f>
        <v>0.0014952</v>
      </c>
      <c r="I32" s="40" t="n">
        <f aca="false">I24-SUM(I25:I31)</f>
        <v>0</v>
      </c>
      <c r="J32" s="41" t="n">
        <f aca="false">J24-SUM(J25:J31)</f>
        <v>0.0044065</v>
      </c>
      <c r="K32" s="41" t="n">
        <f aca="false">K24-SUM(K25:K31)</f>
        <v>0.0043995</v>
      </c>
      <c r="L32" s="41" t="n">
        <f aca="false">L24-SUM(L25:L31)</f>
        <v>0.0016485</v>
      </c>
      <c r="M32" s="41" t="n">
        <f aca="false">M24-SUM(M25:M31)</f>
        <v>0.0061397</v>
      </c>
      <c r="N32" s="41" t="n">
        <f aca="false">N24-SUM(N25:N31)</f>
        <v>0.0019103</v>
      </c>
      <c r="O32" s="41" t="n">
        <f aca="false">O24-SUM(O25:O31)</f>
        <v>0.0332465</v>
      </c>
      <c r="P32" s="41" t="n">
        <f aca="false">P24-SUM(P25:P31)</f>
        <v>0.01662325</v>
      </c>
      <c r="Q32" s="41" t="n">
        <f aca="false">Q24-SUM(Q25:Q31)</f>
        <v>0</v>
      </c>
      <c r="R32" s="41" t="n">
        <f aca="false">R24-SUM(R25:R31)</f>
        <v>0.0002275</v>
      </c>
      <c r="S32" s="41" t="n">
        <f aca="false">S24-SUM(S25:S31)</f>
        <v>0.0008925</v>
      </c>
      <c r="T32" s="41" t="n">
        <f aca="false">T24-SUM(T25:T31)</f>
        <v>0</v>
      </c>
      <c r="U32" s="41" t="n">
        <f aca="false">U24-SUM(U25:U31)</f>
        <v>0</v>
      </c>
      <c r="V32" s="41" t="n">
        <f aca="false">V24-SUM(V25:V31)</f>
        <v>0</v>
      </c>
      <c r="W32" s="41" t="n">
        <f aca="false">W24-SUM(W25:W31)</f>
        <v>0</v>
      </c>
      <c r="X32" s="41" t="n">
        <f aca="false">X24-SUM(X25:X31)</f>
        <v>0</v>
      </c>
      <c r="Y32" s="41" t="n">
        <f aca="false">Y24-SUM(Y25:Y31)</f>
        <v>0</v>
      </c>
      <c r="Z32" s="41" t="n">
        <f aca="false">Z24-SUM(Z25:Z31)</f>
        <v>0</v>
      </c>
      <c r="AA32" s="41" t="n">
        <f aca="false">AA24-SUM(AA25:AA31)</f>
        <v>0</v>
      </c>
      <c r="AB32" s="41" t="n">
        <f aca="false">AB24-SUM(AB25:AB31)</f>
        <v>0</v>
      </c>
      <c r="AC32" s="30"/>
      <c r="AD32" s="39" t="n">
        <f aca="false">AD24-SUM(AD25:AD31)</f>
        <v>0.004594</v>
      </c>
      <c r="AE32" s="40" t="n">
        <f aca="false">AE24-SUM(AE25:AE31)</f>
        <v>0.001369</v>
      </c>
      <c r="AF32" s="40" t="n">
        <f aca="false">AF24-SUM(AF25:AF31)</f>
        <v>0.00142</v>
      </c>
      <c r="AG32" s="40" t="n">
        <f aca="false">AG24-SUM(AG25:AG31)</f>
        <v>0.000313</v>
      </c>
      <c r="AH32" s="40" t="n">
        <f aca="false">AH24-SUM(AH25:AH31)</f>
        <v>0.001653</v>
      </c>
      <c r="AI32" s="40" t="n">
        <f aca="false">AI24-SUM(AI25:AI31)</f>
        <v>0.001206</v>
      </c>
      <c r="AJ32" s="40" t="n">
        <f aca="false">AJ24-SUM(AJ25:AJ31)</f>
        <v>0.021334</v>
      </c>
      <c r="AK32" s="40" t="n">
        <f aca="false">AK24-SUM(AK25:AK31)</f>
        <v>0.006898</v>
      </c>
      <c r="AL32" s="40" t="n">
        <f aca="false">AL24-SUM(AL25:AL31)</f>
        <v>0.007575</v>
      </c>
      <c r="AM32" s="40" t="n">
        <f aca="false">AM24-SUM(AM25:AM31)</f>
        <v>0.002094</v>
      </c>
      <c r="AN32" s="40" t="n">
        <f aca="false">AN24-SUM(AN25:AN31)</f>
        <v>0.164788</v>
      </c>
      <c r="AO32" s="40" t="n">
        <f aca="false">AO24-SUM(AO25:AO31)</f>
        <v>0.034026</v>
      </c>
      <c r="AP32" s="40" t="n">
        <f aca="false">AP24-SUM(AP25:AP31)</f>
        <v>0.032003</v>
      </c>
      <c r="AQ32" s="40" t="n">
        <f aca="false">AQ24-SUM(AQ25:AQ31)</f>
        <v>0.0160015</v>
      </c>
      <c r="AR32" s="40" t="n">
        <f aca="false">AR24-SUM(AR25:AR31)</f>
        <v>0</v>
      </c>
      <c r="AS32" s="40" t="n">
        <f aca="false">AS24-SUM(AS25:AS31)</f>
        <v>0.000363</v>
      </c>
      <c r="AT32" s="40" t="n">
        <f aca="false">AT24-SUM(AT25:AT31)</f>
        <v>0.001129</v>
      </c>
      <c r="AU32" s="40" t="n">
        <f aca="false">AU24-SUM(AU25:AU31)</f>
        <v>0</v>
      </c>
      <c r="AV32" s="40" t="n">
        <f aca="false">AV24-SUM(AV25:AV31)</f>
        <v>0</v>
      </c>
      <c r="AW32" s="40" t="n">
        <f aca="false">AW24-SUM(AW25:AW31)</f>
        <v>0</v>
      </c>
      <c r="AX32" s="40" t="n">
        <f aca="false">AX24-SUM(AX25:AX31)</f>
        <v>0</v>
      </c>
      <c r="AY32" s="40" t="n">
        <f aca="false">AY24-SUM(AY25:AY31)</f>
        <v>0</v>
      </c>
      <c r="AZ32" s="40" t="n">
        <f aca="false">AZ24-SUM(AZ25:AZ31)</f>
        <v>0</v>
      </c>
      <c r="BA32" s="40" t="n">
        <f aca="false">BA24-SUM(BA25:BA31)</f>
        <v>0</v>
      </c>
      <c r="BB32" s="40" t="n">
        <f aca="false">BB24-SUM(BB25:BB31)</f>
        <v>0</v>
      </c>
      <c r="BC32" s="40" t="n">
        <f aca="false">BC24-SUM(BC25:BC31)</f>
        <v>0</v>
      </c>
      <c r="BD32" s="12"/>
    </row>
    <row r="33" customFormat="false" ht="20.05" hidden="false" customHeight="true" outlineLevel="0" collapsed="false">
      <c r="B33" s="21" t="s">
        <v>40</v>
      </c>
      <c r="C33" s="22" t="n">
        <f aca="false">1000*[1]PaperSectorMinusCoreVPAExp!B$264</f>
        <v>0</v>
      </c>
      <c r="D33" s="23" t="n">
        <f aca="false">1000*[1]PaperSectorMinusCoreVPAExp!C$264</f>
        <v>0.016604</v>
      </c>
      <c r="E33" s="23" t="n">
        <f aca="false">1000*[1]PaperSectorMinusCoreVPAExp!D$264</f>
        <v>0</v>
      </c>
      <c r="F33" s="23" t="n">
        <f aca="false">1000*[1]PaperSectorMinusCoreVPAExp!E$264</f>
        <v>0.0011445</v>
      </c>
      <c r="G33" s="23" t="n">
        <f aca="false">1000*[1]PaperSectorMinusCoreVPAExp!F$264</f>
        <v>0.0078995</v>
      </c>
      <c r="H33" s="23" t="n">
        <f aca="false">1000*[1]PaperSectorMinusCoreVPAExp!G$264</f>
        <v>0.0020405</v>
      </c>
      <c r="I33" s="23" t="n">
        <f aca="false">1000*[1]PaperSectorMinusCoreVPAExp!H$264</f>
        <v>0.002779</v>
      </c>
      <c r="J33" s="24" t="n">
        <f aca="false">1000*[1]PaperSectorMinusCoreVPAExp!I$264</f>
        <v>0.0208418</v>
      </c>
      <c r="K33" s="24" t="n">
        <f aca="false">1000*[1]PaperSectorMinusCoreVPAExp!J$264</f>
        <v>0.0813099</v>
      </c>
      <c r="L33" s="24" t="n">
        <f aca="false">1000*[1]PaperSectorMinusCoreVPAExp!K$264</f>
        <v>0.044198</v>
      </c>
      <c r="M33" s="24" t="n">
        <f aca="false">1000*[1]PaperSectorMinusCoreVPAExp!L$264</f>
        <v>0.127078</v>
      </c>
      <c r="N33" s="24" t="n">
        <f aca="false">1000*[1]PaperSectorMinusCoreVPAExp!M$264</f>
        <v>0.0226275</v>
      </c>
      <c r="O33" s="24" t="n">
        <f aca="false">1000*[1]PaperSectorMinusCoreVPAExp!N$264</f>
        <v>0.0268135</v>
      </c>
      <c r="P33" s="24" t="n">
        <f aca="false">1000*[1]PaperSectorMinusCoreVPAExp!O$264</f>
        <v>0.0224245</v>
      </c>
      <c r="Q33" s="24" t="n">
        <f aca="false">1000*[1]PaperSectorMinusCoreVPAExp!P$264</f>
        <v>0.0180355</v>
      </c>
      <c r="R33" s="24" t="n">
        <f aca="false">1000*[1]PaperSectorMinusCoreVPAExp!Q$264</f>
        <v>0.0204085</v>
      </c>
      <c r="S33" s="24" t="n">
        <f aca="false">1000*[1]PaperSectorMinusCoreVPAExp!R$264</f>
        <v>0.054152</v>
      </c>
      <c r="T33" s="24" t="n">
        <f aca="false">1000*[1]PaperSectorMinusCoreVPAExp!S$264</f>
        <v>0</v>
      </c>
      <c r="U33" s="24" t="n">
        <f aca="false">1000*[1]PaperSectorMinusCoreVPAExp!T$264</f>
        <v>0</v>
      </c>
      <c r="V33" s="24" t="n">
        <f aca="false">1000*[1]PaperSectorMinusCoreVPAExp!U$264</f>
        <v>0</v>
      </c>
      <c r="W33" s="24" t="n">
        <f aca="false">1000*[1]PaperSectorMinusCoreVPAExp!V$264</f>
        <v>0</v>
      </c>
      <c r="X33" s="24" t="n">
        <f aca="false">1000*[1]PaperSectorMinusCoreVPAExp!W$264</f>
        <v>0</v>
      </c>
      <c r="Y33" s="24" t="n">
        <f aca="false">1000*[1]PaperSectorMinusCoreVPAExp!X$264</f>
        <v>0</v>
      </c>
      <c r="Z33" s="24" t="n">
        <f aca="false">1000*[1]PaperSectorMinusCoreVPAExp!Y$264</f>
        <v>0</v>
      </c>
      <c r="AA33" s="24" t="n">
        <f aca="false">1000*[1]PaperSectorMinusCoreVPAExp!Z$264</f>
        <v>0</v>
      </c>
      <c r="AB33" s="24" t="n">
        <f aca="false">1000*[1]PaperSectorMinusCoreVPAExp!AA$264</f>
        <v>0</v>
      </c>
      <c r="AC33" s="30"/>
      <c r="AD33" s="22" t="n">
        <f aca="false">[1]PaperSectorMinusCoreVPAExp!AB$264</f>
        <v>0</v>
      </c>
      <c r="AE33" s="23" t="n">
        <f aca="false">[1]PaperSectorMinusCoreVPAExp!AC$264</f>
        <v>0.009441</v>
      </c>
      <c r="AF33" s="23" t="n">
        <f aca="false">[1]PaperSectorMinusCoreVPAExp!AD$264</f>
        <v>0</v>
      </c>
      <c r="AG33" s="23" t="n">
        <f aca="false">[1]PaperSectorMinusCoreVPAExp!AE$264</f>
        <v>0.005363</v>
      </c>
      <c r="AH33" s="23" t="n">
        <f aca="false">[1]PaperSectorMinusCoreVPAExp!AF$264</f>
        <v>0.002052</v>
      </c>
      <c r="AI33" s="23" t="n">
        <f aca="false">[1]PaperSectorMinusCoreVPAExp!AG$264</f>
        <v>0.003021</v>
      </c>
      <c r="AJ33" s="23" t="n">
        <f aca="false">[1]PaperSectorMinusCoreVPAExp!AH$264</f>
        <v>0.000849</v>
      </c>
      <c r="AK33" s="23" t="n">
        <f aca="false">[1]PaperSectorMinusCoreVPAExp!AI$264</f>
        <v>0.00838</v>
      </c>
      <c r="AL33" s="23" t="n">
        <f aca="false">[1]PaperSectorMinusCoreVPAExp!AJ$264</f>
        <v>0.032216</v>
      </c>
      <c r="AM33" s="23" t="n">
        <f aca="false">[1]PaperSectorMinusCoreVPAExp!AK$264</f>
        <v>0.043584</v>
      </c>
      <c r="AN33" s="23" t="n">
        <f aca="false">[1]PaperSectorMinusCoreVPAExp!AL$264</f>
        <v>0.070968</v>
      </c>
      <c r="AO33" s="23" t="n">
        <f aca="false">[1]PaperSectorMinusCoreVPAExp!AM$264</f>
        <v>0.123992</v>
      </c>
      <c r="AP33" s="23" t="n">
        <f aca="false">[1]PaperSectorMinusCoreVPAExp!AN$264</f>
        <v>0.035001</v>
      </c>
      <c r="AQ33" s="23" t="n">
        <f aca="false">[1]PaperSectorMinusCoreVPAExp!AO$264</f>
        <v>0.0381385</v>
      </c>
      <c r="AR33" s="23" t="n">
        <f aca="false">[1]PaperSectorMinusCoreVPAExp!AP$264</f>
        <v>0.041276</v>
      </c>
      <c r="AS33" s="23" t="n">
        <f aca="false">[1]PaperSectorMinusCoreVPAExp!AQ$264</f>
        <v>0.04665</v>
      </c>
      <c r="AT33" s="23" t="n">
        <f aca="false">[1]PaperSectorMinusCoreVPAExp!AR$264</f>
        <v>0.038599</v>
      </c>
      <c r="AU33" s="23" t="n">
        <f aca="false">[1]PaperSectorMinusCoreVPAExp!AS$264</f>
        <v>0</v>
      </c>
      <c r="AV33" s="23" t="n">
        <f aca="false">[1]PaperSectorMinusCoreVPAExp!AT$264</f>
        <v>0</v>
      </c>
      <c r="AW33" s="23" t="n">
        <f aca="false">[1]PaperSectorMinusCoreVPAExp!AU$264</f>
        <v>0</v>
      </c>
      <c r="AX33" s="23" t="n">
        <f aca="false">[1]PaperSectorMinusCoreVPAExp!AV$264</f>
        <v>0</v>
      </c>
      <c r="AY33" s="23" t="n">
        <f aca="false">[1]PaperSectorMinusCoreVPAExp!AW$264</f>
        <v>0</v>
      </c>
      <c r="AZ33" s="23" t="n">
        <f aca="false">[1]PaperSectorMinusCoreVPAExp!AX$264</f>
        <v>0</v>
      </c>
      <c r="BA33" s="23" t="n">
        <f aca="false">[1]PaperSectorMinusCoreVPAExp!AY$264</f>
        <v>0</v>
      </c>
      <c r="BB33" s="23" t="n">
        <f aca="false">[1]PaperSectorMinusCoreVPAExp!AZ$264</f>
        <v>0</v>
      </c>
      <c r="BC33" s="23" t="n">
        <f aca="false">[1]PaperSectorMinusCoreVPAExp!BA$264</f>
        <v>0</v>
      </c>
      <c r="BD33" s="12"/>
    </row>
    <row r="34" customFormat="false" ht="12.9" hidden="false" customHeight="false" outlineLevel="0" collapsed="false">
      <c r="B34" s="34" t="s">
        <v>41</v>
      </c>
      <c r="C34" s="35" t="n">
        <f aca="false">1000*[1]440123Exp!B$264</f>
        <v>0</v>
      </c>
      <c r="D34" s="36" t="n">
        <f aca="false">1000*[1]440123Exp!C$264</f>
        <v>0</v>
      </c>
      <c r="E34" s="36" t="n">
        <f aca="false">1000*[1]440123Exp!D$264</f>
        <v>0</v>
      </c>
      <c r="F34" s="36" t="n">
        <f aca="false">1000*[1]440123Exp!E$264</f>
        <v>0</v>
      </c>
      <c r="G34" s="36" t="n">
        <f aca="false">1000*[1]440123Exp!F$264</f>
        <v>0</v>
      </c>
      <c r="H34" s="36" t="n">
        <f aca="false">1000*[1]440123Exp!G$264</f>
        <v>0</v>
      </c>
      <c r="I34" s="36" t="n">
        <f aca="false">1000*[1]440123Exp!H$264</f>
        <v>0</v>
      </c>
      <c r="J34" s="37" t="n">
        <f aca="false">1000*[1]440123Exp!I$264</f>
        <v>0</v>
      </c>
      <c r="K34" s="37" t="n">
        <f aca="false">1000*[1]440123Exp!J$264</f>
        <v>0</v>
      </c>
      <c r="L34" s="37" t="n">
        <f aca="false">1000*[1]440123Exp!K$264</f>
        <v>0</v>
      </c>
      <c r="M34" s="37" t="n">
        <f aca="false">1000*[1]440123Exp!L$264</f>
        <v>0</v>
      </c>
      <c r="N34" s="37" t="n">
        <f aca="false">1000*[1]440123Exp!M$264</f>
        <v>0</v>
      </c>
      <c r="O34" s="37" t="n">
        <f aca="false">1000*[1]440123Exp!N$264</f>
        <v>0</v>
      </c>
      <c r="P34" s="37" t="n">
        <f aca="false">1000*[1]440123Exp!O$264</f>
        <v>0</v>
      </c>
      <c r="Q34" s="37" t="n">
        <f aca="false">1000*[1]440123Exp!P$264</f>
        <v>0</v>
      </c>
      <c r="R34" s="37" t="n">
        <f aca="false">1000*[1]440123Exp!Q$264</f>
        <v>0</v>
      </c>
      <c r="S34" s="37" t="n">
        <f aca="false">1000*[1]440123Exp!R$264</f>
        <v>0</v>
      </c>
      <c r="T34" s="37" t="n">
        <f aca="false">1000*[1]440123Exp!S$264</f>
        <v>0</v>
      </c>
      <c r="U34" s="37" t="n">
        <f aca="false">1000*[1]440123Exp!T$264</f>
        <v>0</v>
      </c>
      <c r="V34" s="37" t="n">
        <f aca="false">1000*[1]440123Exp!U$264</f>
        <v>0</v>
      </c>
      <c r="W34" s="37" t="n">
        <f aca="false">1000*[1]440123Exp!V$264</f>
        <v>0</v>
      </c>
      <c r="X34" s="37" t="n">
        <f aca="false">1000*[1]440123Exp!W$264</f>
        <v>0</v>
      </c>
      <c r="Y34" s="37" t="n">
        <f aca="false">1000*[1]440123Exp!X$264</f>
        <v>0</v>
      </c>
      <c r="Z34" s="37" t="n">
        <f aca="false">1000*[1]440123Exp!Y$264</f>
        <v>0</v>
      </c>
      <c r="AA34" s="37" t="n">
        <f aca="false">1000*[1]440123Exp!Z$264</f>
        <v>0</v>
      </c>
      <c r="AB34" s="37" t="n">
        <f aca="false">1000*[1]440123Exp!AA$264</f>
        <v>0</v>
      </c>
      <c r="AC34" s="30"/>
      <c r="AD34" s="35" t="n">
        <f aca="false">[1]440123Exp!AB$264</f>
        <v>0</v>
      </c>
      <c r="AE34" s="36" t="n">
        <f aca="false">[1]440123Exp!AC$264</f>
        <v>0</v>
      </c>
      <c r="AF34" s="36" t="n">
        <f aca="false">[1]440123Exp!AD$264</f>
        <v>0</v>
      </c>
      <c r="AG34" s="36" t="n">
        <f aca="false">[1]440123Exp!AE$264</f>
        <v>0</v>
      </c>
      <c r="AH34" s="36" t="n">
        <f aca="false">[1]440123Exp!AF$264</f>
        <v>0</v>
      </c>
      <c r="AI34" s="36" t="n">
        <f aca="false">[1]440123Exp!AG$264</f>
        <v>0</v>
      </c>
      <c r="AJ34" s="36" t="n">
        <f aca="false">[1]440123Exp!AH$264</f>
        <v>0</v>
      </c>
      <c r="AK34" s="36" t="n">
        <f aca="false">[1]440123Exp!AI$264</f>
        <v>0</v>
      </c>
      <c r="AL34" s="36" t="n">
        <f aca="false">[1]440123Exp!AJ$264</f>
        <v>0</v>
      </c>
      <c r="AM34" s="36" t="n">
        <f aca="false">[1]440123Exp!AK$264</f>
        <v>0</v>
      </c>
      <c r="AN34" s="36" t="n">
        <f aca="false">[1]440123Exp!AL$264</f>
        <v>0</v>
      </c>
      <c r="AO34" s="36" t="n">
        <f aca="false">[1]440123Exp!AM$264</f>
        <v>0</v>
      </c>
      <c r="AP34" s="36" t="n">
        <f aca="false">[1]440123Exp!AN$264</f>
        <v>0</v>
      </c>
      <c r="AQ34" s="36" t="n">
        <f aca="false">[1]440123Exp!AO$264</f>
        <v>0</v>
      </c>
      <c r="AR34" s="36" t="n">
        <f aca="false">[1]440123Exp!AP$264</f>
        <v>0</v>
      </c>
      <c r="AS34" s="36" t="n">
        <f aca="false">[1]440123Exp!AQ$264</f>
        <v>0</v>
      </c>
      <c r="AT34" s="36" t="n">
        <f aca="false">[1]440123Exp!AR$264</f>
        <v>0</v>
      </c>
      <c r="AU34" s="36" t="n">
        <f aca="false">[1]440123Exp!AS$264</f>
        <v>0</v>
      </c>
      <c r="AV34" s="36" t="n">
        <f aca="false">[1]440123Exp!AT$264</f>
        <v>0</v>
      </c>
      <c r="AW34" s="36" t="n">
        <f aca="false">[1]440123Exp!AU$264</f>
        <v>0</v>
      </c>
      <c r="AX34" s="36" t="n">
        <f aca="false">[1]440123Exp!AV$264</f>
        <v>0</v>
      </c>
      <c r="AY34" s="36" t="n">
        <f aca="false">[1]440123Exp!AW$264</f>
        <v>0</v>
      </c>
      <c r="AZ34" s="36" t="n">
        <f aca="false">[1]440123Exp!AX$264</f>
        <v>0</v>
      </c>
      <c r="BA34" s="36" t="n">
        <f aca="false">[1]440123Exp!AY$264</f>
        <v>0</v>
      </c>
      <c r="BB34" s="36" t="n">
        <f aca="false">[1]440123Exp!AZ$264</f>
        <v>0</v>
      </c>
      <c r="BC34" s="36" t="n">
        <f aca="false">[1]440123Exp!BA$264</f>
        <v>0</v>
      </c>
      <c r="BD34" s="12"/>
    </row>
    <row r="35" customFormat="false" ht="12.9" hidden="false" customHeight="false" outlineLevel="0" collapsed="false">
      <c r="B35" s="34" t="s">
        <v>42</v>
      </c>
      <c r="C35" s="35" t="n">
        <f aca="false">1000*'[1]4701-5Exp'!B$264</f>
        <v>0</v>
      </c>
      <c r="D35" s="36" t="n">
        <f aca="false">1000*'[1]4701-5Exp'!C$264</f>
        <v>0</v>
      </c>
      <c r="E35" s="36" t="n">
        <f aca="false">1000*'[1]4701-5Exp'!D$264</f>
        <v>0</v>
      </c>
      <c r="F35" s="36" t="n">
        <f aca="false">1000*'[1]4701-5Exp'!E$264</f>
        <v>0</v>
      </c>
      <c r="G35" s="36" t="n">
        <f aca="false">1000*'[1]4701-5Exp'!F$264</f>
        <v>0</v>
      </c>
      <c r="H35" s="36" t="n">
        <f aca="false">1000*'[1]4701-5Exp'!G$264</f>
        <v>0</v>
      </c>
      <c r="I35" s="36" t="n">
        <f aca="false">1000*'[1]4701-5Exp'!H$264</f>
        <v>0</v>
      </c>
      <c r="J35" s="37" t="n">
        <f aca="false">1000*'[1]4701-5Exp'!I$264</f>
        <v>0</v>
      </c>
      <c r="K35" s="37" t="n">
        <f aca="false">1000*'[1]4701-5Exp'!J$264</f>
        <v>0</v>
      </c>
      <c r="L35" s="37" t="n">
        <f aca="false">1000*'[1]4701-5Exp'!K$264</f>
        <v>0</v>
      </c>
      <c r="M35" s="37" t="n">
        <f aca="false">1000*'[1]4701-5Exp'!L$264</f>
        <v>0</v>
      </c>
      <c r="N35" s="37" t="n">
        <f aca="false">1000*'[1]4701-5Exp'!M$264</f>
        <v>0</v>
      </c>
      <c r="O35" s="37" t="n">
        <f aca="false">1000*'[1]4701-5Exp'!N$264</f>
        <v>0</v>
      </c>
      <c r="P35" s="37" t="n">
        <f aca="false">1000*'[1]4701-5Exp'!O$264</f>
        <v>0</v>
      </c>
      <c r="Q35" s="37" t="n">
        <f aca="false">1000*'[1]4701-5Exp'!P$264</f>
        <v>0</v>
      </c>
      <c r="R35" s="37" t="n">
        <f aca="false">1000*'[1]4701-5Exp'!Q$264</f>
        <v>0</v>
      </c>
      <c r="S35" s="37" t="n">
        <f aca="false">1000*'[1]4701-5Exp'!R$264</f>
        <v>0</v>
      </c>
      <c r="T35" s="37" t="n">
        <f aca="false">1000*'[1]4701-5Exp'!S$264</f>
        <v>0</v>
      </c>
      <c r="U35" s="37" t="n">
        <f aca="false">1000*'[1]4701-5Exp'!T$264</f>
        <v>0</v>
      </c>
      <c r="V35" s="37" t="n">
        <f aca="false">1000*'[1]4701-5Exp'!U$264</f>
        <v>0</v>
      </c>
      <c r="W35" s="37" t="n">
        <f aca="false">1000*'[1]4701-5Exp'!V$264</f>
        <v>0</v>
      </c>
      <c r="X35" s="37" t="n">
        <f aca="false">1000*'[1]4701-5Exp'!W$264</f>
        <v>0</v>
      </c>
      <c r="Y35" s="37" t="n">
        <f aca="false">1000*'[1]4701-5Exp'!X$264</f>
        <v>0</v>
      </c>
      <c r="Z35" s="37" t="n">
        <f aca="false">1000*'[1]4701-5Exp'!Y$264</f>
        <v>0</v>
      </c>
      <c r="AA35" s="37" t="n">
        <f aca="false">1000*'[1]4701-5Exp'!Z$264</f>
        <v>0</v>
      </c>
      <c r="AB35" s="37" t="n">
        <f aca="false">1000*'[1]4701-5Exp'!AA$264</f>
        <v>0</v>
      </c>
      <c r="AC35" s="53"/>
      <c r="AD35" s="35" t="n">
        <f aca="false">'[1]4701-5Exp'!AB$264</f>
        <v>0</v>
      </c>
      <c r="AE35" s="36" t="n">
        <f aca="false">'[1]4701-5Exp'!AC$264</f>
        <v>0</v>
      </c>
      <c r="AF35" s="36" t="n">
        <f aca="false">'[1]4701-5Exp'!AD$264</f>
        <v>0</v>
      </c>
      <c r="AG35" s="36" t="n">
        <f aca="false">'[1]4701-5Exp'!AE$264</f>
        <v>0</v>
      </c>
      <c r="AH35" s="36" t="n">
        <f aca="false">'[1]4701-5Exp'!AF$264</f>
        <v>0</v>
      </c>
      <c r="AI35" s="36" t="n">
        <f aca="false">'[1]4701-5Exp'!AG$264</f>
        <v>0</v>
      </c>
      <c r="AJ35" s="36" t="n">
        <f aca="false">'[1]4701-5Exp'!AH$264</f>
        <v>0</v>
      </c>
      <c r="AK35" s="36" t="n">
        <f aca="false">'[1]4701-5Exp'!AI$264</f>
        <v>0</v>
      </c>
      <c r="AL35" s="36" t="n">
        <f aca="false">'[1]4701-5Exp'!AJ$264</f>
        <v>0</v>
      </c>
      <c r="AM35" s="36" t="n">
        <f aca="false">'[1]4701-5Exp'!AK$264</f>
        <v>0</v>
      </c>
      <c r="AN35" s="36" t="n">
        <f aca="false">'[1]4701-5Exp'!AL$264</f>
        <v>0</v>
      </c>
      <c r="AO35" s="36" t="n">
        <f aca="false">'[1]4701-5Exp'!AM$264</f>
        <v>0</v>
      </c>
      <c r="AP35" s="36" t="n">
        <f aca="false">'[1]4701-5Exp'!AN$264</f>
        <v>0</v>
      </c>
      <c r="AQ35" s="36" t="n">
        <f aca="false">'[1]4701-5Exp'!AO$264</f>
        <v>0</v>
      </c>
      <c r="AR35" s="36" t="n">
        <f aca="false">'[1]4701-5Exp'!AP$264</f>
        <v>0</v>
      </c>
      <c r="AS35" s="36" t="n">
        <f aca="false">'[1]4701-5Exp'!AQ$264</f>
        <v>0</v>
      </c>
      <c r="AT35" s="36" t="n">
        <f aca="false">'[1]4701-5Exp'!AR$264</f>
        <v>0</v>
      </c>
      <c r="AU35" s="36" t="n">
        <f aca="false">'[1]4701-5Exp'!AS$264</f>
        <v>0</v>
      </c>
      <c r="AV35" s="36" t="n">
        <f aca="false">'[1]4701-5Exp'!AT$264</f>
        <v>0</v>
      </c>
      <c r="AW35" s="36" t="n">
        <f aca="false">'[1]4701-5Exp'!AU$264</f>
        <v>0</v>
      </c>
      <c r="AX35" s="36" t="n">
        <f aca="false">'[1]4701-5Exp'!AV$264</f>
        <v>0</v>
      </c>
      <c r="AY35" s="36" t="n">
        <f aca="false">'[1]4701-5Exp'!AW$264</f>
        <v>0</v>
      </c>
      <c r="AZ35" s="36" t="n">
        <f aca="false">'[1]4701-5Exp'!AX$264</f>
        <v>0</v>
      </c>
      <c r="BA35" s="36" t="n">
        <f aca="false">'[1]4701-5Exp'!AY$264</f>
        <v>0</v>
      </c>
      <c r="BB35" s="36" t="n">
        <f aca="false">'[1]4701-5Exp'!AZ$264</f>
        <v>0</v>
      </c>
      <c r="BC35" s="36" t="n">
        <f aca="false">'[1]4701-5Exp'!BA$264</f>
        <v>0</v>
      </c>
      <c r="BD35" s="12"/>
    </row>
    <row r="36" customFormat="false" ht="13.6" hidden="false" customHeight="false" outlineLevel="0" collapsed="false">
      <c r="B36" s="42" t="s">
        <v>43</v>
      </c>
      <c r="C36" s="43" t="n">
        <f aca="false">1000*[1]48Exp!B$264</f>
        <v>0</v>
      </c>
      <c r="D36" s="44" t="n">
        <f aca="false">1000*[1]48Exp!C$264</f>
        <v>0.016604</v>
      </c>
      <c r="E36" s="44" t="n">
        <f aca="false">1000*[1]48Exp!D$264</f>
        <v>0</v>
      </c>
      <c r="F36" s="44" t="n">
        <f aca="false">1000*[1]48Exp!E$264</f>
        <v>0.0011445</v>
      </c>
      <c r="G36" s="44" t="n">
        <f aca="false">1000*[1]48Exp!F$264</f>
        <v>0.0078995</v>
      </c>
      <c r="H36" s="44" t="n">
        <f aca="false">1000*[1]48Exp!G$264</f>
        <v>0.0020405</v>
      </c>
      <c r="I36" s="44" t="n">
        <f aca="false">1000*[1]48Exp!H$264</f>
        <v>0.002779</v>
      </c>
      <c r="J36" s="45" t="n">
        <f aca="false">1000*[1]48Exp!I$264</f>
        <v>0.0208418</v>
      </c>
      <c r="K36" s="45" t="n">
        <f aca="false">1000*[1]48Exp!J$264</f>
        <v>0.0813099</v>
      </c>
      <c r="L36" s="45" t="n">
        <f aca="false">1000*[1]48Exp!K$264</f>
        <v>0.044198</v>
      </c>
      <c r="M36" s="45" t="n">
        <f aca="false">1000*[1]48Exp!L$264</f>
        <v>0.127078</v>
      </c>
      <c r="N36" s="45" t="n">
        <f aca="false">1000*[1]48Exp!M$264</f>
        <v>0.0226275</v>
      </c>
      <c r="O36" s="45" t="n">
        <f aca="false">1000*[1]48Exp!N$264</f>
        <v>0.0268135</v>
      </c>
      <c r="P36" s="45" t="n">
        <f aca="false">1000*[1]48Exp!O$264</f>
        <v>0.0224245</v>
      </c>
      <c r="Q36" s="45" t="n">
        <f aca="false">1000*[1]48Exp!P$264</f>
        <v>0.0180355</v>
      </c>
      <c r="R36" s="45" t="n">
        <f aca="false">1000*[1]48Exp!Q$264</f>
        <v>0.0204085</v>
      </c>
      <c r="S36" s="45" t="n">
        <f aca="false">1000*[1]48Exp!R$264</f>
        <v>0.054152</v>
      </c>
      <c r="T36" s="45" t="n">
        <f aca="false">1000*[1]48Exp!S$264</f>
        <v>0</v>
      </c>
      <c r="U36" s="45" t="n">
        <f aca="false">1000*[1]48Exp!T$264</f>
        <v>0</v>
      </c>
      <c r="V36" s="45" t="n">
        <f aca="false">1000*[1]48Exp!U$264</f>
        <v>0</v>
      </c>
      <c r="W36" s="45" t="n">
        <f aca="false">1000*[1]48Exp!V$264</f>
        <v>0</v>
      </c>
      <c r="X36" s="45" t="n">
        <f aca="false">1000*[1]48Exp!W$264</f>
        <v>0</v>
      </c>
      <c r="Y36" s="45" t="n">
        <f aca="false">1000*[1]48Exp!X$264</f>
        <v>0</v>
      </c>
      <c r="Z36" s="45" t="n">
        <f aca="false">1000*[1]48Exp!Y$264</f>
        <v>0</v>
      </c>
      <c r="AA36" s="45" t="n">
        <f aca="false">1000*[1]48Exp!Z$264</f>
        <v>0</v>
      </c>
      <c r="AB36" s="45" t="n">
        <f aca="false">1000*[1]48Exp!AA$264</f>
        <v>0</v>
      </c>
      <c r="AC36" s="54"/>
      <c r="AD36" s="43" t="n">
        <f aca="false">[1]48Exp!AB$264</f>
        <v>0</v>
      </c>
      <c r="AE36" s="44" t="n">
        <f aca="false">[1]48Exp!AC$264</f>
        <v>0.009441</v>
      </c>
      <c r="AF36" s="44" t="n">
        <f aca="false">[1]48Exp!AD$264</f>
        <v>0</v>
      </c>
      <c r="AG36" s="44" t="n">
        <f aca="false">[1]48Exp!AE$264</f>
        <v>0.005363</v>
      </c>
      <c r="AH36" s="44" t="n">
        <f aca="false">[1]48Exp!AF$264</f>
        <v>0.002052</v>
      </c>
      <c r="AI36" s="44" t="n">
        <f aca="false">[1]48Exp!AG$264</f>
        <v>0.003021</v>
      </c>
      <c r="AJ36" s="44" t="n">
        <f aca="false">[1]48Exp!AH$264</f>
        <v>0.000849</v>
      </c>
      <c r="AK36" s="44" t="n">
        <f aca="false">[1]48Exp!AI$264</f>
        <v>0.00838</v>
      </c>
      <c r="AL36" s="44" t="n">
        <f aca="false">[1]48Exp!AJ$264</f>
        <v>0.032216</v>
      </c>
      <c r="AM36" s="44" t="n">
        <f aca="false">[1]48Exp!AK$264</f>
        <v>0.043584</v>
      </c>
      <c r="AN36" s="44" t="n">
        <f aca="false">[1]48Exp!AL$264</f>
        <v>0.070968</v>
      </c>
      <c r="AO36" s="44" t="n">
        <f aca="false">[1]48Exp!AM$264</f>
        <v>0.123992</v>
      </c>
      <c r="AP36" s="44" t="n">
        <f aca="false">[1]48Exp!AN$264</f>
        <v>0.035001</v>
      </c>
      <c r="AQ36" s="44" t="n">
        <f aca="false">[1]48Exp!AO$264</f>
        <v>0.0381385</v>
      </c>
      <c r="AR36" s="44" t="n">
        <f aca="false">[1]48Exp!AP$264</f>
        <v>0.041276</v>
      </c>
      <c r="AS36" s="44" t="n">
        <f aca="false">[1]48Exp!AQ$264</f>
        <v>0.04665</v>
      </c>
      <c r="AT36" s="44" t="n">
        <f aca="false">[1]48Exp!AR$264</f>
        <v>0.038599</v>
      </c>
      <c r="AU36" s="44" t="n">
        <f aca="false">[1]48Exp!AS$264</f>
        <v>0</v>
      </c>
      <c r="AV36" s="44" t="n">
        <f aca="false">[1]48Exp!AT$264</f>
        <v>0</v>
      </c>
      <c r="AW36" s="44" t="n">
        <f aca="false">[1]48Exp!AU$264</f>
        <v>0</v>
      </c>
      <c r="AX36" s="44" t="n">
        <f aca="false">[1]48Exp!AV$264</f>
        <v>0</v>
      </c>
      <c r="AY36" s="44" t="n">
        <f aca="false">[1]48Exp!AW$264</f>
        <v>0</v>
      </c>
      <c r="AZ36" s="44" t="n">
        <f aca="false">[1]48Exp!AX$264</f>
        <v>0</v>
      </c>
      <c r="BA36" s="44" t="n">
        <f aca="false">[1]48Exp!AY$264</f>
        <v>0</v>
      </c>
      <c r="BB36" s="44" t="n">
        <f aca="false">[1]48Exp!AZ$264</f>
        <v>0</v>
      </c>
      <c r="BC36" s="44" t="n">
        <f aca="false">[1]48Exp!BA$264</f>
        <v>0</v>
      </c>
      <c r="BD36" s="12"/>
    </row>
    <row r="37" customFormat="false" ht="13.6" hidden="false" customHeight="false" outlineLevel="0" collapsed="false">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row>
  </sheetData>
  <mergeCells count="9">
    <mergeCell ref="B2:B3"/>
    <mergeCell ref="C2:AB2"/>
    <mergeCell ref="AD2:BC2"/>
    <mergeCell ref="C3:AB3"/>
    <mergeCell ref="AD3:BC3"/>
    <mergeCell ref="C5:AB5"/>
    <mergeCell ref="AD5:BC5"/>
    <mergeCell ref="C21:AB21"/>
    <mergeCell ref="AD21:B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CoreVPAImp!$B$263</f>
        <v>2.787325636</v>
      </c>
      <c r="D5" s="64" t="n">
        <f aca="false">1000/$A$1*[1]CoreVPAImp!$C$263</f>
        <v>3.0336551</v>
      </c>
      <c r="E5" s="64" t="n">
        <f aca="false">1000/$A$1*[1]CoreVPAImp!$D$263</f>
        <v>4.216155048</v>
      </c>
      <c r="F5" s="64" t="n">
        <f aca="false">1000/$A$1*[1]CoreVPAImp!$E$263</f>
        <v>2.723808304</v>
      </c>
      <c r="G5" s="64" t="n">
        <f aca="false">1000/$A$1*[1]CoreVPAImp!$F$263</f>
        <v>2.32371608</v>
      </c>
      <c r="H5" s="64" t="n">
        <f aca="false">1000/$A$1*[1]CoreVPAImp!$G$263</f>
        <v>4.617404504</v>
      </c>
      <c r="I5" s="64" t="n">
        <f aca="false">1000/$A$1*[1]CoreVPAImp!$H$263</f>
        <v>10.2151286093333</v>
      </c>
      <c r="J5" s="64" t="n">
        <f aca="false">1000/$A$1*[1]CoreVPAImp!$I$263</f>
        <v>12.903555196</v>
      </c>
      <c r="K5" s="64" t="n">
        <f aca="false">1000/$A$1*[1]CoreVPAImp!$J$263</f>
        <v>30.823479708</v>
      </c>
      <c r="L5" s="64" t="n">
        <f aca="false">1000/$A$1*[1]CoreVPAImp!K$263</f>
        <v>32.156659836</v>
      </c>
      <c r="M5" s="65" t="n">
        <f aca="false">1000/$A$1*[1]CoreVPAImp!L$263</f>
        <v>28.608449688</v>
      </c>
      <c r="N5" s="65" t="n">
        <f aca="false">1000/$A$1*[1]CoreVPAImp!M$263</f>
        <v>34.37322856</v>
      </c>
      <c r="O5" s="65" t="n">
        <f aca="false">1000/$A$1*[1]CoreVPAImp!N$263</f>
        <v>21.9685104111111</v>
      </c>
      <c r="P5" s="65" t="n">
        <f aca="false">1000/$A$1*[1]CoreVPAImp!O$263</f>
        <v>33.8410782122222</v>
      </c>
      <c r="Q5" s="65" t="n">
        <f aca="false">1000/$A$1*[1]CoreVPAImp!P$263</f>
        <v>45.7136460133333</v>
      </c>
      <c r="R5" s="65" t="n">
        <f aca="false">1000/$A$1*[1]CoreVPAImp!Q$263</f>
        <v>16.00223459</v>
      </c>
      <c r="S5" s="65" t="n">
        <f aca="false">1000/$A$1*[1]CoreVPAImp!R$263</f>
        <v>14.47925726</v>
      </c>
      <c r="T5" s="65" t="n">
        <f aca="false">1000/$A$1*[1]CoreVPAImp!S$263</f>
        <v>0</v>
      </c>
      <c r="U5" s="65" t="n">
        <f aca="false">1000/$A$1*[1]CoreVPAImp!T$263</f>
        <v>0</v>
      </c>
      <c r="V5" s="65" t="n">
        <f aca="false">1000/$A$1*[1]CoreVPAImp!U$263</f>
        <v>0</v>
      </c>
      <c r="W5" s="65" t="n">
        <f aca="false">1000/$A$1*[1]CoreVPAImp!V$263</f>
        <v>0</v>
      </c>
      <c r="X5" s="65" t="n">
        <f aca="false">1000/$A$1*[1]CoreVPAImp!W$263</f>
        <v>0</v>
      </c>
      <c r="Y5" s="65" t="n">
        <f aca="false">1000/$A$1*[1]CoreVPAImp!X$263</f>
        <v>0</v>
      </c>
      <c r="Z5" s="65" t="n">
        <f aca="false">1000/$A$1*[1]CoreVPAImp!Y$263</f>
        <v>0</v>
      </c>
      <c r="AA5" s="65" t="n">
        <f aca="false">1000/$A$1*[1]CoreVPAImp!Z$263</f>
        <v>0</v>
      </c>
      <c r="AB5" s="65" t="n">
        <f aca="false">1000/$A$1*[1]CoreVPAImp!AA$263</f>
        <v>0</v>
      </c>
      <c r="AC5" s="66"/>
      <c r="AD5" s="63" t="n">
        <f aca="false">[1]CoreVPAImp!AB$263</f>
        <v>0.344718</v>
      </c>
      <c r="AE5" s="64" t="n">
        <f aca="false">[1]CoreVPAImp!AC$263</f>
        <v>0.712333</v>
      </c>
      <c r="AF5" s="64" t="n">
        <f aca="false">[1]CoreVPAImp!AD$263</f>
        <v>0.971427</v>
      </c>
      <c r="AG5" s="64" t="n">
        <f aca="false">[1]CoreVPAImp!AE$263</f>
        <v>1.099893</v>
      </c>
      <c r="AH5" s="64" t="n">
        <f aca="false">[1]CoreVPAImp!AF$263</f>
        <v>1.434641</v>
      </c>
      <c r="AI5" s="64" t="n">
        <f aca="false">[1]CoreVPAImp!AG$263</f>
        <v>1.662207</v>
      </c>
      <c r="AJ5" s="64" t="n">
        <f aca="false">[1]CoreVPAImp!AH$263</f>
        <v>4.171557</v>
      </c>
      <c r="AK5" s="64" t="n">
        <f aca="false">[1]CoreVPAImp!AI$263</f>
        <v>2.765304</v>
      </c>
      <c r="AL5" s="64" t="n">
        <f aca="false">[1]CoreVPAImp!AJ$263</f>
        <v>7.990229</v>
      </c>
      <c r="AM5" s="64" t="n">
        <f aca="false">[1]CoreVPAImp!AK$263</f>
        <v>5.172104</v>
      </c>
      <c r="AN5" s="64" t="n">
        <f aca="false">[1]CoreVPAImp!AL$263</f>
        <v>3.194687</v>
      </c>
      <c r="AO5" s="64" t="n">
        <f aca="false">[1]CoreVPAImp!AM$263</f>
        <v>2.391746</v>
      </c>
      <c r="AP5" s="64" t="n">
        <f aca="false">[1]CoreVPAImp!AN$263</f>
        <v>1.841681</v>
      </c>
      <c r="AQ5" s="64" t="n">
        <f aca="false">[1]CoreVPAImp!AO$263</f>
        <v>3.629225</v>
      </c>
      <c r="AR5" s="64" t="n">
        <f aca="false">[1]CoreVPAImp!AP$263</f>
        <v>5.416769</v>
      </c>
      <c r="AS5" s="64" t="n">
        <f aca="false">[1]CoreVPAImp!AQ$263</f>
        <v>2.374838</v>
      </c>
      <c r="AT5" s="64" t="n">
        <f aca="false">[1]CoreVPAImp!AR$263</f>
        <v>2.113616</v>
      </c>
      <c r="AU5" s="64" t="n">
        <f aca="false">[1]CoreVPAImp!AS$263</f>
        <v>0</v>
      </c>
      <c r="AV5" s="64" t="n">
        <f aca="false">[1]CoreVPAImp!AT$263</f>
        <v>0</v>
      </c>
      <c r="AW5" s="64" t="n">
        <f aca="false">[1]CoreVPAImp!AU$263</f>
        <v>0</v>
      </c>
      <c r="AX5" s="64" t="n">
        <f aca="false">[1]CoreVPAImp!AV$263</f>
        <v>0</v>
      </c>
      <c r="AY5" s="64" t="n">
        <f aca="false">[1]CoreVPAImp!AW$263</f>
        <v>0</v>
      </c>
      <c r="AZ5" s="64" t="n">
        <f aca="false">[1]CoreVPAImp!AX$263</f>
        <v>0</v>
      </c>
      <c r="BA5" s="64" t="n">
        <f aca="false">[1]CoreVPAImp!AY$263</f>
        <v>0</v>
      </c>
      <c r="BB5" s="64" t="n">
        <f aca="false">[1]CoreVPAImp!AZ$263</f>
        <v>0</v>
      </c>
      <c r="BC5" s="65" t="n">
        <f aca="false">[1]CoreVPAImp!BA$263</f>
        <v>0</v>
      </c>
      <c r="BD5" s="12"/>
    </row>
    <row r="6" customFormat="false" ht="17.15" hidden="false" customHeight="true" outlineLevel="0" collapsed="false">
      <c r="B6" s="67" t="s">
        <v>51</v>
      </c>
      <c r="C6" s="68" t="n">
        <f aca="false">1000/$A$1*[1]CoreVPAImp!$B$266</f>
        <v>2.250084452</v>
      </c>
      <c r="D6" s="69" t="n">
        <f aca="false">1000/$A$1*[1]CoreVPAImp!$C$266</f>
        <v>2.382420488</v>
      </c>
      <c r="E6" s="69" t="n">
        <f aca="false">1000/$A$1*[1]CoreVPAImp!$D$266</f>
        <v>3.585300824</v>
      </c>
      <c r="F6" s="69" t="n">
        <f aca="false">1000/$A$1*[1]CoreVPAImp!$E$266</f>
        <v>1.832284244</v>
      </c>
      <c r="G6" s="69" t="n">
        <f aca="false">1000/$A$1*[1]CoreVPAImp!$F$266</f>
        <v>1.52535152</v>
      </c>
      <c r="H6" s="69" t="n">
        <f aca="false">1000/$A$1*[1]CoreVPAImp!$G$266</f>
        <v>3.449586048</v>
      </c>
      <c r="I6" s="69" t="n">
        <f aca="false">1000/$A$1*[1]CoreVPAImp!$H$266</f>
        <v>9.311639524</v>
      </c>
      <c r="J6" s="70" t="n">
        <f aca="false">1000/$A$1*[1]CoreVPAImp!$I$266</f>
        <v>11.74413492</v>
      </c>
      <c r="K6" s="70" t="n">
        <f aca="false">1000/$A$1*[1]CoreVPAImp!$J$266</f>
        <v>28.995767136</v>
      </c>
      <c r="L6" s="70" t="n">
        <f aca="false">1000/$A$1*[1]CoreVPAImp!K$266</f>
        <v>25.336949344</v>
      </c>
      <c r="M6" s="70" t="n">
        <f aca="false">1000/$A$1*[1]CoreVPAImp!L$266</f>
        <v>26.027809556</v>
      </c>
      <c r="N6" s="70" t="n">
        <f aca="false">1000/$A$1*[1]CoreVPAImp!M$266</f>
        <v>30.4312333266667</v>
      </c>
      <c r="O6" s="70" t="n">
        <f aca="false">1000/$A$1*[1]CoreVPAImp!N$266</f>
        <v>17.9006070911111</v>
      </c>
      <c r="P6" s="70" t="n">
        <f aca="false">1000/$A$1*[1]CoreVPAImp!O$266</f>
        <v>29.5084496955556</v>
      </c>
      <c r="Q6" s="70" t="n">
        <f aca="false">1000/$A$1*[1]CoreVPAImp!P$266</f>
        <v>41.1162923</v>
      </c>
      <c r="R6" s="70" t="n">
        <f aca="false">1000/$A$1*[1]CoreVPAImp!Q$266</f>
        <v>12.87042836</v>
      </c>
      <c r="S6" s="70" t="n">
        <f aca="false">1000/$A$1*[1]CoreVPAImp!R$266</f>
        <v>9.41032881333333</v>
      </c>
      <c r="T6" s="70" t="n">
        <f aca="false">1000/$A$1*[1]CoreVPAImp!S$266</f>
        <v>0</v>
      </c>
      <c r="U6" s="70" t="n">
        <f aca="false">1000/$A$1*[1]CoreVPAImp!T$266</f>
        <v>0</v>
      </c>
      <c r="V6" s="70" t="n">
        <f aca="false">1000/$A$1*[1]CoreVPAImp!U$266</f>
        <v>0</v>
      </c>
      <c r="W6" s="70" t="n">
        <f aca="false">1000/$A$1*[1]CoreVPAImp!V$266</f>
        <v>0</v>
      </c>
      <c r="X6" s="70" t="n">
        <f aca="false">1000/$A$1*[1]CoreVPAImp!W$266</f>
        <v>0</v>
      </c>
      <c r="Y6" s="70" t="n">
        <f aca="false">1000/$A$1*[1]CoreVPAImp!X$266</f>
        <v>0</v>
      </c>
      <c r="Z6" s="70" t="n">
        <f aca="false">1000/$A$1*[1]CoreVPAImp!Y$266</f>
        <v>0</v>
      </c>
      <c r="AA6" s="70" t="n">
        <f aca="false">1000/$A$1*[1]CoreVPAImp!Z$266</f>
        <v>0</v>
      </c>
      <c r="AB6" s="70" t="n">
        <f aca="false">1000/$A$1*[1]CoreVPAImp!AA$266</f>
        <v>0</v>
      </c>
      <c r="AC6" s="53"/>
      <c r="AD6" s="71" t="n">
        <f aca="false">[1]CoreVPAImp!AB$266</f>
        <v>0.191072</v>
      </c>
      <c r="AE6" s="69" t="n">
        <f aca="false">[1]CoreVPAImp!AC$266</f>
        <v>0.526183</v>
      </c>
      <c r="AF6" s="69" t="n">
        <f aca="false">[1]CoreVPAImp!AD$266</f>
        <v>0.778694</v>
      </c>
      <c r="AG6" s="69" t="n">
        <f aca="false">[1]CoreVPAImp!AE$266</f>
        <v>0.701401</v>
      </c>
      <c r="AH6" s="69" t="n">
        <f aca="false">[1]CoreVPAImp!AF$266</f>
        <v>1.062767</v>
      </c>
      <c r="AI6" s="69" t="n">
        <f aca="false">[1]CoreVPAImp!AG$266</f>
        <v>1.243868</v>
      </c>
      <c r="AJ6" s="69" t="n">
        <f aca="false">[1]CoreVPAImp!AH$266</f>
        <v>3.93941</v>
      </c>
      <c r="AK6" s="69" t="n">
        <f aca="false">[1]CoreVPAImp!AI$266</f>
        <v>2.476075</v>
      </c>
      <c r="AL6" s="69" t="n">
        <f aca="false">[1]CoreVPAImp!AJ$266</f>
        <v>7.346561</v>
      </c>
      <c r="AM6" s="69" t="n">
        <f aca="false">[1]CoreVPAImp!AK$266</f>
        <v>2.835973</v>
      </c>
      <c r="AN6" s="69" t="n">
        <f aca="false">[1]CoreVPAImp!AL$266</f>
        <v>2.333146</v>
      </c>
      <c r="AO6" s="69" t="n">
        <f aca="false">[1]CoreVPAImp!AM$266</f>
        <v>1.678956</v>
      </c>
      <c r="AP6" s="69" t="n">
        <f aca="false">[1]CoreVPAImp!AN$266</f>
        <v>0.949644</v>
      </c>
      <c r="AQ6" s="69" t="n">
        <f aca="false">[1]CoreVPAImp!AO$266</f>
        <v>2.776143</v>
      </c>
      <c r="AR6" s="69" t="n">
        <f aca="false">[1]CoreVPAImp!AP$266</f>
        <v>4.602642</v>
      </c>
      <c r="AS6" s="69" t="n">
        <f aca="false">[1]CoreVPAImp!AQ$266</f>
        <v>1.785097</v>
      </c>
      <c r="AT6" s="69" t="n">
        <f aca="false">[1]CoreVPAImp!AR$266</f>
        <v>1.226151</v>
      </c>
      <c r="AU6" s="69" t="n">
        <f aca="false">[1]CoreVPAImp!AS$266</f>
        <v>0</v>
      </c>
      <c r="AV6" s="69" t="n">
        <f aca="false">[1]CoreVPAImp!AT$266</f>
        <v>0</v>
      </c>
      <c r="AW6" s="69" t="n">
        <f aca="false">[1]CoreVPAImp!AU$266</f>
        <v>0</v>
      </c>
      <c r="AX6" s="69" t="n">
        <f aca="false">[1]CoreVPAImp!AV$266</f>
        <v>0</v>
      </c>
      <c r="AY6" s="69" t="n">
        <f aca="false">[1]CoreVPAImp!AW$266</f>
        <v>0</v>
      </c>
      <c r="AZ6" s="69" t="n">
        <f aca="false">[1]CoreVPAImp!AX$266</f>
        <v>0</v>
      </c>
      <c r="BA6" s="69" t="n">
        <f aca="false">[1]CoreVPAImp!AY$266</f>
        <v>0</v>
      </c>
      <c r="BB6" s="69" t="n">
        <f aca="false">[1]CoreVPAImp!AZ$266</f>
        <v>0</v>
      </c>
      <c r="BC6" s="68" t="n">
        <f aca="false">[1]CoreVPAImp!BA$266</f>
        <v>0</v>
      </c>
      <c r="BD6" s="12"/>
    </row>
    <row r="7" customFormat="false" ht="12.9" hidden="false" customHeight="false" outlineLevel="0" collapsed="false">
      <c r="B7" s="34" t="s">
        <v>52</v>
      </c>
      <c r="C7" s="72" t="n">
        <f aca="false">1000/$A$1*[1]CoreVPAImp!$B$53</f>
        <v>0.022463168</v>
      </c>
      <c r="D7" s="73" t="n">
        <f aca="false">1000/$A$1*[1]CoreVPAImp!$C$53</f>
        <v>0.019334112</v>
      </c>
      <c r="E7" s="73" t="n">
        <f aca="false">1000/$A$1*[1]CoreVPAImp!$D$53</f>
        <v>0</v>
      </c>
      <c r="F7" s="73" t="n">
        <f aca="false">1000/$A$1*[1]CoreVPAImp!$E$53</f>
        <v>0</v>
      </c>
      <c r="G7" s="73" t="n">
        <f aca="false">1000/$A$1*[1]CoreVPAImp!$F$53</f>
        <v>0.010877412</v>
      </c>
      <c r="H7" s="73" t="n">
        <f aca="false">1000/$A$1*[1]CoreVPAImp!$G$53</f>
        <v>0.041840708</v>
      </c>
      <c r="I7" s="73" t="n">
        <f aca="false">1000/$A$1*[1]CoreVPAImp!$H$53</f>
        <v>0.048508824</v>
      </c>
      <c r="J7" s="74" t="n">
        <f aca="false">1000/$A$1*[1]CoreVPAImp!$I$53</f>
        <v>0.0084</v>
      </c>
      <c r="K7" s="74" t="n">
        <f aca="false">1000/$A$1*[1]CoreVPAImp!$J$53</f>
        <v>8.547335664</v>
      </c>
      <c r="L7" s="74" t="n">
        <f aca="false">1000/$A$1*[1]CoreVPAImp!K$53</f>
        <v>15.445346644</v>
      </c>
      <c r="M7" s="74" t="n">
        <f aca="false">1000/$A$1*[1]CoreVPAImp!L$53</f>
        <v>16.692042276</v>
      </c>
      <c r="N7" s="74" t="n">
        <f aca="false">1000/$A$1*[1]CoreVPAImp!M$53</f>
        <v>13.901969536</v>
      </c>
      <c r="O7" s="74" t="n">
        <f aca="false">1000/$A$1*[1]CoreVPAImp!N$53</f>
        <v>15.4847357311111</v>
      </c>
      <c r="P7" s="74" t="n">
        <f aca="false">1000/$A$1*[1]CoreVPAImp!O$53</f>
        <v>9.53085229055555</v>
      </c>
      <c r="Q7" s="74" t="n">
        <f aca="false">1000/$A$1*[1]CoreVPAImp!P$53</f>
        <v>3.57696885</v>
      </c>
      <c r="R7" s="74" t="n">
        <f aca="false">1000/$A$1*[1]CoreVPAImp!Q$53</f>
        <v>3.2031636</v>
      </c>
      <c r="S7" s="74" t="n">
        <f aca="false">1000/$A$1*[1]CoreVPAImp!R$53</f>
        <v>3.5750988</v>
      </c>
      <c r="T7" s="74" t="n">
        <f aca="false">1000/$A$1*[1]CoreVPAImp!S$53</f>
        <v>0</v>
      </c>
      <c r="U7" s="74" t="n">
        <f aca="false">1000/$A$1*[1]CoreVPAImp!T$53</f>
        <v>0</v>
      </c>
      <c r="V7" s="74" t="n">
        <f aca="false">1000/$A$1*[1]CoreVPAImp!U$53</f>
        <v>0</v>
      </c>
      <c r="W7" s="74" t="n">
        <f aca="false">1000/$A$1*[1]CoreVPAImp!V$53</f>
        <v>0</v>
      </c>
      <c r="X7" s="74" t="n">
        <f aca="false">1000/$A$1*[1]CoreVPAImp!W$53</f>
        <v>0</v>
      </c>
      <c r="Y7" s="74" t="n">
        <f aca="false">1000/$A$1*[1]CoreVPAImp!X$53</f>
        <v>0</v>
      </c>
      <c r="Z7" s="74" t="n">
        <f aca="false">1000/$A$1*[1]CoreVPAImp!Y$53</f>
        <v>0</v>
      </c>
      <c r="AA7" s="74" t="n">
        <f aca="false">1000/$A$1*[1]CoreVPAImp!Z$53</f>
        <v>0</v>
      </c>
      <c r="AB7" s="74" t="n">
        <f aca="false">1000/$A$1*[1]CoreVPAImp!AA$53</f>
        <v>0</v>
      </c>
      <c r="AC7" s="14"/>
      <c r="AD7" s="75" t="n">
        <f aca="false">[1]CoreVPAImp!AB$53</f>
        <v>0.00148</v>
      </c>
      <c r="AE7" s="73" t="n">
        <f aca="false">[1]CoreVPAImp!AC$53</f>
        <v>0.008188</v>
      </c>
      <c r="AF7" s="73" t="n">
        <f aca="false">[1]CoreVPAImp!AD$53</f>
        <v>0</v>
      </c>
      <c r="AG7" s="73" t="n">
        <f aca="false">[1]CoreVPAImp!AE$53</f>
        <v>0</v>
      </c>
      <c r="AH7" s="73" t="n">
        <f aca="false">[1]CoreVPAImp!AF$53</f>
        <v>0.004753</v>
      </c>
      <c r="AI7" s="73" t="n">
        <f aca="false">[1]CoreVPAImp!AG$53</f>
        <v>0.007003</v>
      </c>
      <c r="AJ7" s="73" t="n">
        <f aca="false">[1]CoreVPAImp!AH$53</f>
        <v>0.012469</v>
      </c>
      <c r="AK7" s="73" t="n">
        <f aca="false">[1]CoreVPAImp!AI$53</f>
        <v>0.00096</v>
      </c>
      <c r="AL7" s="73" t="n">
        <f aca="false">[1]CoreVPAImp!AJ$53</f>
        <v>0.487595</v>
      </c>
      <c r="AM7" s="73" t="n">
        <f aca="false">[1]CoreVPAImp!AK$53</f>
        <v>0.776939</v>
      </c>
      <c r="AN7" s="73" t="n">
        <f aca="false">[1]CoreVPAImp!AL$53</f>
        <v>0.90873</v>
      </c>
      <c r="AO7" s="73" t="n">
        <f aca="false">[1]CoreVPAImp!AM$53</f>
        <v>0.68832</v>
      </c>
      <c r="AP7" s="73" t="n">
        <f aca="false">[1]CoreVPAImp!AN$53</f>
        <v>0.729122</v>
      </c>
      <c r="AQ7" s="73" t="n">
        <f aca="false">[1]CoreVPAImp!AO$53</f>
        <v>0.7575595</v>
      </c>
      <c r="AR7" s="73" t="n">
        <f aca="false">[1]CoreVPAImp!AP$53</f>
        <v>0.785997</v>
      </c>
      <c r="AS7" s="73" t="n">
        <f aca="false">[1]CoreVPAImp!AQ$53</f>
        <v>0.703992</v>
      </c>
      <c r="AT7" s="73" t="n">
        <f aca="false">[1]CoreVPAImp!AR$53</f>
        <v>0.589092</v>
      </c>
      <c r="AU7" s="73" t="n">
        <f aca="false">[1]CoreVPAImp!AS$53</f>
        <v>0</v>
      </c>
      <c r="AV7" s="73" t="n">
        <f aca="false">[1]CoreVPAImp!AT$53</f>
        <v>0</v>
      </c>
      <c r="AW7" s="73" t="n">
        <f aca="false">[1]CoreVPAImp!AU$53</f>
        <v>0</v>
      </c>
      <c r="AX7" s="73" t="n">
        <f aca="false">[1]CoreVPAImp!AV$53</f>
        <v>0</v>
      </c>
      <c r="AY7" s="73" t="n">
        <f aca="false">[1]CoreVPAImp!AW$53</f>
        <v>0</v>
      </c>
      <c r="AZ7" s="73" t="n">
        <f aca="false">[1]CoreVPAImp!AX$53</f>
        <v>0</v>
      </c>
      <c r="BA7" s="73" t="n">
        <f aca="false">[1]CoreVPAImp!AY$53</f>
        <v>0</v>
      </c>
      <c r="BB7" s="73" t="n">
        <f aca="false">[1]CoreVPAImp!AZ$53</f>
        <v>0</v>
      </c>
      <c r="BC7" s="72" t="n">
        <f aca="false">[1]CoreVPAImp!BA$53</f>
        <v>0</v>
      </c>
      <c r="BD7" s="12"/>
    </row>
    <row r="8" customFormat="false" ht="12.9" hidden="false" customHeight="false" outlineLevel="0" collapsed="false">
      <c r="B8" s="34" t="s">
        <v>53</v>
      </c>
      <c r="C8" s="72" t="n">
        <f aca="false">1000/$A$1*[1]CoreVPAImp!$B$119</f>
        <v>2.227369536</v>
      </c>
      <c r="D8" s="73" t="n">
        <f aca="false">1000/$A$1*[1]CoreVPAImp!$C$119</f>
        <v>1.031816016</v>
      </c>
      <c r="E8" s="73" t="n">
        <f aca="false">1000/$A$1*[1]CoreVPAImp!$D$119</f>
        <v>1.942146416</v>
      </c>
      <c r="F8" s="73" t="n">
        <f aca="false">1000/$A$1*[1]CoreVPAImp!$E$119</f>
        <v>1.74463618</v>
      </c>
      <c r="G8" s="73" t="n">
        <f aca="false">1000/$A$1*[1]CoreVPAImp!$F$119</f>
        <v>1.067363612</v>
      </c>
      <c r="H8" s="73" t="n">
        <f aca="false">1000/$A$1*[1]CoreVPAImp!$G$119</f>
        <v>1.302162736</v>
      </c>
      <c r="I8" s="73" t="n">
        <f aca="false">1000/$A$1*[1]CoreVPAImp!$H$119</f>
        <v>2.12984954</v>
      </c>
      <c r="J8" s="74" t="n">
        <f aca="false">1000/$A$1*[1]CoreVPAImp!$I$119</f>
        <v>6.13864552</v>
      </c>
      <c r="K8" s="74" t="n">
        <f aca="false">1000/$A$1*[1]CoreVPAImp!$J$119</f>
        <v>6.67988468</v>
      </c>
      <c r="L8" s="74" t="n">
        <f aca="false">1000/$A$1*[1]CoreVPAImp!K$119</f>
        <v>4.02161396</v>
      </c>
      <c r="M8" s="74" t="n">
        <f aca="false">1000/$A$1*[1]CoreVPAImp!L$119</f>
        <v>1.64494722</v>
      </c>
      <c r="N8" s="74" t="n">
        <f aca="false">1000/$A$1*[1]CoreVPAImp!M$119</f>
        <v>2.408153244</v>
      </c>
      <c r="O8" s="74" t="n">
        <f aca="false">1000/$A$1*[1]CoreVPAImp!N$119</f>
        <v>0.78652014</v>
      </c>
      <c r="P8" s="74" t="n">
        <f aca="false">1000/$A$1*[1]CoreVPAImp!O$119</f>
        <v>19.019475965</v>
      </c>
      <c r="Q8" s="74" t="n">
        <f aca="false">1000/$A$1*[1]CoreVPAImp!P$119</f>
        <v>37.25243179</v>
      </c>
      <c r="R8" s="74" t="n">
        <f aca="false">1000/$A$1*[1]CoreVPAImp!Q$119</f>
        <v>9.57065919</v>
      </c>
      <c r="S8" s="74" t="n">
        <f aca="false">1000/$A$1*[1]CoreVPAImp!R$119</f>
        <v>5.71849465333333</v>
      </c>
      <c r="T8" s="74" t="n">
        <f aca="false">1000/$A$1*[1]CoreVPAImp!S$119</f>
        <v>0</v>
      </c>
      <c r="U8" s="74" t="n">
        <f aca="false">1000/$A$1*[1]CoreVPAImp!T$119</f>
        <v>0</v>
      </c>
      <c r="V8" s="74" t="n">
        <f aca="false">1000/$A$1*[1]CoreVPAImp!U$119</f>
        <v>0</v>
      </c>
      <c r="W8" s="74" t="n">
        <f aca="false">1000/$A$1*[1]CoreVPAImp!V$119</f>
        <v>0</v>
      </c>
      <c r="X8" s="74" t="n">
        <f aca="false">1000/$A$1*[1]CoreVPAImp!W$119</f>
        <v>0</v>
      </c>
      <c r="Y8" s="74" t="n">
        <f aca="false">1000/$A$1*[1]CoreVPAImp!X$119</f>
        <v>0</v>
      </c>
      <c r="Z8" s="74" t="n">
        <f aca="false">1000/$A$1*[1]CoreVPAImp!Y$119</f>
        <v>0</v>
      </c>
      <c r="AA8" s="74" t="n">
        <f aca="false">1000/$A$1*[1]CoreVPAImp!Z$119</f>
        <v>0</v>
      </c>
      <c r="AB8" s="74" t="n">
        <f aca="false">1000/$A$1*[1]CoreVPAImp!AA$119</f>
        <v>0</v>
      </c>
      <c r="AC8" s="14"/>
      <c r="AD8" s="75" t="n">
        <f aca="false">[1]CoreVPAImp!AB$119</f>
        <v>0.185339</v>
      </c>
      <c r="AE8" s="73" t="n">
        <f aca="false">[1]CoreVPAImp!AC$119</f>
        <v>0.151409</v>
      </c>
      <c r="AF8" s="73" t="n">
        <f aca="false">[1]CoreVPAImp!AD$119</f>
        <v>0.343497</v>
      </c>
      <c r="AG8" s="73" t="n">
        <f aca="false">[1]CoreVPAImp!AE$119</f>
        <v>0.674583</v>
      </c>
      <c r="AH8" s="73" t="n">
        <f aca="false">[1]CoreVPAImp!AF$119</f>
        <v>0.303472</v>
      </c>
      <c r="AI8" s="73" t="n">
        <f aca="false">[1]CoreVPAImp!AG$119</f>
        <v>0.335394</v>
      </c>
      <c r="AJ8" s="73" t="n">
        <f aca="false">[1]CoreVPAImp!AH$119</f>
        <v>0.362188</v>
      </c>
      <c r="AK8" s="73" t="n">
        <f aca="false">[1]CoreVPAImp!AI$119</f>
        <v>0.867825</v>
      </c>
      <c r="AL8" s="73" t="n">
        <f aca="false">[1]CoreVPAImp!AJ$119</f>
        <v>2.135361</v>
      </c>
      <c r="AM8" s="73" t="n">
        <f aca="false">[1]CoreVPAImp!AK$119</f>
        <v>0.913766</v>
      </c>
      <c r="AN8" s="73" t="n">
        <f aca="false">[1]CoreVPAImp!AL$119</f>
        <v>0.265563</v>
      </c>
      <c r="AO8" s="73" t="n">
        <f aca="false">[1]CoreVPAImp!AM$119</f>
        <v>0.287689</v>
      </c>
      <c r="AP8" s="73" t="n">
        <f aca="false">[1]CoreVPAImp!AN$119</f>
        <v>0.119242</v>
      </c>
      <c r="AQ8" s="73" t="n">
        <f aca="false">[1]CoreVPAImp!AO$119</f>
        <v>1.933513</v>
      </c>
      <c r="AR8" s="73" t="n">
        <f aca="false">[1]CoreVPAImp!AP$119</f>
        <v>3.747784</v>
      </c>
      <c r="AS8" s="73" t="n">
        <f aca="false">[1]CoreVPAImp!AQ$119</f>
        <v>1.059444</v>
      </c>
      <c r="AT8" s="73" t="n">
        <f aca="false">[1]CoreVPAImp!AR$119</f>
        <v>0.606388</v>
      </c>
      <c r="AU8" s="73" t="n">
        <f aca="false">[1]CoreVPAImp!AS$119</f>
        <v>0</v>
      </c>
      <c r="AV8" s="73" t="n">
        <f aca="false">[1]CoreVPAImp!AT$119</f>
        <v>0</v>
      </c>
      <c r="AW8" s="73" t="n">
        <f aca="false">[1]CoreVPAImp!AU$119</f>
        <v>0</v>
      </c>
      <c r="AX8" s="73" t="n">
        <f aca="false">[1]CoreVPAImp!AV$119</f>
        <v>0</v>
      </c>
      <c r="AY8" s="73" t="n">
        <f aca="false">[1]CoreVPAImp!AW$119</f>
        <v>0</v>
      </c>
      <c r="AZ8" s="73" t="n">
        <f aca="false">[1]CoreVPAImp!AX$119</f>
        <v>0</v>
      </c>
      <c r="BA8" s="73" t="n">
        <f aca="false">[1]CoreVPAImp!AY$119</f>
        <v>0</v>
      </c>
      <c r="BB8" s="73" t="n">
        <f aca="false">[1]CoreVPAImp!AZ$119</f>
        <v>0</v>
      </c>
      <c r="BC8" s="72" t="n">
        <f aca="false">[1]CoreVPAImp!BA$119</f>
        <v>0</v>
      </c>
      <c r="BD8" s="12"/>
    </row>
    <row r="9" customFormat="false" ht="12.9" hidden="false" customHeight="false" outlineLevel="0" collapsed="false">
      <c r="B9" s="34" t="s">
        <v>54</v>
      </c>
      <c r="C9" s="72" t="n">
        <f aca="false">1000/$A$1*[1]CoreVPAImp!$B$195</f>
        <v>0</v>
      </c>
      <c r="D9" s="73" t="n">
        <f aca="false">1000/$A$1*[1]CoreVPAImp!$C$195</f>
        <v>0</v>
      </c>
      <c r="E9" s="73" t="n">
        <f aca="false">1000/$A$1*[1]CoreVPAImp!$D$195</f>
        <v>0</v>
      </c>
      <c r="F9" s="73" t="n">
        <f aca="false">1000/$A$1*[1]CoreVPAImp!$E$195</f>
        <v>0</v>
      </c>
      <c r="G9" s="73" t="n">
        <f aca="false">1000/$A$1*[1]CoreVPAImp!$F$195</f>
        <v>0</v>
      </c>
      <c r="H9" s="73" t="n">
        <f aca="false">1000/$A$1*[1]CoreVPAImp!$G$195</f>
        <v>0</v>
      </c>
      <c r="I9" s="73" t="n">
        <f aca="false">1000/$A$1*[1]CoreVPAImp!$H$195</f>
        <v>0.0845936</v>
      </c>
      <c r="J9" s="74" t="n">
        <f aca="false">1000/$A$1*[1]CoreVPAImp!$I$195</f>
        <v>2.0750912</v>
      </c>
      <c r="K9" s="74" t="n">
        <f aca="false">1000/$A$1*[1]CoreVPAImp!$J$195</f>
        <v>2.257528</v>
      </c>
      <c r="L9" s="74" t="n">
        <f aca="false">1000/$A$1*[1]CoreVPAImp!K$195</f>
        <v>1.6516136</v>
      </c>
      <c r="M9" s="74" t="n">
        <f aca="false">1000/$A$1*[1]CoreVPAImp!L$195</f>
        <v>0.8325492</v>
      </c>
      <c r="N9" s="74" t="n">
        <f aca="false">1000/$A$1*[1]CoreVPAImp!M$195</f>
        <v>0.071344</v>
      </c>
      <c r="O9" s="74" t="n">
        <f aca="false">1000/$A$1*[1]CoreVPAImp!N$195</f>
        <v>0</v>
      </c>
      <c r="P9" s="74" t="n">
        <f aca="false">1000/$A$1*[1]CoreVPAImp!O$195</f>
        <v>0</v>
      </c>
      <c r="Q9" s="74" t="n">
        <f aca="false">1000/$A$1*[1]CoreVPAImp!P$195</f>
        <v>0</v>
      </c>
      <c r="R9" s="74" t="n">
        <f aca="false">1000/$A$1*[1]CoreVPAImp!Q$195</f>
        <v>0</v>
      </c>
      <c r="S9" s="74" t="n">
        <f aca="false">1000/$A$1*[1]CoreVPAImp!R$195</f>
        <v>0.035308</v>
      </c>
      <c r="T9" s="74" t="n">
        <f aca="false">1000/$A$1*[1]CoreVPAImp!S$195</f>
        <v>0</v>
      </c>
      <c r="U9" s="74" t="n">
        <f aca="false">1000/$A$1*[1]CoreVPAImp!T$195</f>
        <v>0</v>
      </c>
      <c r="V9" s="74" t="n">
        <f aca="false">1000/$A$1*[1]CoreVPAImp!U$195</f>
        <v>0</v>
      </c>
      <c r="W9" s="74" t="n">
        <f aca="false">1000/$A$1*[1]CoreVPAImp!V$195</f>
        <v>0</v>
      </c>
      <c r="X9" s="74" t="n">
        <f aca="false">1000/$A$1*[1]CoreVPAImp!W$195</f>
        <v>0</v>
      </c>
      <c r="Y9" s="74" t="n">
        <f aca="false">1000/$A$1*[1]CoreVPAImp!X$195</f>
        <v>0</v>
      </c>
      <c r="Z9" s="74" t="n">
        <f aca="false">1000/$A$1*[1]CoreVPAImp!Y$195</f>
        <v>0</v>
      </c>
      <c r="AA9" s="74" t="n">
        <f aca="false">1000/$A$1*[1]CoreVPAImp!Z$195</f>
        <v>0</v>
      </c>
      <c r="AB9" s="74" t="n">
        <f aca="false">1000/$A$1*[1]CoreVPAImp!AA$195</f>
        <v>0</v>
      </c>
      <c r="AC9" s="14"/>
      <c r="AD9" s="75" t="n">
        <f aca="false">[1]CoreVPAImp!AB$195</f>
        <v>0</v>
      </c>
      <c r="AE9" s="73" t="n">
        <f aca="false">[1]CoreVPAImp!AC$195</f>
        <v>0</v>
      </c>
      <c r="AF9" s="73" t="n">
        <f aca="false">[1]CoreVPAImp!AD$195</f>
        <v>0</v>
      </c>
      <c r="AG9" s="73" t="n">
        <f aca="false">[1]CoreVPAImp!AE$195</f>
        <v>0</v>
      </c>
      <c r="AH9" s="73" t="n">
        <f aca="false">[1]CoreVPAImp!AF$195</f>
        <v>0</v>
      </c>
      <c r="AI9" s="73" t="n">
        <f aca="false">[1]CoreVPAImp!AG$195</f>
        <v>0</v>
      </c>
      <c r="AJ9" s="73" t="n">
        <f aca="false">[1]CoreVPAImp!AH$195</f>
        <v>0.005694</v>
      </c>
      <c r="AK9" s="73" t="n">
        <f aca="false">[1]CoreVPAImp!AI$195</f>
        <v>0.077131</v>
      </c>
      <c r="AL9" s="73" t="n">
        <f aca="false">[1]CoreVPAImp!AJ$195</f>
        <v>0.075657</v>
      </c>
      <c r="AM9" s="73" t="n">
        <f aca="false">[1]CoreVPAImp!AK$195</f>
        <v>0.08296</v>
      </c>
      <c r="AN9" s="73" t="n">
        <f aca="false">[1]CoreVPAImp!AL$195</f>
        <v>0.102913</v>
      </c>
      <c r="AO9" s="73" t="n">
        <f aca="false">[1]CoreVPAImp!AM$195</f>
        <v>0.005815</v>
      </c>
      <c r="AP9" s="73" t="n">
        <f aca="false">[1]CoreVPAImp!AN$195</f>
        <v>0</v>
      </c>
      <c r="AQ9" s="73" t="n">
        <f aca="false">[1]CoreVPAImp!AO$195</f>
        <v>0</v>
      </c>
      <c r="AR9" s="73" t="n">
        <f aca="false">[1]CoreVPAImp!AP$195</f>
        <v>0</v>
      </c>
      <c r="AS9" s="73" t="n">
        <f aca="false">[1]CoreVPAImp!AQ$195</f>
        <v>0</v>
      </c>
      <c r="AT9" s="73" t="n">
        <f aca="false">[1]CoreVPAImp!AR$195</f>
        <v>0.00582</v>
      </c>
      <c r="AU9" s="73" t="n">
        <f aca="false">[1]CoreVPAImp!AS$195</f>
        <v>0</v>
      </c>
      <c r="AV9" s="73" t="n">
        <f aca="false">[1]CoreVPAImp!AT$195</f>
        <v>0</v>
      </c>
      <c r="AW9" s="73" t="n">
        <f aca="false">[1]CoreVPAImp!AU$195</f>
        <v>0</v>
      </c>
      <c r="AX9" s="73" t="n">
        <f aca="false">[1]CoreVPAImp!AV$195</f>
        <v>0</v>
      </c>
      <c r="AY9" s="73" t="n">
        <f aca="false">[1]CoreVPAImp!AW$195</f>
        <v>0</v>
      </c>
      <c r="AZ9" s="73" t="n">
        <f aca="false">[1]CoreVPAImp!AX$195</f>
        <v>0</v>
      </c>
      <c r="BA9" s="73" t="n">
        <f aca="false">[1]CoreVPAImp!AY$195</f>
        <v>0</v>
      </c>
      <c r="BB9" s="73" t="n">
        <f aca="false">[1]CoreVPAImp!AZ$195</f>
        <v>0</v>
      </c>
      <c r="BC9" s="72" t="n">
        <f aca="false">[1]CoreVPAImp!BA$195</f>
        <v>0</v>
      </c>
      <c r="BD9" s="12"/>
    </row>
    <row r="10" customFormat="false" ht="12.9" hidden="false" customHeight="false" outlineLevel="0" collapsed="false">
      <c r="B10" s="34" t="s">
        <v>55</v>
      </c>
      <c r="C10" s="72" t="n">
        <f aca="false">1000/$A$1*[1]CoreVPAImp!$B$211</f>
        <v>7.084E-005</v>
      </c>
      <c r="D10" s="73" t="n">
        <f aca="false">1000/$A$1*[1]CoreVPAImp!$C$211</f>
        <v>1.318481948</v>
      </c>
      <c r="E10" s="73" t="n">
        <f aca="false">1000/$A$1*[1]CoreVPAImp!$D$211</f>
        <v>1.57300206</v>
      </c>
      <c r="F10" s="73" t="n">
        <f aca="false">1000/$A$1*[1]CoreVPAImp!$E$211</f>
        <v>0.06800066</v>
      </c>
      <c r="G10" s="73" t="n">
        <f aca="false">1000/$A$1*[1]CoreVPAImp!$F$211</f>
        <v>0.43510194</v>
      </c>
      <c r="H10" s="73" t="n">
        <f aca="false">1000/$A$1*[1]CoreVPAImp!$G$211</f>
        <v>0.0667502</v>
      </c>
      <c r="I10" s="73" t="n">
        <f aca="false">1000/$A$1*[1]CoreVPAImp!$H$211</f>
        <v>7.032244</v>
      </c>
      <c r="J10" s="74" t="n">
        <f aca="false">1000/$A$1*[1]CoreVPAImp!$I$211</f>
        <v>3.4540814</v>
      </c>
      <c r="K10" s="74" t="n">
        <f aca="false">1000/$A$1*[1]CoreVPAImp!$J$211</f>
        <v>10.1671668</v>
      </c>
      <c r="L10" s="74" t="n">
        <f aca="false">1000/$A$1*[1]CoreVPAImp!K$211</f>
        <v>2.2539286</v>
      </c>
      <c r="M10" s="74" t="n">
        <f aca="false">1000/$A$1*[1]CoreVPAImp!L$211</f>
        <v>1.86857006</v>
      </c>
      <c r="N10" s="74" t="n">
        <f aca="false">1000/$A$1*[1]CoreVPAImp!M$211</f>
        <v>0.01327928</v>
      </c>
      <c r="O10" s="74" t="n">
        <f aca="false">1000/$A$1*[1]CoreVPAImp!N$211</f>
        <v>0.15842722</v>
      </c>
      <c r="P10" s="74" t="n">
        <f aca="false">1000/$A$1*[1]CoreVPAImp!O$211</f>
        <v>0.080489815</v>
      </c>
      <c r="Q10" s="74" t="n">
        <f aca="false">1000/$A$1*[1]CoreVPAImp!P$211</f>
        <v>0.00255241</v>
      </c>
      <c r="R10" s="74" t="n">
        <f aca="false">1000/$A$1*[1]CoreVPAImp!Q$211</f>
        <v>0.03819242</v>
      </c>
      <c r="S10" s="74" t="n">
        <f aca="false">1000/$A$1*[1]CoreVPAImp!R$211</f>
        <v>0.08142736</v>
      </c>
      <c r="T10" s="74" t="n">
        <f aca="false">1000/$A$1*[1]CoreVPAImp!S$211</f>
        <v>0</v>
      </c>
      <c r="U10" s="74" t="n">
        <f aca="false">1000/$A$1*[1]CoreVPAImp!T$211</f>
        <v>0</v>
      </c>
      <c r="V10" s="74" t="n">
        <f aca="false">1000/$A$1*[1]CoreVPAImp!U$211</f>
        <v>0</v>
      </c>
      <c r="W10" s="74" t="n">
        <f aca="false">1000/$A$1*[1]CoreVPAImp!V$211</f>
        <v>0</v>
      </c>
      <c r="X10" s="74" t="n">
        <f aca="false">1000/$A$1*[1]CoreVPAImp!W$211</f>
        <v>0</v>
      </c>
      <c r="Y10" s="74" t="n">
        <f aca="false">1000/$A$1*[1]CoreVPAImp!X$211</f>
        <v>0</v>
      </c>
      <c r="Z10" s="74" t="n">
        <f aca="false">1000/$A$1*[1]CoreVPAImp!Y$211</f>
        <v>0</v>
      </c>
      <c r="AA10" s="74" t="n">
        <f aca="false">1000/$A$1*[1]CoreVPAImp!Z$211</f>
        <v>0</v>
      </c>
      <c r="AB10" s="74" t="n">
        <f aca="false">1000/$A$1*[1]CoreVPAImp!AA$211</f>
        <v>0</v>
      </c>
      <c r="AC10" s="14"/>
      <c r="AD10" s="75" t="n">
        <f aca="false">[1]CoreVPAImp!AB$211</f>
        <v>1.6E-005</v>
      </c>
      <c r="AE10" s="73" t="n">
        <f aca="false">[1]CoreVPAImp!AC$211</f>
        <v>0.366001</v>
      </c>
      <c r="AF10" s="73" t="n">
        <f aca="false">[1]CoreVPAImp!AD$211</f>
        <v>0.429247</v>
      </c>
      <c r="AG10" s="73" t="n">
        <f aca="false">[1]CoreVPAImp!AE$211</f>
        <v>0.019291</v>
      </c>
      <c r="AH10" s="73" t="n">
        <f aca="false">[1]CoreVPAImp!AF$211</f>
        <v>0.510334</v>
      </c>
      <c r="AI10" s="73" t="n">
        <f aca="false">[1]CoreVPAImp!AG$211</f>
        <v>0.032645</v>
      </c>
      <c r="AJ10" s="73" t="n">
        <f aca="false">[1]CoreVPAImp!AH$211</f>
        <v>3.516122</v>
      </c>
      <c r="AK10" s="73" t="n">
        <f aca="false">[1]CoreVPAImp!AI$211</f>
        <v>1.521688</v>
      </c>
      <c r="AL10" s="73" t="n">
        <f aca="false">[1]CoreVPAImp!AJ$211</f>
        <v>4.122449</v>
      </c>
      <c r="AM10" s="73" t="n">
        <f aca="false">[1]CoreVPAImp!AK$211</f>
        <v>0.951751</v>
      </c>
      <c r="AN10" s="73" t="n">
        <f aca="false">[1]CoreVPAImp!AL$211</f>
        <v>0.811194</v>
      </c>
      <c r="AO10" s="73" t="n">
        <f aca="false">[1]CoreVPAImp!AM$211</f>
        <v>0.009089</v>
      </c>
      <c r="AP10" s="73" t="n">
        <f aca="false">[1]CoreVPAImp!AN$211</f>
        <v>0.03901</v>
      </c>
      <c r="AQ10" s="73" t="n">
        <f aca="false">[1]CoreVPAImp!AO$211</f>
        <v>0.0216625</v>
      </c>
      <c r="AR10" s="73" t="n">
        <f aca="false">[1]CoreVPAImp!AP$211</f>
        <v>0.004315</v>
      </c>
      <c r="AS10" s="73" t="n">
        <f aca="false">[1]CoreVPAImp!AQ$211</f>
        <v>0.009313</v>
      </c>
      <c r="AT10" s="73" t="n">
        <f aca="false">[1]CoreVPAImp!AR$211</f>
        <v>0.024851</v>
      </c>
      <c r="AU10" s="73" t="n">
        <f aca="false">[1]CoreVPAImp!AS$211</f>
        <v>0</v>
      </c>
      <c r="AV10" s="73" t="n">
        <f aca="false">[1]CoreVPAImp!AT$211</f>
        <v>0</v>
      </c>
      <c r="AW10" s="73" t="n">
        <f aca="false">[1]CoreVPAImp!AU$211</f>
        <v>0</v>
      </c>
      <c r="AX10" s="73" t="n">
        <f aca="false">[1]CoreVPAImp!AV$211</f>
        <v>0</v>
      </c>
      <c r="AY10" s="73" t="n">
        <f aca="false">[1]CoreVPAImp!AW$211</f>
        <v>0</v>
      </c>
      <c r="AZ10" s="73" t="n">
        <f aca="false">[1]CoreVPAImp!AX$211</f>
        <v>0</v>
      </c>
      <c r="BA10" s="73" t="n">
        <f aca="false">[1]CoreVPAImp!AY$211</f>
        <v>0</v>
      </c>
      <c r="BB10" s="73" t="n">
        <f aca="false">[1]CoreVPAImp!AZ$211</f>
        <v>0</v>
      </c>
      <c r="BC10" s="72" t="n">
        <f aca="false">[1]CoreVPAImp!BA$211</f>
        <v>0</v>
      </c>
      <c r="BD10" s="12"/>
    </row>
    <row r="11" customFormat="false" ht="12.9" hidden="false" customHeight="false" outlineLevel="0" collapsed="false">
      <c r="B11" s="34" t="s">
        <v>56</v>
      </c>
      <c r="C11" s="72" t="n">
        <f aca="false">1000/$A$1*[1]CoreVPAImp!$B$221</f>
        <v>0</v>
      </c>
      <c r="D11" s="73" t="n">
        <f aca="false">1000/$A$1*[1]CoreVPAImp!$C$221</f>
        <v>0</v>
      </c>
      <c r="E11" s="73" t="n">
        <f aca="false">1000/$A$1*[1]CoreVPAImp!$D$221</f>
        <v>0.016353148</v>
      </c>
      <c r="F11" s="73" t="n">
        <f aca="false">1000/$A$1*[1]CoreVPAImp!$E$221</f>
        <v>0</v>
      </c>
      <c r="G11" s="73" t="n">
        <f aca="false">1000/$A$1*[1]CoreVPAImp!$F$221</f>
        <v>0.010055556</v>
      </c>
      <c r="H11" s="73" t="n">
        <f aca="false">1000/$A$1*[1]CoreVPAImp!$G$221</f>
        <v>0.002173444</v>
      </c>
      <c r="I11" s="73" t="n">
        <f aca="false">1000/$A$1*[1]CoreVPAImp!$H$221</f>
        <v>0.000132496</v>
      </c>
      <c r="J11" s="74" t="n">
        <f aca="false">1000/$A$1*[1]CoreVPAImp!$I$221</f>
        <v>0.061152</v>
      </c>
      <c r="K11" s="74" t="n">
        <f aca="false">1000/$A$1*[1]CoreVPAImp!$J$221</f>
        <v>0.393880032</v>
      </c>
      <c r="L11" s="74" t="n">
        <f aca="false">1000/$A$1*[1]CoreVPAImp!K$221</f>
        <v>1.856134</v>
      </c>
      <c r="M11" s="74" t="n">
        <f aca="false">1000/$A$1*[1]CoreVPAImp!L$221</f>
        <v>4.8251</v>
      </c>
      <c r="N11" s="74" t="n">
        <f aca="false">1000/$A$1*[1]CoreVPAImp!M$221</f>
        <v>13.9929990666667</v>
      </c>
      <c r="O11" s="74" t="n">
        <f aca="false">1000/$A$1*[1]CoreVPAImp!N$221</f>
        <v>1.464484</v>
      </c>
      <c r="P11" s="74" t="n">
        <f aca="false">1000/$A$1*[1]CoreVPAImp!O$221</f>
        <v>0.801496475</v>
      </c>
      <c r="Q11" s="74" t="n">
        <f aca="false">1000/$A$1*[1]CoreVPAImp!P$221</f>
        <v>0.13850895</v>
      </c>
      <c r="R11" s="74" t="n">
        <f aca="false">1000/$A$1*[1]CoreVPAImp!Q$221</f>
        <v>0.05841315</v>
      </c>
      <c r="S11" s="74" t="n">
        <f aca="false">1000/$A$1*[1]CoreVPAImp!R$221</f>
        <v>0</v>
      </c>
      <c r="T11" s="74" t="n">
        <f aca="false">1000/$A$1*[1]CoreVPAImp!S$221</f>
        <v>0</v>
      </c>
      <c r="U11" s="74" t="n">
        <f aca="false">1000/$A$1*[1]CoreVPAImp!T$221</f>
        <v>0</v>
      </c>
      <c r="V11" s="74" t="n">
        <f aca="false">1000/$A$1*[1]CoreVPAImp!U$221</f>
        <v>0</v>
      </c>
      <c r="W11" s="74" t="n">
        <f aca="false">1000/$A$1*[1]CoreVPAImp!V$221</f>
        <v>0</v>
      </c>
      <c r="X11" s="74" t="n">
        <f aca="false">1000/$A$1*[1]CoreVPAImp!W$221</f>
        <v>0</v>
      </c>
      <c r="Y11" s="74" t="n">
        <f aca="false">1000/$A$1*[1]CoreVPAImp!X$221</f>
        <v>0</v>
      </c>
      <c r="Z11" s="74" t="n">
        <f aca="false">1000/$A$1*[1]CoreVPAImp!Y$221</f>
        <v>0</v>
      </c>
      <c r="AA11" s="74" t="n">
        <f aca="false">1000/$A$1*[1]CoreVPAImp!Z$221</f>
        <v>0</v>
      </c>
      <c r="AB11" s="74" t="n">
        <f aca="false">1000/$A$1*[1]CoreVPAImp!AA$221</f>
        <v>0</v>
      </c>
      <c r="AC11" s="14"/>
      <c r="AD11" s="75" t="n">
        <f aca="false">[1]CoreVPAImp!AB$221</f>
        <v>0</v>
      </c>
      <c r="AE11" s="73" t="n">
        <f aca="false">[1]CoreVPAImp!AC$221</f>
        <v>0</v>
      </c>
      <c r="AF11" s="73" t="n">
        <f aca="false">[1]CoreVPAImp!AD$221</f>
        <v>0.00106</v>
      </c>
      <c r="AG11" s="73" t="n">
        <f aca="false">[1]CoreVPAImp!AE$221</f>
        <v>0</v>
      </c>
      <c r="AH11" s="73" t="n">
        <f aca="false">[1]CoreVPAImp!AF$221</f>
        <v>0.01987</v>
      </c>
      <c r="AI11" s="73" t="n">
        <f aca="false">[1]CoreVPAImp!AG$221</f>
        <v>0.007025</v>
      </c>
      <c r="AJ11" s="73" t="n">
        <f aca="false">[1]CoreVPAImp!AH$221</f>
        <v>0.00026</v>
      </c>
      <c r="AK11" s="73" t="n">
        <f aca="false">[1]CoreVPAImp!AI$221</f>
        <v>0.007666</v>
      </c>
      <c r="AL11" s="73" t="n">
        <f aca="false">[1]CoreVPAImp!AJ$221</f>
        <v>0.037183</v>
      </c>
      <c r="AM11" s="73" t="n">
        <f aca="false">[1]CoreVPAImp!AK$221</f>
        <v>0.086971</v>
      </c>
      <c r="AN11" s="73" t="n">
        <f aca="false">[1]CoreVPAImp!AL$221</f>
        <v>0.232952</v>
      </c>
      <c r="AO11" s="73" t="n">
        <f aca="false">[1]CoreVPAImp!AM$221</f>
        <v>0.681791</v>
      </c>
      <c r="AP11" s="73" t="n">
        <f aca="false">[1]CoreVPAImp!AN$221</f>
        <v>0.06127</v>
      </c>
      <c r="AQ11" s="73" t="n">
        <f aca="false">[1]CoreVPAImp!AO$221</f>
        <v>0.0458255</v>
      </c>
      <c r="AR11" s="73" t="n">
        <f aca="false">[1]CoreVPAImp!AP$221</f>
        <v>0.030381</v>
      </c>
      <c r="AS11" s="73" t="n">
        <f aca="false">[1]CoreVPAImp!AQ$221</f>
        <v>0.012348</v>
      </c>
      <c r="AT11" s="73" t="n">
        <f aca="false">[1]CoreVPAImp!AR$221</f>
        <v>0</v>
      </c>
      <c r="AU11" s="73" t="n">
        <f aca="false">[1]CoreVPAImp!AS$221</f>
        <v>0</v>
      </c>
      <c r="AV11" s="73" t="n">
        <f aca="false">[1]CoreVPAImp!AT$221</f>
        <v>0</v>
      </c>
      <c r="AW11" s="73" t="n">
        <f aca="false">[1]CoreVPAImp!AU$221</f>
        <v>0</v>
      </c>
      <c r="AX11" s="73" t="n">
        <f aca="false">[1]CoreVPAImp!AV$221</f>
        <v>0</v>
      </c>
      <c r="AY11" s="73" t="n">
        <f aca="false">[1]CoreVPAImp!AW$221</f>
        <v>0</v>
      </c>
      <c r="AZ11" s="73" t="n">
        <f aca="false">[1]CoreVPAImp!AX$221</f>
        <v>0</v>
      </c>
      <c r="BA11" s="73" t="n">
        <f aca="false">[1]CoreVPAImp!AY$221</f>
        <v>0</v>
      </c>
      <c r="BB11" s="73" t="n">
        <f aca="false">[1]CoreVPAImp!AZ$221</f>
        <v>0</v>
      </c>
      <c r="BC11" s="72" t="n">
        <f aca="false">[1]CoreVPAImp!BA$221</f>
        <v>0</v>
      </c>
      <c r="BD11" s="12"/>
    </row>
    <row r="12" customFormat="false" ht="12.9" hidden="false" customHeight="false" outlineLevel="0" collapsed="false">
      <c r="B12" s="38" t="s">
        <v>57</v>
      </c>
      <c r="C12" s="76" t="n">
        <f aca="false">SUM(C6:C6)-SUM(C7:C11)</f>
        <v>0.000180907999999924</v>
      </c>
      <c r="D12" s="40" t="n">
        <f aca="false">SUM(D6:D6)-SUM(D7:D11)</f>
        <v>0.0127884119999995</v>
      </c>
      <c r="E12" s="40" t="n">
        <f aca="false">SUM(E6:E6)-SUM(E7:E11)</f>
        <v>0.0537992000000003</v>
      </c>
      <c r="F12" s="40" t="n">
        <f aca="false">SUM(F6:F6)-SUM(F7:F11)</f>
        <v>0.0196474039999999</v>
      </c>
      <c r="G12" s="40" t="n">
        <f aca="false">SUM(G6:G6)-SUM(G7:G11)</f>
        <v>0.00195300000000009</v>
      </c>
      <c r="H12" s="40" t="n">
        <f aca="false">SUM(H6:H6)-SUM(H7:H11)</f>
        <v>2.03665896</v>
      </c>
      <c r="I12" s="40" t="n">
        <f aca="false">SUM(I6:I6)-SUM(I7:I11)</f>
        <v>0.0163110640000017</v>
      </c>
      <c r="J12" s="41" t="n">
        <f aca="false">SUM(J6:J6)-SUM(J7:J11)</f>
        <v>0.00676479999999913</v>
      </c>
      <c r="K12" s="41" t="n">
        <f aca="false">SUM(K6:K6)-SUM(K7:K11)</f>
        <v>0.949971959999999</v>
      </c>
      <c r="L12" s="41" t="n">
        <f aca="false">SUM(L6:L6)-SUM(L7:L11)</f>
        <v>0.108312539999996</v>
      </c>
      <c r="M12" s="41" t="n">
        <f aca="false">SUM(M6:M6)-SUM(M7:M11)</f>
        <v>0.164600799999995</v>
      </c>
      <c r="N12" s="41" t="n">
        <f aca="false">SUM(N6:N6)-SUM(N7:N11)</f>
        <v>0.0434882000000023</v>
      </c>
      <c r="O12" s="41" t="n">
        <f aca="false">SUM(O6:O6)-SUM(O7:O11)</f>
        <v>0.00644000000000133</v>
      </c>
      <c r="P12" s="41" t="n">
        <f aca="false">SUM(P6:P6)-SUM(P7:P11)</f>
        <v>0.0761351499999989</v>
      </c>
      <c r="Q12" s="41" t="n">
        <f aca="false">SUM(Q6:Q6)-SUM(Q7:Q11)</f>
        <v>0.145830300000007</v>
      </c>
      <c r="R12" s="41" t="n">
        <f aca="false">SUM(R6:R6)-SUM(R7:R11)</f>
        <v>0</v>
      </c>
      <c r="S12" s="41" t="n">
        <f aca="false">SUM(S6:S6)-SUM(S7:S11)</f>
        <v>0</v>
      </c>
      <c r="T12" s="41" t="n">
        <f aca="false">SUM(T6:T6)-SUM(T7:T11)</f>
        <v>0</v>
      </c>
      <c r="U12" s="41" t="n">
        <f aca="false">SUM(U6:U6)-SUM(U7:U11)</f>
        <v>0</v>
      </c>
      <c r="V12" s="41" t="n">
        <f aca="false">SUM(V6:V6)-SUM(V7:V11)</f>
        <v>0</v>
      </c>
      <c r="W12" s="41" t="n">
        <f aca="false">SUM(W6:W6)-SUM(W7:W11)</f>
        <v>0</v>
      </c>
      <c r="X12" s="41" t="n">
        <f aca="false">SUM(X6:X6)-SUM(X7:X11)</f>
        <v>0</v>
      </c>
      <c r="Y12" s="41" t="n">
        <f aca="false">SUM(Y6:Y6)-SUM(Y7:Y11)</f>
        <v>0</v>
      </c>
      <c r="Z12" s="41" t="n">
        <f aca="false">SUM(Z6:Z6)-SUM(Z7:Z11)</f>
        <v>0</v>
      </c>
      <c r="AA12" s="41" t="n">
        <f aca="false">SUM(AA6:AA6)-SUM(AA7:AA11)</f>
        <v>0</v>
      </c>
      <c r="AB12" s="41" t="n">
        <f aca="false">SUM(AB6:AB6)-SUM(AB7:AB11)</f>
        <v>0</v>
      </c>
      <c r="AC12" s="77"/>
      <c r="AD12" s="39" t="n">
        <f aca="false">SUM(AD6:AD6)-SUM(AD7:AD11)</f>
        <v>0.00423700000000002</v>
      </c>
      <c r="AE12" s="40" t="n">
        <f aca="false">SUM(AE6:AE6)-SUM(AE7:AE11)</f>
        <v>0.000584999999999947</v>
      </c>
      <c r="AF12" s="40" t="n">
        <f aca="false">SUM(AF6:AF6)-SUM(AF7:AF11)</f>
        <v>0.00488999999999995</v>
      </c>
      <c r="AG12" s="40" t="n">
        <f aca="false">SUM(AG6:AG6)-SUM(AG7:AG11)</f>
        <v>0.00752700000000006</v>
      </c>
      <c r="AH12" s="40" t="n">
        <f aca="false">SUM(AH6:AH6)-SUM(AH7:AH11)</f>
        <v>0.224338</v>
      </c>
      <c r="AI12" s="40" t="n">
        <f aca="false">SUM(AI6:AI6)-SUM(AI7:AI11)</f>
        <v>0.861801</v>
      </c>
      <c r="AJ12" s="40" t="n">
        <f aca="false">SUM(AJ6:AJ6)-SUM(AJ7:AJ11)</f>
        <v>0.0426769999999999</v>
      </c>
      <c r="AK12" s="40" t="n">
        <f aca="false">SUM(AK6:AK6)-SUM(AK7:AK11)</f>
        <v>0.000804999999999723</v>
      </c>
      <c r="AL12" s="40" t="n">
        <f aca="false">SUM(AL6:AL6)-SUM(AL7:AL11)</f>
        <v>0.488315999999999</v>
      </c>
      <c r="AM12" s="40" t="n">
        <f aca="false">SUM(AM6:AM6)-SUM(AM7:AM11)</f>
        <v>0.0235860000000003</v>
      </c>
      <c r="AN12" s="40" t="n">
        <f aca="false">SUM(AN6:AN6)-SUM(AN7:AN11)</f>
        <v>0.0117939999999996</v>
      </c>
      <c r="AO12" s="40" t="n">
        <f aca="false">SUM(AO6:AO6)-SUM(AO7:AO11)</f>
        <v>0.00625200000000015</v>
      </c>
      <c r="AP12" s="40" t="n">
        <f aca="false">SUM(AP6:AP6)-SUM(AP7:AP11)</f>
        <v>0.001</v>
      </c>
      <c r="AQ12" s="40" t="n">
        <f aca="false">SUM(AQ6:AQ6)-SUM(AQ7:AQ11)</f>
        <v>0.0175824999999996</v>
      </c>
      <c r="AR12" s="40" t="n">
        <f aca="false">SUM(AR6:AR6)-SUM(AR7:AR11)</f>
        <v>0.0341649999999989</v>
      </c>
      <c r="AS12" s="40" t="n">
        <f aca="false">SUM(AS6:AS6)-SUM(AS7:AS11)</f>
        <v>0</v>
      </c>
      <c r="AT12" s="40" t="n">
        <f aca="false">SUM(AT6:AT6)-SUM(AT7:AT11)</f>
        <v>0</v>
      </c>
      <c r="AU12" s="40" t="n">
        <f aca="false">SUM(AU6:AU6)-SUM(AU7:AU11)</f>
        <v>0</v>
      </c>
      <c r="AV12" s="40" t="n">
        <f aca="false">SUM(AV6:AV6)-SUM(AV7:AV11)</f>
        <v>0</v>
      </c>
      <c r="AW12" s="40" t="n">
        <f aca="false">SUM(AW6:AW6)-SUM(AW7:AW11)</f>
        <v>0</v>
      </c>
      <c r="AX12" s="40" t="n">
        <f aca="false">SUM(AX6:AX6)-SUM(AX7:AX11)</f>
        <v>0</v>
      </c>
      <c r="AY12" s="40" t="n">
        <f aca="false">SUM(AY6:AY6)-SUM(AY7:AY11)</f>
        <v>0</v>
      </c>
      <c r="AZ12" s="40" t="n">
        <f aca="false">SUM(AZ6:AZ6)-SUM(AZ7:AZ11)</f>
        <v>0</v>
      </c>
      <c r="BA12" s="40" t="n">
        <f aca="false">SUM(BA6:BA6)-SUM(BA7:BA11)</f>
        <v>0</v>
      </c>
      <c r="BB12" s="40" t="n">
        <f aca="false">SUM(BB6:BB6)-SUM(BB7:BB11)</f>
        <v>0</v>
      </c>
      <c r="BC12" s="76" t="n">
        <f aca="false">SUM(BC6:BC6)-SUM(BC7:BC11)</f>
        <v>0</v>
      </c>
      <c r="BD12" s="12"/>
    </row>
    <row r="13" customFormat="false" ht="17.15" hidden="false" customHeight="true" outlineLevel="0" collapsed="false">
      <c r="B13" s="78" t="s">
        <v>58</v>
      </c>
      <c r="C13" s="79" t="n">
        <f aca="false">1000/$A$1*[1]CoreVPAImp!$B$268</f>
        <v>0</v>
      </c>
      <c r="D13" s="80" t="n">
        <f aca="false">1000/$A$1*[1]CoreVPAImp!$C$268</f>
        <v>0</v>
      </c>
      <c r="E13" s="80" t="n">
        <f aca="false">1000/$A$1*[1]CoreVPAImp!$D$268</f>
        <v>0</v>
      </c>
      <c r="F13" s="80" t="n">
        <f aca="false">1000/$A$1*[1]CoreVPAImp!$E$268</f>
        <v>0</v>
      </c>
      <c r="G13" s="80" t="n">
        <f aca="false">1000/$A$1*[1]CoreVPAImp!$F$268</f>
        <v>1.4E-006</v>
      </c>
      <c r="H13" s="80" t="n">
        <f aca="false">1000/$A$1*[1]CoreVPAImp!$G$268</f>
        <v>0.02141622</v>
      </c>
      <c r="I13" s="80" t="n">
        <f aca="false">1000/$A$1*[1]CoreVPAImp!$H$268</f>
        <v>0</v>
      </c>
      <c r="J13" s="81" t="n">
        <f aca="false">1000/$A$1*[1]CoreVPAImp!$I$268</f>
        <v>0.0010304</v>
      </c>
      <c r="K13" s="81" t="n">
        <f aca="false">1000/$A$1*[1]CoreVPAImp!$J$268</f>
        <v>5.6056E-005</v>
      </c>
      <c r="L13" s="81" t="n">
        <f aca="false">1000/$A$1*[1]CoreVPAImp!K$268</f>
        <v>0.1614914</v>
      </c>
      <c r="M13" s="81" t="n">
        <f aca="false">1000/$A$1*[1]CoreVPAImp!L$268</f>
        <v>0.003474436</v>
      </c>
      <c r="N13" s="81" t="n">
        <f aca="false">1000/$A$1*[1]CoreVPAImp!M$268</f>
        <v>0.000342384</v>
      </c>
      <c r="O13" s="81" t="n">
        <f aca="false">1000/$A$1*[1]CoreVPAImp!N$268</f>
        <v>4.6E-005</v>
      </c>
      <c r="P13" s="81" t="n">
        <f aca="false">1000/$A$1*[1]CoreVPAImp!O$268</f>
        <v>0.003481</v>
      </c>
      <c r="Q13" s="81" t="n">
        <f aca="false">1000/$A$1*[1]CoreVPAImp!P$268</f>
        <v>0.006916</v>
      </c>
      <c r="R13" s="81" t="n">
        <f aca="false">1000/$A$1*[1]CoreVPAImp!Q$268</f>
        <v>0.000426</v>
      </c>
      <c r="S13" s="81" t="n">
        <f aca="false">1000/$A$1*[1]CoreVPAImp!R$268</f>
        <v>0.01798048</v>
      </c>
      <c r="T13" s="81" t="n">
        <f aca="false">1000/$A$1*[1]CoreVPAImp!S$268</f>
        <v>0</v>
      </c>
      <c r="U13" s="81" t="n">
        <f aca="false">1000/$A$1*[1]CoreVPAImp!T$268</f>
        <v>0</v>
      </c>
      <c r="V13" s="81" t="n">
        <f aca="false">1000/$A$1*[1]CoreVPAImp!U$268</f>
        <v>0</v>
      </c>
      <c r="W13" s="81" t="n">
        <f aca="false">1000/$A$1*[1]CoreVPAImp!V$268</f>
        <v>0</v>
      </c>
      <c r="X13" s="81" t="n">
        <f aca="false">1000/$A$1*[1]CoreVPAImp!W$268</f>
        <v>0</v>
      </c>
      <c r="Y13" s="81" t="n">
        <f aca="false">1000/$A$1*[1]CoreVPAImp!X$268</f>
        <v>0</v>
      </c>
      <c r="Z13" s="81" t="n">
        <f aca="false">1000/$A$1*[1]CoreVPAImp!Y$268</f>
        <v>0</v>
      </c>
      <c r="AA13" s="81" t="n">
        <f aca="false">1000/$A$1*[1]CoreVPAImp!Z$268</f>
        <v>0</v>
      </c>
      <c r="AB13" s="81" t="n">
        <f aca="false">1000/$A$1*[1]CoreVPAImp!AA$268</f>
        <v>0</v>
      </c>
      <c r="AC13" s="77"/>
      <c r="AD13" s="82" t="n">
        <f aca="false">[1]CoreVPAImp!AB$268</f>
        <v>0</v>
      </c>
      <c r="AE13" s="80" t="n">
        <f aca="false">[1]CoreVPAImp!AC$268</f>
        <v>0</v>
      </c>
      <c r="AF13" s="80" t="n">
        <f aca="false">[1]CoreVPAImp!AD$268</f>
        <v>0</v>
      </c>
      <c r="AG13" s="80" t="n">
        <f aca="false">[1]CoreVPAImp!AE$268</f>
        <v>0</v>
      </c>
      <c r="AH13" s="80" t="n">
        <f aca="false">[1]CoreVPAImp!AF$268</f>
        <v>2.1E-005</v>
      </c>
      <c r="AI13" s="80" t="n">
        <f aca="false">[1]CoreVPAImp!AG$268</f>
        <v>0.007346</v>
      </c>
      <c r="AJ13" s="80" t="n">
        <f aca="false">[1]CoreVPAImp!AH$268</f>
        <v>0</v>
      </c>
      <c r="AK13" s="80" t="n">
        <f aca="false">[1]CoreVPAImp!AI$268</f>
        <v>5.4E-005</v>
      </c>
      <c r="AL13" s="80" t="n">
        <f aca="false">[1]CoreVPAImp!AJ$268</f>
        <v>0.000181</v>
      </c>
      <c r="AM13" s="80" t="n">
        <f aca="false">[1]CoreVPAImp!AK$268</f>
        <v>0.079957</v>
      </c>
      <c r="AN13" s="80" t="n">
        <f aca="false">[1]CoreVPAImp!AL$268</f>
        <v>0.001317</v>
      </c>
      <c r="AO13" s="80" t="n">
        <f aca="false">[1]CoreVPAImp!AM$268</f>
        <v>0.000216</v>
      </c>
      <c r="AP13" s="80" t="n">
        <f aca="false">[1]CoreVPAImp!AN$268</f>
        <v>8E-006</v>
      </c>
      <c r="AQ13" s="80" t="n">
        <f aca="false">[1]CoreVPAImp!AO$268</f>
        <v>0.000764</v>
      </c>
      <c r="AR13" s="80" t="n">
        <f aca="false">[1]CoreVPAImp!AP$268</f>
        <v>0.00152</v>
      </c>
      <c r="AS13" s="80" t="n">
        <f aca="false">[1]CoreVPAImp!AQ$268</f>
        <v>8.4E-005</v>
      </c>
      <c r="AT13" s="80" t="n">
        <f aca="false">[1]CoreVPAImp!AR$268</f>
        <v>0.005568</v>
      </c>
      <c r="AU13" s="80" t="n">
        <f aca="false">[1]CoreVPAImp!AS$268</f>
        <v>0</v>
      </c>
      <c r="AV13" s="80" t="n">
        <f aca="false">[1]CoreVPAImp!AT$268</f>
        <v>0</v>
      </c>
      <c r="AW13" s="80" t="n">
        <f aca="false">[1]CoreVPAImp!AU$268</f>
        <v>0</v>
      </c>
      <c r="AX13" s="80" t="n">
        <f aca="false">[1]CoreVPAImp!AV$268</f>
        <v>0</v>
      </c>
      <c r="AY13" s="80" t="n">
        <f aca="false">[1]CoreVPAImp!AW$268</f>
        <v>0</v>
      </c>
      <c r="AZ13" s="80" t="n">
        <f aca="false">[1]CoreVPAImp!AX$268</f>
        <v>0</v>
      </c>
      <c r="BA13" s="80" t="n">
        <f aca="false">[1]CoreVPAImp!AY$268</f>
        <v>0</v>
      </c>
      <c r="BB13" s="80" t="n">
        <f aca="false">[1]CoreVPAImp!AZ$268</f>
        <v>0</v>
      </c>
      <c r="BC13" s="79" t="n">
        <f aca="false">[1]CoreVPAImp!BA$268</f>
        <v>0</v>
      </c>
      <c r="BD13" s="12"/>
    </row>
    <row r="14" customFormat="false" ht="17.15" hidden="false" customHeight="true" outlineLevel="0" collapsed="false">
      <c r="B14" s="83" t="s">
        <v>59</v>
      </c>
      <c r="C14" s="84" t="n">
        <f aca="false">1000/$A$1*[1]CoreVPAImp!$B$269</f>
        <v>0</v>
      </c>
      <c r="D14" s="85" t="n">
        <f aca="false">1000/$A$1*[1]CoreVPAImp!$C$269</f>
        <v>0</v>
      </c>
      <c r="E14" s="85" t="n">
        <f aca="false">1000/$A$1*[1]CoreVPAImp!$D$269</f>
        <v>0</v>
      </c>
      <c r="F14" s="85" t="n">
        <f aca="false">1000/$A$1*[1]CoreVPAImp!$E$269</f>
        <v>0</v>
      </c>
      <c r="G14" s="85" t="n">
        <f aca="false">1000/$A$1*[1]CoreVPAImp!$F$269</f>
        <v>0</v>
      </c>
      <c r="H14" s="85" t="n">
        <f aca="false">1000/$A$1*[1]CoreVPAImp!$G$269</f>
        <v>0</v>
      </c>
      <c r="I14" s="85" t="n">
        <f aca="false">1000/$A$1*[1]CoreVPAImp!$H$269</f>
        <v>0</v>
      </c>
      <c r="J14" s="86" t="n">
        <f aca="false">1000/$A$1*[1]CoreVPAImp!$I$269</f>
        <v>0</v>
      </c>
      <c r="K14" s="86" t="n">
        <f aca="false">1000/$A$1*[1]CoreVPAImp!$J$269</f>
        <v>0.189014</v>
      </c>
      <c r="L14" s="86" t="n">
        <f aca="false">1000/$A$1*[1]CoreVPAImp!K$269</f>
        <v>2.935793</v>
      </c>
      <c r="M14" s="86" t="n">
        <f aca="false">1000/$A$1*[1]CoreVPAImp!L$269</f>
        <v>0</v>
      </c>
      <c r="N14" s="86" t="n">
        <f aca="false">1000/$A$1*[1]CoreVPAImp!M$269</f>
        <v>0</v>
      </c>
      <c r="O14" s="86" t="n">
        <f aca="false">1000/$A$1*[1]CoreVPAImp!N$269</f>
        <v>0</v>
      </c>
      <c r="P14" s="86" t="n">
        <f aca="false">1000/$A$1*[1]CoreVPAImp!O$269</f>
        <v>0</v>
      </c>
      <c r="Q14" s="86" t="n">
        <f aca="false">1000/$A$1*[1]CoreVPAImp!P$269</f>
        <v>0</v>
      </c>
      <c r="R14" s="86" t="n">
        <f aca="false">1000/$A$1*[1]CoreVPAImp!Q$269</f>
        <v>0</v>
      </c>
      <c r="S14" s="86" t="n">
        <f aca="false">1000/$A$1*[1]CoreVPAImp!R$269</f>
        <v>0</v>
      </c>
      <c r="T14" s="86" t="n">
        <f aca="false">1000/$A$1*[1]CoreVPAImp!S$269</f>
        <v>0</v>
      </c>
      <c r="U14" s="86" t="n">
        <f aca="false">1000/$A$1*[1]CoreVPAImp!T$269</f>
        <v>0</v>
      </c>
      <c r="V14" s="86" t="n">
        <f aca="false">1000/$A$1*[1]CoreVPAImp!U$269</f>
        <v>0</v>
      </c>
      <c r="W14" s="86" t="n">
        <f aca="false">1000/$A$1*[1]CoreVPAImp!V$269</f>
        <v>0</v>
      </c>
      <c r="X14" s="86" t="n">
        <f aca="false">1000/$A$1*[1]CoreVPAImp!W$269</f>
        <v>0</v>
      </c>
      <c r="Y14" s="86" t="n">
        <f aca="false">1000/$A$1*[1]CoreVPAImp!X$269</f>
        <v>0</v>
      </c>
      <c r="Z14" s="86" t="n">
        <f aca="false">1000/$A$1*[1]CoreVPAImp!Y$269</f>
        <v>0</v>
      </c>
      <c r="AA14" s="86" t="n">
        <f aca="false">1000/$A$1*[1]CoreVPAImp!Z$269</f>
        <v>0</v>
      </c>
      <c r="AB14" s="86" t="n">
        <f aca="false">1000/$A$1*[1]CoreVPAImp!AA$269</f>
        <v>0</v>
      </c>
      <c r="AC14" s="77"/>
      <c r="AD14" s="87" t="n">
        <f aca="false">[1]CoreVPAImp!AB$269</f>
        <v>0</v>
      </c>
      <c r="AE14" s="85" t="n">
        <f aca="false">[1]CoreVPAImp!AC$269</f>
        <v>0</v>
      </c>
      <c r="AF14" s="85" t="n">
        <f aca="false">[1]CoreVPAImp!AD$269</f>
        <v>0</v>
      </c>
      <c r="AG14" s="85" t="n">
        <f aca="false">[1]CoreVPAImp!AE$269</f>
        <v>0</v>
      </c>
      <c r="AH14" s="85" t="n">
        <f aca="false">[1]CoreVPAImp!AF$269</f>
        <v>0</v>
      </c>
      <c r="AI14" s="85" t="n">
        <f aca="false">[1]CoreVPAImp!AG$269</f>
        <v>0</v>
      </c>
      <c r="AJ14" s="85" t="n">
        <f aca="false">[1]CoreVPAImp!AH$269</f>
        <v>0</v>
      </c>
      <c r="AK14" s="85" t="n">
        <f aca="false">[1]CoreVPAImp!AI$269</f>
        <v>0</v>
      </c>
      <c r="AL14" s="85" t="n">
        <f aca="false">[1]CoreVPAImp!AJ$269</f>
        <v>0.101828</v>
      </c>
      <c r="AM14" s="85" t="n">
        <f aca="false">[1]CoreVPAImp!AK$269</f>
        <v>1.327</v>
      </c>
      <c r="AN14" s="85" t="n">
        <f aca="false">[1]CoreVPAImp!AL$269</f>
        <v>0</v>
      </c>
      <c r="AO14" s="85" t="n">
        <f aca="false">[1]CoreVPAImp!AM$269</f>
        <v>0</v>
      </c>
      <c r="AP14" s="85" t="n">
        <f aca="false">[1]CoreVPAImp!AN$269</f>
        <v>0</v>
      </c>
      <c r="AQ14" s="85" t="n">
        <f aca="false">[1]CoreVPAImp!AO$269</f>
        <v>0</v>
      </c>
      <c r="AR14" s="85" t="n">
        <f aca="false">[1]CoreVPAImp!AP$269</f>
        <v>0</v>
      </c>
      <c r="AS14" s="85" t="n">
        <f aca="false">[1]CoreVPAImp!AQ$269</f>
        <v>0</v>
      </c>
      <c r="AT14" s="85" t="n">
        <f aca="false">[1]CoreVPAImp!AR$269</f>
        <v>0</v>
      </c>
      <c r="AU14" s="85" t="n">
        <f aca="false">[1]CoreVPAImp!AS$269</f>
        <v>0</v>
      </c>
      <c r="AV14" s="85" t="n">
        <f aca="false">[1]CoreVPAImp!AT$269</f>
        <v>0</v>
      </c>
      <c r="AW14" s="85" t="n">
        <f aca="false">[1]CoreVPAImp!AU$269</f>
        <v>0</v>
      </c>
      <c r="AX14" s="85" t="n">
        <f aca="false">[1]CoreVPAImp!AV$269</f>
        <v>0</v>
      </c>
      <c r="AY14" s="85" t="n">
        <f aca="false">[1]CoreVPAImp!AW$269</f>
        <v>0</v>
      </c>
      <c r="AZ14" s="85" t="n">
        <f aca="false">[1]CoreVPAImp!AX$269</f>
        <v>0</v>
      </c>
      <c r="BA14" s="85" t="n">
        <f aca="false">[1]CoreVPAImp!AY$269</f>
        <v>0</v>
      </c>
      <c r="BB14" s="85" t="n">
        <f aca="false">[1]CoreVPAImp!AZ$269</f>
        <v>0</v>
      </c>
      <c r="BC14" s="84" t="n">
        <f aca="false">[1]CoreVPAImp!BA$269</f>
        <v>0</v>
      </c>
      <c r="BD14" s="12"/>
    </row>
    <row r="15" customFormat="false" ht="17.15" hidden="false" customHeight="true" outlineLevel="0" collapsed="false">
      <c r="B15" s="88" t="s">
        <v>60</v>
      </c>
      <c r="C15" s="89" t="n">
        <f aca="false">1000/$A$1*[1]CoreVPAImp!$B$267</f>
        <v>0.31210088</v>
      </c>
      <c r="D15" s="90" t="n">
        <f aca="false">1000/$A$1*[1]CoreVPAImp!$C$267</f>
        <v>0.39141032</v>
      </c>
      <c r="E15" s="90" t="n">
        <f aca="false">1000/$A$1*[1]CoreVPAImp!$D$267</f>
        <v>0.348727036</v>
      </c>
      <c r="F15" s="90" t="n">
        <f aca="false">1000/$A$1*[1]CoreVPAImp!$E$267</f>
        <v>0.198772</v>
      </c>
      <c r="G15" s="90" t="n">
        <f aca="false">1000/$A$1*[1]CoreVPAImp!$F$267</f>
        <v>0.1839684</v>
      </c>
      <c r="H15" s="90" t="n">
        <f aca="false">1000/$A$1*[1]CoreVPAImp!$G$267</f>
        <v>0.469662088</v>
      </c>
      <c r="I15" s="90" t="n">
        <f aca="false">1000/$A$1*[1]CoreVPAImp!$H$267</f>
        <v>0.5081881</v>
      </c>
      <c r="J15" s="91" t="n">
        <f aca="false">1000/$A$1*[1]CoreVPAImp!$I$267</f>
        <v>0.57707888</v>
      </c>
      <c r="K15" s="91" t="n">
        <f aca="false">1000/$A$1*[1]CoreVPAImp!$J$267</f>
        <v>0.65685494</v>
      </c>
      <c r="L15" s="91" t="n">
        <f aca="false">1000/$A$1*[1]CoreVPAImp!K$267</f>
        <v>2.090494868</v>
      </c>
      <c r="M15" s="91" t="n">
        <f aca="false">1000/$A$1*[1]CoreVPAImp!L$267</f>
        <v>1.30217822</v>
      </c>
      <c r="N15" s="91" t="n">
        <f aca="false">1000/$A$1*[1]CoreVPAImp!M$267</f>
        <v>2.89778656</v>
      </c>
      <c r="O15" s="91" t="n">
        <f aca="false">1000/$A$1*[1]CoreVPAImp!N$267</f>
        <v>3.161535428</v>
      </c>
      <c r="P15" s="91" t="n">
        <f aca="false">1000/$A$1*[1]CoreVPAImp!O$267</f>
        <v>3.542692224</v>
      </c>
      <c r="Q15" s="91" t="n">
        <f aca="false">1000/$A$1*[1]CoreVPAImp!P$267</f>
        <v>3.92384902</v>
      </c>
      <c r="R15" s="91" t="n">
        <f aca="false">1000/$A$1*[1]CoreVPAImp!Q$267</f>
        <v>2.78186889</v>
      </c>
      <c r="S15" s="91" t="n">
        <f aca="false">1000/$A$1*[1]CoreVPAImp!R$267</f>
        <v>4.31103242666667</v>
      </c>
      <c r="T15" s="91" t="n">
        <f aca="false">1000/$A$1*[1]CoreVPAImp!S$267</f>
        <v>0</v>
      </c>
      <c r="U15" s="91" t="n">
        <f aca="false">1000/$A$1*[1]CoreVPAImp!T$267</f>
        <v>0</v>
      </c>
      <c r="V15" s="91" t="n">
        <f aca="false">1000/$A$1*[1]CoreVPAImp!U$267</f>
        <v>0</v>
      </c>
      <c r="W15" s="91" t="n">
        <f aca="false">1000/$A$1*[1]CoreVPAImp!V$267</f>
        <v>0</v>
      </c>
      <c r="X15" s="91" t="n">
        <f aca="false">1000/$A$1*[1]CoreVPAImp!W$267</f>
        <v>0</v>
      </c>
      <c r="Y15" s="91" t="n">
        <f aca="false">1000/$A$1*[1]CoreVPAImp!X$267</f>
        <v>0</v>
      </c>
      <c r="Z15" s="91" t="n">
        <f aca="false">1000/$A$1*[1]CoreVPAImp!Y$267</f>
        <v>0</v>
      </c>
      <c r="AA15" s="91" t="n">
        <f aca="false">1000/$A$1*[1]CoreVPAImp!Z$267</f>
        <v>0</v>
      </c>
      <c r="AB15" s="91" t="n">
        <f aca="false">1000/$A$1*[1]CoreVPAImp!AA$267</f>
        <v>0</v>
      </c>
      <c r="AC15" s="77"/>
      <c r="AD15" s="92" t="n">
        <f aca="false">[1]CoreVPAImp!AB$267</f>
        <v>0.091229</v>
      </c>
      <c r="AE15" s="90" t="n">
        <f aca="false">[1]CoreVPAImp!AC$267</f>
        <v>0.100601</v>
      </c>
      <c r="AF15" s="90" t="n">
        <f aca="false">[1]CoreVPAImp!AD$267</f>
        <v>0.114598</v>
      </c>
      <c r="AG15" s="90" t="n">
        <f aca="false">[1]CoreVPAImp!AE$267</f>
        <v>0.172098</v>
      </c>
      <c r="AH15" s="90" t="n">
        <f aca="false">[1]CoreVPAImp!AF$267</f>
        <v>0.170896</v>
      </c>
      <c r="AI15" s="90" t="n">
        <f aca="false">[1]CoreVPAImp!AG$267</f>
        <v>0.126328</v>
      </c>
      <c r="AJ15" s="90" t="n">
        <f aca="false">[1]CoreVPAImp!AH$267</f>
        <v>0.071728</v>
      </c>
      <c r="AK15" s="90" t="n">
        <f aca="false">[1]CoreVPAImp!AI$267</f>
        <v>0.122015</v>
      </c>
      <c r="AL15" s="90" t="n">
        <f aca="false">[1]CoreVPAImp!AJ$267</f>
        <v>0.10733</v>
      </c>
      <c r="AM15" s="90" t="n">
        <f aca="false">[1]CoreVPAImp!AK$267</f>
        <v>0.354711</v>
      </c>
      <c r="AN15" s="90" t="n">
        <f aca="false">[1]CoreVPAImp!AL$267</f>
        <v>0.167923</v>
      </c>
      <c r="AO15" s="90" t="n">
        <f aca="false">[1]CoreVPAImp!AM$267</f>
        <v>0.442299</v>
      </c>
      <c r="AP15" s="90" t="n">
        <f aca="false">[1]CoreVPAImp!AN$267</f>
        <v>0.599117</v>
      </c>
      <c r="AQ15" s="90" t="n">
        <f aca="false">[1]CoreVPAImp!AO$267</f>
        <v>0.6301675</v>
      </c>
      <c r="AR15" s="90" t="n">
        <f aca="false">[1]CoreVPAImp!AP$267</f>
        <v>0.661218</v>
      </c>
      <c r="AS15" s="90" t="n">
        <f aca="false">[1]CoreVPAImp!AQ$267</f>
        <v>0.488513</v>
      </c>
      <c r="AT15" s="90" t="n">
        <f aca="false">[1]CoreVPAImp!AR$267</f>
        <v>0.744571</v>
      </c>
      <c r="AU15" s="90" t="n">
        <f aca="false">[1]CoreVPAImp!AS$267</f>
        <v>0</v>
      </c>
      <c r="AV15" s="90" t="n">
        <f aca="false">[1]CoreVPAImp!AT$267</f>
        <v>0</v>
      </c>
      <c r="AW15" s="90" t="n">
        <f aca="false">[1]CoreVPAImp!AU$267</f>
        <v>0</v>
      </c>
      <c r="AX15" s="90" t="n">
        <f aca="false">[1]CoreVPAImp!AV$267</f>
        <v>0</v>
      </c>
      <c r="AY15" s="90" t="n">
        <f aca="false">[1]CoreVPAImp!AW$267</f>
        <v>0</v>
      </c>
      <c r="AZ15" s="90" t="n">
        <f aca="false">[1]CoreVPAImp!AX$267</f>
        <v>0</v>
      </c>
      <c r="BA15" s="90" t="n">
        <f aca="false">[1]CoreVPAImp!AY$267</f>
        <v>0</v>
      </c>
      <c r="BB15" s="90" t="n">
        <f aca="false">[1]CoreVPAImp!AZ$267</f>
        <v>0</v>
      </c>
      <c r="BC15" s="89" t="n">
        <f aca="false">[1]CoreVPAImp!BA$267</f>
        <v>0</v>
      </c>
      <c r="BD15" s="12"/>
    </row>
    <row r="16" customFormat="false" ht="12.9" hidden="false" customHeight="false" outlineLevel="0" collapsed="false">
      <c r="B16" s="93" t="s">
        <v>61</v>
      </c>
      <c r="C16" s="94" t="n">
        <f aca="false">1000/$A$1*(SUM([1]CoreVPAImp!$B$47)+SUM([1]CoreVPAImp!$B$105)*0)</f>
        <v>0.0001022</v>
      </c>
      <c r="D16" s="95" t="n">
        <f aca="false">1000/$A$1*(SUM([1]CoreVPAImp!$C$47)+SUM([1]CoreVPAImp!$C$105)*0)</f>
        <v>0.1673112</v>
      </c>
      <c r="E16" s="95" t="n">
        <f aca="false">1000/$A$1*(SUM([1]CoreVPAImp!$D$47)+SUM([1]CoreVPAImp!$D$105)*0)</f>
        <v>0.00062776</v>
      </c>
      <c r="F16" s="95" t="n">
        <f aca="false">1000/$A$1*(SUM([1]CoreVPAImp!$E$47)+SUM([1]CoreVPAImp!$E$105)*0)</f>
        <v>0.05335372</v>
      </c>
      <c r="G16" s="95" t="n">
        <f aca="false">1000/$A$1*(SUM([1]CoreVPAImp!$F$47)+SUM([1]CoreVPAImp!$F$105)*0)</f>
        <v>0.14779394</v>
      </c>
      <c r="H16" s="95" t="n">
        <f aca="false">1000/$A$1*(SUM([1]CoreVPAImp!$G$47)+SUM([1]CoreVPAImp!$G$105)*0)</f>
        <v>0.41774026</v>
      </c>
      <c r="I16" s="95" t="n">
        <f aca="false">1000/$A$1*(SUM([1]CoreVPAImp!$H$47)+SUM([1]CoreVPAImp!$H$105)*0)</f>
        <v>0.3025785</v>
      </c>
      <c r="J16" s="96" t="n">
        <f aca="false">1000/$A$1*(SUM([1]CoreVPAImp!$I$47)+SUM([1]CoreVPAImp!$I$105)*0)</f>
        <v>0.54536188</v>
      </c>
      <c r="K16" s="97" t="n">
        <f aca="false">1000/$A$1*(SUM([1]CoreVPAImp!$J$47)+SUM([1]CoreVPAImp!$J$105)*0)</f>
        <v>0.65647274</v>
      </c>
      <c r="L16" s="97" t="n">
        <f aca="false">1000/$A$1*(SUM([1]CoreVPAImp!K$47)+SUM([1]CoreVPAImp!K$105)*0)</f>
        <v>2.021374628</v>
      </c>
      <c r="M16" s="97" t="n">
        <f aca="false">1000/$A$1*(SUM([1]CoreVPAImp!L$47)+SUM([1]CoreVPAImp!L$105)*0)</f>
        <v>1.19769972</v>
      </c>
      <c r="N16" s="97" t="n">
        <f aca="false">1000/$A$1*(SUM([1]CoreVPAImp!M$47)+SUM([1]CoreVPAImp!M$105)*0)</f>
        <v>2.83666376</v>
      </c>
      <c r="O16" s="97" t="n">
        <f aca="false">1000/$A$1*(SUM([1]CoreVPAImp!N$47)+SUM([1]CoreVPAImp!N$105)*0)</f>
        <v>3.054998184</v>
      </c>
      <c r="P16" s="97" t="n">
        <f aca="false">1000/$A$1*(SUM([1]CoreVPAImp!O$47)+SUM([1]CoreVPAImp!O$105)*0)</f>
        <v>3.340180942</v>
      </c>
      <c r="Q16" s="97" t="n">
        <f aca="false">1000/$A$1*(SUM([1]CoreVPAImp!P$47)+SUM([1]CoreVPAImp!P$105)*0)</f>
        <v>3.6253637</v>
      </c>
      <c r="R16" s="97" t="n">
        <f aca="false">1000/$A$1*(SUM([1]CoreVPAImp!Q$47)+SUM([1]CoreVPAImp!Q$105)*0)</f>
        <v>2.57276244</v>
      </c>
      <c r="S16" s="97" t="n">
        <f aca="false">1000/$A$1*(SUM([1]CoreVPAImp!R$47)+SUM([1]CoreVPAImp!R$105)*0)</f>
        <v>3.99724356666667</v>
      </c>
      <c r="T16" s="97" t="n">
        <f aca="false">1000/$A$1*(SUM([1]CoreVPAImp!S$47)+SUM([1]CoreVPAImp!S$105)*0)</f>
        <v>0</v>
      </c>
      <c r="U16" s="97" t="n">
        <f aca="false">1000/$A$1*(SUM([1]CoreVPAImp!T$47)+SUM([1]CoreVPAImp!T$105)*0)</f>
        <v>0</v>
      </c>
      <c r="V16" s="97" t="n">
        <f aca="false">1000/$A$1*(SUM([1]CoreVPAImp!U$47)+SUM([1]CoreVPAImp!U$105)*0)</f>
        <v>0</v>
      </c>
      <c r="W16" s="97" t="n">
        <f aca="false">1000/$A$1*(SUM([1]CoreVPAImp!V$47)+SUM([1]CoreVPAImp!V$105)*0)</f>
        <v>0</v>
      </c>
      <c r="X16" s="97" t="n">
        <f aca="false">1000/$A$1*(SUM([1]CoreVPAImp!W$47)+SUM([1]CoreVPAImp!W$105)*0)</f>
        <v>0</v>
      </c>
      <c r="Y16" s="97" t="n">
        <f aca="false">1000/$A$1*(SUM([1]CoreVPAImp!X$47)+SUM([1]CoreVPAImp!X$105)*0)</f>
        <v>0</v>
      </c>
      <c r="Z16" s="97" t="n">
        <f aca="false">1000/$A$1*(SUM([1]CoreVPAImp!Y$47)+SUM([1]CoreVPAImp!Y$105)*0)</f>
        <v>0</v>
      </c>
      <c r="AA16" s="97" t="n">
        <f aca="false">1000/$A$1*(SUM([1]CoreVPAImp!Z$47)+SUM([1]CoreVPAImp!Z$105)*0)</f>
        <v>0</v>
      </c>
      <c r="AB16" s="97" t="n">
        <f aca="false">1000/$A$1*(SUM([1]CoreVPAImp!AA$47)+SUM([1]CoreVPAImp!AA$105)*0)</f>
        <v>0</v>
      </c>
      <c r="AC16" s="77"/>
      <c r="AD16" s="94" t="n">
        <f aca="false">(SUM([1]CoreVPAImp!AB$47)+SUM([1]CoreVPAImp!AB$105)*0)</f>
        <v>0.007025</v>
      </c>
      <c r="AE16" s="95" t="n">
        <f aca="false">(SUM([1]CoreVPAImp!AC$47)+SUM([1]CoreVPAImp!AC$105)*0)</f>
        <v>0.042754</v>
      </c>
      <c r="AF16" s="95" t="n">
        <f aca="false">(SUM([1]CoreVPAImp!AD$47)+SUM([1]CoreVPAImp!AD$105)*0)</f>
        <v>0.00042</v>
      </c>
      <c r="AG16" s="95" t="n">
        <f aca="false">(SUM([1]CoreVPAImp!AE$47)+SUM([1]CoreVPAImp!AE$105)*0)</f>
        <v>0.041647</v>
      </c>
      <c r="AH16" s="95" t="n">
        <f aca="false">(SUM([1]CoreVPAImp!AF$47)+SUM([1]CoreVPAImp!AF$105)*0)</f>
        <v>0.145057</v>
      </c>
      <c r="AI16" s="95" t="n">
        <f aca="false">(SUM([1]CoreVPAImp!AG$47)+SUM([1]CoreVPAImp!AG$105)*0)</f>
        <v>0.111112</v>
      </c>
      <c r="AJ16" s="95" t="n">
        <f aca="false">(SUM([1]CoreVPAImp!AH$47)+SUM([1]CoreVPAImp!AH$105)*0)</f>
        <v>0.040108</v>
      </c>
      <c r="AK16" s="95" t="n">
        <f aca="false">(SUM([1]CoreVPAImp!AI$47)+SUM([1]CoreVPAImp!AI$105)*0)</f>
        <v>0.101549</v>
      </c>
      <c r="AL16" s="95" t="n">
        <f aca="false">(SUM([1]CoreVPAImp!AJ$47)+SUM([1]CoreVPAImp!AJ$105)*0)</f>
        <v>0.107273</v>
      </c>
      <c r="AM16" s="95" t="n">
        <f aca="false">(SUM([1]CoreVPAImp!AK$47)+SUM([1]CoreVPAImp!AK$105)*0)</f>
        <v>0.326225</v>
      </c>
      <c r="AN16" s="95" t="n">
        <f aca="false">(SUM([1]CoreVPAImp!AL$47)+SUM([1]CoreVPAImp!AL$105)*0)</f>
        <v>0.139524</v>
      </c>
      <c r="AO16" s="95" t="n">
        <f aca="false">(SUM([1]CoreVPAImp!AM$47)+SUM([1]CoreVPAImp!AM$105)*0)</f>
        <v>0.425623</v>
      </c>
      <c r="AP16" s="95" t="n">
        <f aca="false">(SUM([1]CoreVPAImp!AN$47)+SUM([1]CoreVPAImp!AN$105)*0)</f>
        <v>0.559749</v>
      </c>
      <c r="AQ16" s="95" t="n">
        <f aca="false">(SUM([1]CoreVPAImp!AO$47)+SUM([1]CoreVPAImp!AO$105)*0)</f>
        <v>0.5682835</v>
      </c>
      <c r="AR16" s="95" t="n">
        <f aca="false">(SUM([1]CoreVPAImp!AP$47)+SUM([1]CoreVPAImp!AP$105)*0)</f>
        <v>0.576818</v>
      </c>
      <c r="AS16" s="95" t="n">
        <f aca="false">(SUM([1]CoreVPAImp!AQ$47)+SUM([1]CoreVPAImp!AQ$105)*0)</f>
        <v>0.419199</v>
      </c>
      <c r="AT16" s="95" t="n">
        <f aca="false">(SUM([1]CoreVPAImp!AR$47)+SUM([1]CoreVPAImp!AR$105)*0)</f>
        <v>0.679731</v>
      </c>
      <c r="AU16" s="95" t="n">
        <f aca="false">(SUM([1]CoreVPAImp!AS$47)+SUM([1]CoreVPAImp!AS$105)*0)</f>
        <v>0</v>
      </c>
      <c r="AV16" s="95" t="n">
        <f aca="false">(SUM([1]CoreVPAImp!AT$47)+SUM([1]CoreVPAImp!AT$105)*0)</f>
        <v>0</v>
      </c>
      <c r="AW16" s="95" t="n">
        <f aca="false">(SUM([1]CoreVPAImp!AU$47)+SUM([1]CoreVPAImp!AU$105)*0)</f>
        <v>0</v>
      </c>
      <c r="AX16" s="95" t="n">
        <f aca="false">(SUM([1]CoreVPAImp!AV$47)+SUM([1]CoreVPAImp!AV$105)*0)</f>
        <v>0</v>
      </c>
      <c r="AY16" s="95" t="n">
        <f aca="false">(SUM([1]CoreVPAImp!AW$47)+SUM([1]CoreVPAImp!AW$105)*0)</f>
        <v>0</v>
      </c>
      <c r="AZ16" s="95" t="n">
        <f aca="false">(SUM([1]CoreVPAImp!AX$47)+SUM([1]CoreVPAImp!AX$105)*0)</f>
        <v>0</v>
      </c>
      <c r="BA16" s="95" t="n">
        <f aca="false">(SUM([1]CoreVPAImp!AY$47)+SUM([1]CoreVPAImp!AY$105)*0)</f>
        <v>0</v>
      </c>
      <c r="BB16" s="95" t="n">
        <f aca="false">(SUM([1]CoreVPAImp!AZ$47)+SUM([1]CoreVPAImp!AZ$105)*0)</f>
        <v>0</v>
      </c>
      <c r="BC16" s="95" t="n">
        <f aca="false">(SUM([1]CoreVPAImp!BA$47)+SUM([1]CoreVPAImp!BA$105)*0)</f>
        <v>0</v>
      </c>
      <c r="BD16" s="12"/>
    </row>
    <row r="17" customFormat="false" ht="12.9" hidden="false" customHeight="false" outlineLevel="0" collapsed="false">
      <c r="B17" s="38" t="s">
        <v>57</v>
      </c>
      <c r="C17" s="76" t="n">
        <f aca="false">SUM(C15:C15)-SUM(C16:C16)</f>
        <v>0.31199868</v>
      </c>
      <c r="D17" s="40" t="n">
        <f aca="false">SUM(D15:D15)-SUM(D16:D16)</f>
        <v>0.22409912</v>
      </c>
      <c r="E17" s="40" t="n">
        <f aca="false">SUM(E15:E15)-SUM(E16:E16)</f>
        <v>0.348099276</v>
      </c>
      <c r="F17" s="40" t="n">
        <f aca="false">SUM(F15:F15)-SUM(F16:F16)</f>
        <v>0.14541828</v>
      </c>
      <c r="G17" s="40" t="n">
        <f aca="false">SUM(G15:G15)-SUM(G16:G16)</f>
        <v>0.03617446</v>
      </c>
      <c r="H17" s="40" t="n">
        <f aca="false">SUM(H15:H15)-SUM(H16:H16)</f>
        <v>0.0519218280000001</v>
      </c>
      <c r="I17" s="40" t="n">
        <f aca="false">SUM(I15:I15)-SUM(I16:I16)</f>
        <v>0.2056096</v>
      </c>
      <c r="J17" s="41" t="n">
        <f aca="false">SUM(J15:J15)-SUM(J16:J16)</f>
        <v>0.031717</v>
      </c>
      <c r="K17" s="41" t="n">
        <f aca="false">SUM(K15:K15)-SUM(K16:K16)</f>
        <v>0.000382199999999999</v>
      </c>
      <c r="L17" s="41" t="n">
        <f aca="false">SUM(L15:L15)-SUM(L16:L16)</f>
        <v>0.0691202399999997</v>
      </c>
      <c r="M17" s="41" t="n">
        <f aca="false">SUM(M15:M15)-SUM(M16:M16)</f>
        <v>0.1044785</v>
      </c>
      <c r="N17" s="41" t="n">
        <f aca="false">SUM(N15:N15)-SUM(N16:N16)</f>
        <v>0.0611227999999997</v>
      </c>
      <c r="O17" s="41" t="n">
        <f aca="false">SUM(O15:O15)-SUM(O16:O16)</f>
        <v>0.106537244</v>
      </c>
      <c r="P17" s="41" t="n">
        <f aca="false">SUM(P15:P15)-SUM(P16:P16)</f>
        <v>0.202511282</v>
      </c>
      <c r="Q17" s="41" t="n">
        <f aca="false">SUM(Q15:Q15)-SUM(Q16:Q16)</f>
        <v>0.29848532</v>
      </c>
      <c r="R17" s="41" t="n">
        <f aca="false">SUM(R15:R15)-SUM(R16:R16)</f>
        <v>0.20910645</v>
      </c>
      <c r="S17" s="41" t="n">
        <f aca="false">SUM(S15:S15)-SUM(S16:S16)</f>
        <v>0.31378886</v>
      </c>
      <c r="T17" s="41" t="n">
        <f aca="false">SUM(T15:T15)-SUM(T16:T16)</f>
        <v>0</v>
      </c>
      <c r="U17" s="41" t="n">
        <f aca="false">SUM(U15:U15)-SUM(U16:U16)</f>
        <v>0</v>
      </c>
      <c r="V17" s="41" t="n">
        <f aca="false">SUM(V15:V15)-SUM(V16:V16)</f>
        <v>0</v>
      </c>
      <c r="W17" s="41" t="n">
        <f aca="false">SUM(W15:W15)-SUM(W16:W16)</f>
        <v>0</v>
      </c>
      <c r="X17" s="41" t="n">
        <f aca="false">SUM(X15:X15)-SUM(X16:X16)</f>
        <v>0</v>
      </c>
      <c r="Y17" s="41" t="n">
        <f aca="false">SUM(Y15:Y15)-SUM(Y16:Y16)</f>
        <v>0</v>
      </c>
      <c r="Z17" s="41" t="n">
        <f aca="false">SUM(Z15:Z15)-SUM(Z16:Z16)</f>
        <v>0</v>
      </c>
      <c r="AA17" s="41" t="n">
        <f aca="false">SUM(AA15:AA15)-SUM(AA16:AA16)</f>
        <v>0</v>
      </c>
      <c r="AB17" s="41" t="n">
        <f aca="false">SUM(AB15:AB15)-SUM(AB16:AB16)</f>
        <v>0</v>
      </c>
      <c r="AC17" s="14"/>
      <c r="AD17" s="39" t="n">
        <f aca="false">SUM(AD15:AD15)-SUM(AD16:AD16)</f>
        <v>0.084204</v>
      </c>
      <c r="AE17" s="40" t="n">
        <f aca="false">SUM(AE15:AE15)-SUM(AE16:AE16)</f>
        <v>0.057847</v>
      </c>
      <c r="AF17" s="40" t="n">
        <f aca="false">SUM(AF15:AF15)-SUM(AF16:AF16)</f>
        <v>0.114178</v>
      </c>
      <c r="AG17" s="40" t="n">
        <f aca="false">SUM(AG15:AG15)-SUM(AG16:AG16)</f>
        <v>0.130451</v>
      </c>
      <c r="AH17" s="40" t="n">
        <f aca="false">SUM(AH15:AH15)-SUM(AH16:AH16)</f>
        <v>0.025839</v>
      </c>
      <c r="AI17" s="40" t="n">
        <f aca="false">SUM(AI15:AI15)-SUM(AI16:AI16)</f>
        <v>0.015216</v>
      </c>
      <c r="AJ17" s="40" t="n">
        <f aca="false">SUM(AJ15:AJ15)-SUM(AJ16:AJ16)</f>
        <v>0.03162</v>
      </c>
      <c r="AK17" s="40" t="n">
        <f aca="false">SUM(AK15:AK15)-SUM(AK16:AK16)</f>
        <v>0.020466</v>
      </c>
      <c r="AL17" s="40" t="n">
        <f aca="false">SUM(AL15:AL15)-SUM(AL16:AL16)</f>
        <v>5.69999999999876E-005</v>
      </c>
      <c r="AM17" s="40" t="n">
        <f aca="false">SUM(AM15:AM15)-SUM(AM16:AM16)</f>
        <v>0.028486</v>
      </c>
      <c r="AN17" s="40" t="n">
        <f aca="false">SUM(AN15:AN15)-SUM(AN16:AN16)</f>
        <v>0.028399</v>
      </c>
      <c r="AO17" s="40" t="n">
        <f aca="false">SUM(AO15:AO15)-SUM(AO16:AO16)</f>
        <v>0.016676</v>
      </c>
      <c r="AP17" s="40" t="n">
        <f aca="false">SUM(AP15:AP15)-SUM(AP16:AP16)</f>
        <v>0.039368</v>
      </c>
      <c r="AQ17" s="40" t="n">
        <f aca="false">SUM(AQ15:AQ15)-SUM(AQ16:AQ16)</f>
        <v>0.0618840000000001</v>
      </c>
      <c r="AR17" s="40" t="n">
        <f aca="false">SUM(AR15:AR15)-SUM(AR16:AR16)</f>
        <v>0.0843999999999999</v>
      </c>
      <c r="AS17" s="40" t="n">
        <f aca="false">SUM(AS15:AS15)-SUM(AS16:AS16)</f>
        <v>0.0693139999999999</v>
      </c>
      <c r="AT17" s="40" t="n">
        <f aca="false">SUM(AT15:AT15)-SUM(AT16:AT16)</f>
        <v>0.06484</v>
      </c>
      <c r="AU17" s="40" t="n">
        <f aca="false">SUM(AU15:AU15)-SUM(AU16:AU16)</f>
        <v>0</v>
      </c>
      <c r="AV17" s="40" t="n">
        <f aca="false">SUM(AV15:AV15)-SUM(AV16:AV16)</f>
        <v>0</v>
      </c>
      <c r="AW17" s="40" t="n">
        <f aca="false">SUM(AW15:AW15)-SUM(AW16:AW16)</f>
        <v>0</v>
      </c>
      <c r="AX17" s="40" t="n">
        <f aca="false">SUM(AX15:AX15)-SUM(AX16:AX16)</f>
        <v>0</v>
      </c>
      <c r="AY17" s="40" t="n">
        <f aca="false">SUM(AY15:AY15)-SUM(AY16:AY16)</f>
        <v>0</v>
      </c>
      <c r="AZ17" s="40" t="n">
        <f aca="false">SUM(AZ15:AZ15)-SUM(AZ16:AZ16)</f>
        <v>0</v>
      </c>
      <c r="BA17" s="40" t="n">
        <f aca="false">SUM(BA15:BA15)-SUM(BA16:BA16)</f>
        <v>0</v>
      </c>
      <c r="BB17" s="40" t="n">
        <f aca="false">SUM(BB15:BB15)-SUM(BB16:BB16)</f>
        <v>0</v>
      </c>
      <c r="BC17" s="76" t="n">
        <f aca="false">SUM(BC15:BC15)-SUM(BC16:BC16)</f>
        <v>0</v>
      </c>
      <c r="BD17" s="12"/>
    </row>
    <row r="18" customFormat="false" ht="17.15" hidden="false" customHeight="true" outlineLevel="0" collapsed="false">
      <c r="B18" s="98" t="s">
        <v>62</v>
      </c>
      <c r="C18" s="99" t="n">
        <f aca="false">1000/$A$1*[1]CoreVPAImp!$B$264</f>
        <v>0.06170388</v>
      </c>
      <c r="D18" s="100" t="n">
        <f aca="false">1000/$A$1*[1]CoreVPAImp!$C$264</f>
        <v>0.08626352</v>
      </c>
      <c r="E18" s="100" t="n">
        <f aca="false">1000/$A$1*[1]CoreVPAImp!$D$264</f>
        <v>0.14618926</v>
      </c>
      <c r="F18" s="100" t="n">
        <f aca="false">1000/$A$1*[1]CoreVPAImp!$E$264</f>
        <v>0.25374062</v>
      </c>
      <c r="G18" s="100" t="n">
        <f aca="false">1000/$A$1*[1]CoreVPAImp!$F$264</f>
        <v>0.1680308</v>
      </c>
      <c r="H18" s="100" t="n">
        <f aca="false">1000/$A$1*[1]CoreVPAImp!$G$264</f>
        <v>0.162020824</v>
      </c>
      <c r="I18" s="100" t="n">
        <f aca="false">1000/$A$1*[1]CoreVPAImp!$H$264</f>
        <v>0.063893564</v>
      </c>
      <c r="J18" s="101" t="n">
        <f aca="false">1000/$A$1*[1]CoreVPAImp!$I$264</f>
        <v>0.003670996</v>
      </c>
      <c r="K18" s="101" t="n">
        <f aca="false">1000/$A$1*[1]CoreVPAImp!$J$264</f>
        <v>0.38364872</v>
      </c>
      <c r="L18" s="101" t="n">
        <f aca="false">1000/$A$1*[1]CoreVPAImp!K$264</f>
        <v>0.423967544</v>
      </c>
      <c r="M18" s="101" t="n">
        <f aca="false">1000/$A$1*[1]CoreVPAImp!L$264</f>
        <v>0.5290369</v>
      </c>
      <c r="N18" s="101" t="n">
        <f aca="false">1000/$A$1*[1]CoreVPAImp!M$264</f>
        <v>0.0537149733333333</v>
      </c>
      <c r="O18" s="101" t="n">
        <f aca="false">1000/$A$1*[1]CoreVPAImp!N$264</f>
        <v>0.14622202</v>
      </c>
      <c r="P18" s="101" t="n">
        <f aca="false">1000/$A$1*[1]CoreVPAImp!O$264</f>
        <v>0.253572455</v>
      </c>
      <c r="Q18" s="101" t="n">
        <f aca="false">1000/$A$1*[1]CoreVPAImp!P$264</f>
        <v>0.36092289</v>
      </c>
      <c r="R18" s="101" t="n">
        <f aca="false">1000/$A$1*[1]CoreVPAImp!Q$264</f>
        <v>0.02220646</v>
      </c>
      <c r="S18" s="101" t="n">
        <f aca="false">1000/$A$1*[1]CoreVPAImp!R$264</f>
        <v>0.0790788266666667</v>
      </c>
      <c r="T18" s="101" t="n">
        <f aca="false">1000/$A$1*[1]CoreVPAImp!S$264</f>
        <v>0</v>
      </c>
      <c r="U18" s="101" t="n">
        <f aca="false">1000/$A$1*[1]CoreVPAImp!T$264</f>
        <v>0</v>
      </c>
      <c r="V18" s="101" t="n">
        <f aca="false">1000/$A$1*[1]CoreVPAImp!U$264</f>
        <v>0</v>
      </c>
      <c r="W18" s="101" t="n">
        <f aca="false">1000/$A$1*[1]CoreVPAImp!V$264</f>
        <v>0</v>
      </c>
      <c r="X18" s="101" t="n">
        <f aca="false">1000/$A$1*[1]CoreVPAImp!W$264</f>
        <v>0</v>
      </c>
      <c r="Y18" s="101" t="n">
        <f aca="false">1000/$A$1*[1]CoreVPAImp!X$264</f>
        <v>0</v>
      </c>
      <c r="Z18" s="101" t="n">
        <f aca="false">1000/$A$1*[1]CoreVPAImp!Y$264</f>
        <v>0</v>
      </c>
      <c r="AA18" s="101" t="n">
        <f aca="false">1000/$A$1*[1]CoreVPAImp!Z$264</f>
        <v>0</v>
      </c>
      <c r="AB18" s="101" t="n">
        <f aca="false">1000/$A$1*[1]CoreVPAImp!AA$264</f>
        <v>0</v>
      </c>
      <c r="AC18" s="102"/>
      <c r="AD18" s="103" t="n">
        <f aca="false">[1]CoreVPAImp!AB$264</f>
        <v>0.01759</v>
      </c>
      <c r="AE18" s="100" t="n">
        <f aca="false">[1]CoreVPAImp!AC$264</f>
        <v>0.023417</v>
      </c>
      <c r="AF18" s="100" t="n">
        <f aca="false">[1]CoreVPAImp!AD$264</f>
        <v>0.033116</v>
      </c>
      <c r="AG18" s="100" t="n">
        <f aca="false">[1]CoreVPAImp!AE$264</f>
        <v>0.083153</v>
      </c>
      <c r="AH18" s="100" t="n">
        <f aca="false">[1]CoreVPAImp!AF$264</f>
        <v>0.068918</v>
      </c>
      <c r="AI18" s="100" t="n">
        <f aca="false">[1]CoreVPAImp!AG$264</f>
        <v>0.051281</v>
      </c>
      <c r="AJ18" s="100" t="n">
        <f aca="false">[1]CoreVPAImp!AH$264</f>
        <v>0.046001</v>
      </c>
      <c r="AK18" s="100" t="n">
        <f aca="false">[1]CoreVPAImp!AI$264</f>
        <v>0.003866</v>
      </c>
      <c r="AL18" s="100" t="n">
        <f aca="false">[1]CoreVPAImp!AJ$264</f>
        <v>0.255668</v>
      </c>
      <c r="AM18" s="100" t="n">
        <f aca="false">[1]CoreVPAImp!AK$264</f>
        <v>0.402974</v>
      </c>
      <c r="AN18" s="100" t="n">
        <f aca="false">[1]CoreVPAImp!AL$264</f>
        <v>0.399884</v>
      </c>
      <c r="AO18" s="100" t="n">
        <f aca="false">[1]CoreVPAImp!AM$264</f>
        <v>0.016371</v>
      </c>
      <c r="AP18" s="100" t="n">
        <f aca="false">[1]CoreVPAImp!AN$264</f>
        <v>0.089671</v>
      </c>
      <c r="AQ18" s="100" t="n">
        <f aca="false">[1]CoreVPAImp!AO$264</f>
        <v>0.088253</v>
      </c>
      <c r="AR18" s="100" t="n">
        <f aca="false">[1]CoreVPAImp!AP$264</f>
        <v>0.086835</v>
      </c>
      <c r="AS18" s="100" t="n">
        <f aca="false">[1]CoreVPAImp!AQ$264</f>
        <v>0.01384</v>
      </c>
      <c r="AT18" s="100" t="n">
        <f aca="false">[1]CoreVPAImp!AR$264</f>
        <v>0.037764</v>
      </c>
      <c r="AU18" s="100" t="n">
        <f aca="false">[1]CoreVPAImp!AS$264</f>
        <v>0</v>
      </c>
      <c r="AV18" s="100" t="n">
        <f aca="false">[1]CoreVPAImp!AT$264</f>
        <v>0</v>
      </c>
      <c r="AW18" s="100" t="n">
        <f aca="false">[1]CoreVPAImp!AU$264</f>
        <v>0</v>
      </c>
      <c r="AX18" s="100" t="n">
        <f aca="false">[1]CoreVPAImp!AV$264</f>
        <v>0</v>
      </c>
      <c r="AY18" s="100" t="n">
        <f aca="false">[1]CoreVPAImp!AW$264</f>
        <v>0</v>
      </c>
      <c r="AZ18" s="100" t="n">
        <f aca="false">[1]CoreVPAImp!AX$264</f>
        <v>0</v>
      </c>
      <c r="BA18" s="100" t="n">
        <f aca="false">[1]CoreVPAImp!AY$264</f>
        <v>0</v>
      </c>
      <c r="BB18" s="100" t="n">
        <f aca="false">[1]CoreVPAImp!AZ$264</f>
        <v>0</v>
      </c>
      <c r="BC18" s="99" t="n">
        <f aca="false">[1]CoreVPAImp!BA$264</f>
        <v>0</v>
      </c>
      <c r="BD18" s="12"/>
    </row>
    <row r="19" customFormat="false" ht="17.15" hidden="false" customHeight="true" outlineLevel="0" collapsed="false">
      <c r="B19" s="83" t="s">
        <v>63</v>
      </c>
      <c r="C19" s="84" t="n">
        <f aca="false">1000/$A$1*[1]CoreVPAImp!$B$194</f>
        <v>0</v>
      </c>
      <c r="D19" s="85" t="n">
        <f aca="false">1000/$A$1*[1]CoreVPAImp!$C$194</f>
        <v>0</v>
      </c>
      <c r="E19" s="85" t="n">
        <f aca="false">1000/$A$1*[1]CoreVPAImp!$D$194</f>
        <v>0</v>
      </c>
      <c r="F19" s="85" t="n">
        <f aca="false">1000/$A$1*[1]CoreVPAImp!$E$194</f>
        <v>0</v>
      </c>
      <c r="G19" s="85" t="n">
        <f aca="false">1000/$A$1*[1]CoreVPAImp!$F$194</f>
        <v>0</v>
      </c>
      <c r="H19" s="85" t="n">
        <f aca="false">1000/$A$1*[1]CoreVPAImp!$G$194</f>
        <v>0</v>
      </c>
      <c r="I19" s="85" t="n">
        <f aca="false">1000/$A$1*[1]CoreVPAImp!$H$194</f>
        <v>0</v>
      </c>
      <c r="J19" s="86" t="n">
        <f aca="false">1000/$A$1*[1]CoreVPAImp!$I$194</f>
        <v>0</v>
      </c>
      <c r="K19" s="86" t="n">
        <f aca="false">1000/$A$1*[1]CoreVPAImp!$J$194</f>
        <v>0</v>
      </c>
      <c r="L19" s="86" t="n">
        <f aca="false">1000/$A$1*[1]CoreVPAImp!K$194</f>
        <v>0</v>
      </c>
      <c r="M19" s="86" t="n">
        <f aca="false">1000/$A$1*[1]CoreVPAImp!L$194</f>
        <v>0.0413126</v>
      </c>
      <c r="N19" s="86" t="n">
        <f aca="false">1000/$A$1*[1]CoreVPAImp!M$194</f>
        <v>0</v>
      </c>
      <c r="O19" s="86" t="n">
        <f aca="false">1000/$A$1*[1]CoreVPAImp!N$194</f>
        <v>0</v>
      </c>
      <c r="P19" s="86" t="n">
        <f aca="false">1000/$A$1*[1]CoreVPAImp!O$194</f>
        <v>0</v>
      </c>
      <c r="Q19" s="86" t="n">
        <f aca="false">1000/$A$1*[1]CoreVPAImp!P$194</f>
        <v>0</v>
      </c>
      <c r="R19" s="86" t="n">
        <f aca="false">1000/$A$1*[1]CoreVPAImp!Q$194</f>
        <v>0</v>
      </c>
      <c r="S19" s="86" t="n">
        <f aca="false">1000/$A$1*[1]CoreVPAImp!R$194</f>
        <v>0</v>
      </c>
      <c r="T19" s="86" t="n">
        <f aca="false">1000/$A$1*[1]CoreVPAImp!S$194</f>
        <v>0</v>
      </c>
      <c r="U19" s="86" t="n">
        <f aca="false">1000/$A$1*[1]CoreVPAImp!T$194</f>
        <v>0</v>
      </c>
      <c r="V19" s="86" t="n">
        <f aca="false">1000/$A$1*[1]CoreVPAImp!U$194</f>
        <v>0</v>
      </c>
      <c r="W19" s="86" t="n">
        <f aca="false">1000/$A$1*[1]CoreVPAImp!V$194</f>
        <v>0</v>
      </c>
      <c r="X19" s="86" t="n">
        <f aca="false">1000/$A$1*[1]CoreVPAImp!W$194</f>
        <v>0</v>
      </c>
      <c r="Y19" s="86" t="n">
        <f aca="false">1000/$A$1*[1]CoreVPAImp!X$194</f>
        <v>0</v>
      </c>
      <c r="Z19" s="86" t="n">
        <f aca="false">1000/$A$1*[1]CoreVPAImp!Y$194</f>
        <v>0</v>
      </c>
      <c r="AA19" s="86" t="n">
        <f aca="false">1000/$A$1*[1]CoreVPAImp!Z$194</f>
        <v>0</v>
      </c>
      <c r="AB19" s="86" t="n">
        <f aca="false">1000/$A$1*[1]CoreVPAImp!AA$194</f>
        <v>0</v>
      </c>
      <c r="AC19" s="104"/>
      <c r="AD19" s="87" t="n">
        <f aca="false">[1]CoreVPAImp!AB$194</f>
        <v>0</v>
      </c>
      <c r="AE19" s="85" t="n">
        <f aca="false">[1]CoreVPAImp!AC$194</f>
        <v>0</v>
      </c>
      <c r="AF19" s="85" t="n">
        <f aca="false">[1]CoreVPAImp!AD$194</f>
        <v>0</v>
      </c>
      <c r="AG19" s="85" t="n">
        <f aca="false">[1]CoreVPAImp!AE$194</f>
        <v>0</v>
      </c>
      <c r="AH19" s="85" t="n">
        <f aca="false">[1]CoreVPAImp!AF$194</f>
        <v>0</v>
      </c>
      <c r="AI19" s="85" t="n">
        <f aca="false">[1]CoreVPAImp!AG$194</f>
        <v>0</v>
      </c>
      <c r="AJ19" s="85" t="n">
        <f aca="false">[1]CoreVPAImp!AH$194</f>
        <v>0</v>
      </c>
      <c r="AK19" s="85" t="n">
        <f aca="false">[1]CoreVPAImp!AI$194</f>
        <v>0</v>
      </c>
      <c r="AL19" s="85" t="n">
        <f aca="false">[1]CoreVPAImp!AJ$194</f>
        <v>0</v>
      </c>
      <c r="AM19" s="85" t="n">
        <f aca="false">[1]CoreVPAImp!AK$194</f>
        <v>0</v>
      </c>
      <c r="AN19" s="85" t="n">
        <f aca="false">[1]CoreVPAImp!AL$194</f>
        <v>0.095078</v>
      </c>
      <c r="AO19" s="85" t="n">
        <f aca="false">[1]CoreVPAImp!AM$194</f>
        <v>0</v>
      </c>
      <c r="AP19" s="85" t="n">
        <f aca="false">[1]CoreVPAImp!AN$194</f>
        <v>0</v>
      </c>
      <c r="AQ19" s="85" t="n">
        <f aca="false">[1]CoreVPAImp!AO$194</f>
        <v>0</v>
      </c>
      <c r="AR19" s="85" t="n">
        <f aca="false">[1]CoreVPAImp!AP$194</f>
        <v>0</v>
      </c>
      <c r="AS19" s="85" t="n">
        <f aca="false">[1]CoreVPAImp!AQ$194</f>
        <v>0</v>
      </c>
      <c r="AT19" s="85" t="n">
        <f aca="false">[1]CoreVPAImp!AR$194</f>
        <v>0</v>
      </c>
      <c r="AU19" s="85" t="n">
        <f aca="false">[1]CoreVPAImp!AS$194</f>
        <v>0</v>
      </c>
      <c r="AV19" s="85" t="n">
        <f aca="false">[1]CoreVPAImp!AT$194</f>
        <v>0</v>
      </c>
      <c r="AW19" s="85" t="n">
        <f aca="false">[1]CoreVPAImp!AU$194</f>
        <v>0</v>
      </c>
      <c r="AX19" s="85" t="n">
        <f aca="false">[1]CoreVPAImp!AV$194</f>
        <v>0</v>
      </c>
      <c r="AY19" s="85" t="n">
        <f aca="false">[1]CoreVPAImp!AW$194</f>
        <v>0</v>
      </c>
      <c r="AZ19" s="85" t="n">
        <f aca="false">[1]CoreVPAImp!AX$194</f>
        <v>0</v>
      </c>
      <c r="BA19" s="85" t="n">
        <f aca="false">[1]CoreVPAImp!AY$194</f>
        <v>0</v>
      </c>
      <c r="BB19" s="85" t="n">
        <f aca="false">[1]CoreVPAImp!AZ$194</f>
        <v>0</v>
      </c>
      <c r="BC19" s="84" t="n">
        <f aca="false">[1]CoreVPAImp!BA$194</f>
        <v>0</v>
      </c>
      <c r="BD19" s="12"/>
    </row>
    <row r="20" customFormat="false" ht="17.15" hidden="false" customHeight="true" outlineLevel="0" collapsed="false">
      <c r="B20" s="105" t="s">
        <v>64</v>
      </c>
      <c r="C20" s="106" t="n">
        <f aca="false">C5-SUM(C6,C13,C14,C15,C18,C19)</f>
        <v>0.163436424</v>
      </c>
      <c r="D20" s="107" t="n">
        <f aca="false">D5-SUM(D6,D13,D14,D15,D18,D19)</f>
        <v>0.173560772</v>
      </c>
      <c r="E20" s="107" t="n">
        <f aca="false">E5-SUM(E6,E13,E14,E15,E18,E19)</f>
        <v>0.135937928</v>
      </c>
      <c r="F20" s="107" t="n">
        <f aca="false">F5-SUM(F6,F13,F14,F15,F18,F19)</f>
        <v>0.439011439999999</v>
      </c>
      <c r="G20" s="107" t="n">
        <f aca="false">G5-SUM(G6,G13,G14,G15,G18,G19)</f>
        <v>0.44636396</v>
      </c>
      <c r="H20" s="107" t="n">
        <f aca="false">H5-SUM(H6,H13,H14,H15,H18,H19)</f>
        <v>0.514719324</v>
      </c>
      <c r="I20" s="107" t="n">
        <f aca="false">I5-SUM(I6,I13,I14,I15,I18,I19)</f>
        <v>0.331407421333331</v>
      </c>
      <c r="J20" s="108" t="n">
        <f aca="false">J5-SUM(J6,J13,J14,J15,J18,J19)</f>
        <v>0.577640000000001</v>
      </c>
      <c r="K20" s="108" t="n">
        <f aca="false">K5-SUM(K6,K13,K14,K15,K18,K19)</f>
        <v>0.598138856000002</v>
      </c>
      <c r="L20" s="108" t="n">
        <f aca="false">L5-SUM(L6,L13,L14,L15,L18,L19)</f>
        <v>1.20796368</v>
      </c>
      <c r="M20" s="108" t="n">
        <f aca="false">M5-SUM(M6,M13,M14,M15,M18,M19)</f>
        <v>0.704637975999997</v>
      </c>
      <c r="N20" s="108" t="n">
        <f aca="false">N5-SUM(N6,N13,N14,N15,N18,N19)</f>
        <v>0.990151315999995</v>
      </c>
      <c r="O20" s="108" t="n">
        <f aca="false">O5-SUM(O6,O13,O14,O15,O18,O19)</f>
        <v>0.760099872000001</v>
      </c>
      <c r="P20" s="108" t="n">
        <f aca="false">P5-SUM(P6,P13,P14,P15,P18,P19)</f>
        <v>0.532882837666669</v>
      </c>
      <c r="Q20" s="108" t="n">
        <f aca="false">Q5-SUM(Q6,Q13,Q14,Q15,Q18,Q19)</f>
        <v>0.305665803333326</v>
      </c>
      <c r="R20" s="108" t="n">
        <f aca="false">R5-SUM(R6,R13,R14,R15,R18,R19)</f>
        <v>0.327304879999996</v>
      </c>
      <c r="S20" s="108" t="n">
        <f aca="false">S5-SUM(S6,S13,S14,S15,S18,S19)</f>
        <v>0.660836713333335</v>
      </c>
      <c r="T20" s="108" t="n">
        <f aca="false">T5-SUM(T6,T13,T14,T15,T18,T19)</f>
        <v>0</v>
      </c>
      <c r="U20" s="108" t="n">
        <f aca="false">U5-SUM(U6,U13,U14,U15,U18,U19)</f>
        <v>0</v>
      </c>
      <c r="V20" s="108" t="n">
        <f aca="false">V5-SUM(V6,V13,V14,V15,V18,V19)</f>
        <v>0</v>
      </c>
      <c r="W20" s="108" t="n">
        <f aca="false">W5-SUM(W6,W13,W14,W15,W18,W19)</f>
        <v>0</v>
      </c>
      <c r="X20" s="108" t="n">
        <f aca="false">X5-SUM(X6,X13,X14,X15,X18,X19)</f>
        <v>0</v>
      </c>
      <c r="Y20" s="108" t="n">
        <f aca="false">Y5-SUM(Y6,Y13,Y14,Y15,Y18,Y19)</f>
        <v>0</v>
      </c>
      <c r="Z20" s="108" t="n">
        <f aca="false">Z5-SUM(Z6,Z13,Z14,Z15,Z18,Z19)</f>
        <v>0</v>
      </c>
      <c r="AA20" s="108" t="n">
        <f aca="false">AA5-SUM(AA6,AA13,AA14,AA15,AA18,AA19)</f>
        <v>0</v>
      </c>
      <c r="AB20" s="108" t="n">
        <f aca="false">AB5-SUM(AB6,AB13,AB14,AB15,AB18,AB19)</f>
        <v>0</v>
      </c>
      <c r="AC20" s="109"/>
      <c r="AD20" s="106" t="n">
        <f aca="false">AD5-SUM(AD6,AD13,AD14,AD15,AD18,AD19)</f>
        <v>0.044827</v>
      </c>
      <c r="AE20" s="107" t="n">
        <f aca="false">AE5-SUM(AE6,AE13,AE14,AE15,AE18,AE19)</f>
        <v>0.0621320000000001</v>
      </c>
      <c r="AF20" s="107" t="n">
        <f aca="false">AF5-SUM(AF6,AF13,AF14,AF15,AF18,AF19)</f>
        <v>0.0450190000000001</v>
      </c>
      <c r="AG20" s="107" t="n">
        <f aca="false">AG5-SUM(AG6,AG13,AG14,AG15,AG18,AG19)</f>
        <v>0.143241</v>
      </c>
      <c r="AH20" s="107" t="n">
        <f aca="false">AH5-SUM(AH6,AH13,AH14,AH15,AH18,AH19)</f>
        <v>0.132039</v>
      </c>
      <c r="AI20" s="107" t="n">
        <f aca="false">AI5-SUM(AI6,AI13,AI14,AI15,AI18,AI19)</f>
        <v>0.233384</v>
      </c>
      <c r="AJ20" s="107" t="n">
        <f aca="false">AJ5-SUM(AJ6,AJ13,AJ14,AJ15,AJ18,AJ19)</f>
        <v>0.114418000000001</v>
      </c>
      <c r="AK20" s="107" t="n">
        <f aca="false">AK5-SUM(AK6,AK13,AK14,AK15,AK18,AK19)</f>
        <v>0.163294</v>
      </c>
      <c r="AL20" s="107" t="n">
        <f aca="false">AL5-SUM(AL6,AL13,AL14,AL15,AL18,AL19)</f>
        <v>0.178661</v>
      </c>
      <c r="AM20" s="107" t="n">
        <f aca="false">AM5-SUM(AM6,AM13,AM14,AM15,AM18,AM19)</f>
        <v>0.171489</v>
      </c>
      <c r="AN20" s="107" t="n">
        <f aca="false">AN5-SUM(AN6,AN13,AN14,AN15,AN18,AN19)</f>
        <v>0.197339</v>
      </c>
      <c r="AO20" s="107" t="n">
        <f aca="false">AO5-SUM(AO6,AO13,AO14,AO15,AO18,AO19)</f>
        <v>0.253904</v>
      </c>
      <c r="AP20" s="107" t="n">
        <f aca="false">AP5-SUM(AP6,AP13,AP14,AP15,AP18,AP19)</f>
        <v>0.203241</v>
      </c>
      <c r="AQ20" s="107" t="n">
        <f aca="false">AQ5-SUM(AQ6,AQ13,AQ14,AQ15,AQ18,AQ19)</f>
        <v>0.1338975</v>
      </c>
      <c r="AR20" s="107" t="n">
        <f aca="false">AR5-SUM(AR6,AR13,AR14,AR15,AR18,AR19)</f>
        <v>0.0645540000000002</v>
      </c>
      <c r="AS20" s="107" t="n">
        <f aca="false">AS5-SUM(AS6,AS13,AS14,AS15,AS18,AS19)</f>
        <v>0.0873040000000001</v>
      </c>
      <c r="AT20" s="107" t="n">
        <f aca="false">AT5-SUM(AT6,AT13,AT14,AT15,AT18,AT19)</f>
        <v>0.0995620000000006</v>
      </c>
      <c r="AU20" s="107" t="n">
        <f aca="false">AU5-SUM(AU6,AU13,AU14,AU15,AU18,AU19)</f>
        <v>0</v>
      </c>
      <c r="AV20" s="107" t="n">
        <f aca="false">AV5-SUM(AV6,AV13,AV14,AV15,AV18,AV19)</f>
        <v>0</v>
      </c>
      <c r="AW20" s="107" t="n">
        <f aca="false">AW5-SUM(AW6,AW13,AW14,AW15,AW18,AW19)</f>
        <v>0</v>
      </c>
      <c r="AX20" s="107" t="n">
        <f aca="false">AX5-SUM(AX6,AX13,AX14,AX15,AX18,AX19)</f>
        <v>0</v>
      </c>
      <c r="AY20" s="107" t="n">
        <f aca="false">AY5-SUM(AY6,AY13,AY14,AY15,AY18,AY19)</f>
        <v>0</v>
      </c>
      <c r="AZ20" s="107" t="n">
        <f aca="false">AZ5-SUM(AZ6,AZ13,AZ14,AZ15,AZ18,AZ19)</f>
        <v>0</v>
      </c>
      <c r="BA20" s="107" t="n">
        <f aca="false">BA5-SUM(BA6,BA13,BA14,BA15,BA18,BA19)</f>
        <v>0</v>
      </c>
      <c r="BB20" s="107" t="n">
        <f aca="false">BB5-SUM(BB6,BB13,BB14,BB15,BB18,BB19)</f>
        <v>0</v>
      </c>
      <c r="BC20" s="110" t="n">
        <f aca="false">BC5-SUM(BC6,BC13,BC14,BC15,BC18,BC19)</f>
        <v>0</v>
      </c>
      <c r="BD20" s="12"/>
    </row>
    <row r="21" customFormat="false" ht="13.6" hidden="false" customHeight="false" outlineLevel="0" collapsed="false">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row>
    <row r="22" customFormat="false" ht="12.9" hidden="false" customHeight="false" outlineLevel="0" collapsed="false">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row r="68" customFormat="false" ht="12.9" hidden="false" customHeight="false" outlineLevel="0" collapsed="false">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row>
    <row r="69" customFormat="false" ht="12.9" hidden="false" customHeight="false" outlineLevel="0" collapsed="false">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row>
    <row r="70" customFormat="false" ht="12.9" hidden="false" customHeight="false" outlineLevel="0" collapsed="false">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c r="BA70" s="112"/>
      <c r="BB70" s="112"/>
      <c r="BC70" s="112"/>
    </row>
    <row r="71" customFormat="false" ht="12.9" hidden="false" customHeight="false" outlineLevel="0" collapsed="false">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c r="BA71" s="112"/>
      <c r="BB71" s="112"/>
      <c r="BC71"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50</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TimberSectorMinusCoreVPAImp!$B$263</f>
        <v>7.0993732</v>
      </c>
      <c r="D5" s="64" t="n">
        <f aca="false">1000/$A$1*[1]TimberSectorMinusCoreVPAImp!$C$263</f>
        <v>5.97477546666667</v>
      </c>
      <c r="E5" s="64" t="n">
        <f aca="false">1000/$A$1*[1]TimberSectorMinusCoreVPAImp!$D$263</f>
        <v>7.08923018</v>
      </c>
      <c r="F5" s="64" t="n">
        <f aca="false">1000/$A$1*[1]TimberSectorMinusCoreVPAImp!$E$263</f>
        <v>14.82149578</v>
      </c>
      <c r="G5" s="64" t="n">
        <f aca="false">1000/$A$1*[1]TimberSectorMinusCoreVPAImp!$F$263</f>
        <v>13.20652888</v>
      </c>
      <c r="H5" s="64" t="n">
        <f aca="false">1000/$A$1*[1]TimberSectorMinusCoreVPAImp!$G$263</f>
        <v>12.43223196</v>
      </c>
      <c r="I5" s="64" t="n">
        <f aca="false">1000/$A$1*[1]TimberSectorMinusCoreVPAImp!$H$263</f>
        <v>15.95381088</v>
      </c>
      <c r="J5" s="64" t="n">
        <f aca="false">1000/$A$1*[1]TimberSectorMinusCoreVPAImp!$I$263</f>
        <v>22.43014706</v>
      </c>
      <c r="K5" s="64" t="n">
        <f aca="false">1000/$A$1*[1]TimberSectorMinusCoreVPAImp!$J$263</f>
        <v>29.61027376</v>
      </c>
      <c r="L5" s="64" t="n">
        <f aca="false">1000/$A$1*[1]TimberSectorMinusCoreVPAImp!K$263</f>
        <v>29.21676612</v>
      </c>
      <c r="M5" s="65" t="n">
        <f aca="false">1000/$A$1*[1]TimberSectorMinusCoreVPAImp!L$263</f>
        <v>38.09314082</v>
      </c>
      <c r="N5" s="65" t="n">
        <f aca="false">1000/$A$1*[1]TimberSectorMinusCoreVPAImp!M$263</f>
        <v>47.6711677466667</v>
      </c>
      <c r="O5" s="65" t="n">
        <f aca="false">1000/$A$1*[1]TimberSectorMinusCoreVPAImp!N$263</f>
        <v>47.9090311254598</v>
      </c>
      <c r="P5" s="65" t="n">
        <f aca="false">1000/$A$1*[1]TimberSectorMinusCoreVPAImp!O$263</f>
        <v>49.3762558927299</v>
      </c>
      <c r="Q5" s="65" t="n">
        <f aca="false">1000/$A$1*[1]TimberSectorMinusCoreVPAImp!P$263</f>
        <v>50.84348066</v>
      </c>
      <c r="R5" s="65" t="n">
        <f aca="false">1000/$A$1*[1]TimberSectorMinusCoreVPAImp!Q$263</f>
        <v>53.9975874</v>
      </c>
      <c r="S5" s="65" t="n">
        <f aca="false">1000/$A$1*[1]TimberSectorMinusCoreVPAImp!R$263</f>
        <v>49.8692209</v>
      </c>
      <c r="T5" s="65" t="n">
        <f aca="false">1000/$A$1*[1]TimberSectorMinusCoreVPAImp!S$263</f>
        <v>0</v>
      </c>
      <c r="U5" s="65" t="n">
        <f aca="false">1000/$A$1*[1]TimberSectorMinusCoreVPAImp!T$263</f>
        <v>0</v>
      </c>
      <c r="V5" s="65" t="n">
        <f aca="false">1000/$A$1*[1]TimberSectorMinusCoreVPAImp!U$263</f>
        <v>0</v>
      </c>
      <c r="W5" s="65" t="n">
        <f aca="false">1000/$A$1*[1]TimberSectorMinusCoreVPAImp!V$263</f>
        <v>0</v>
      </c>
      <c r="X5" s="65" t="n">
        <f aca="false">1000/$A$1*[1]TimberSectorMinusCoreVPAImp!W$263</f>
        <v>0</v>
      </c>
      <c r="Y5" s="65" t="n">
        <f aca="false">1000/$A$1*[1]TimberSectorMinusCoreVPAImp!X$263</f>
        <v>0</v>
      </c>
      <c r="Z5" s="65" t="n">
        <f aca="false">1000/$A$1*[1]TimberSectorMinusCoreVPAImp!Y$263</f>
        <v>0</v>
      </c>
      <c r="AA5" s="65" t="n">
        <f aca="false">1000/$A$1*[1]TimberSectorMinusCoreVPAImp!Z$263</f>
        <v>0</v>
      </c>
      <c r="AB5" s="65" t="n">
        <f aca="false">1000/$A$1*[1]TimberSectorMinusCoreVPAImp!AA$263</f>
        <v>0</v>
      </c>
      <c r="AC5" s="66"/>
      <c r="AD5" s="63" t="n">
        <f aca="false">[1]TimberSectorMinusCoreVPAImp!AB$263</f>
        <v>3.101979</v>
      </c>
      <c r="AE5" s="64" t="n">
        <f aca="false">[1]TimberSectorMinusCoreVPAImp!AC$263</f>
        <v>2.563688</v>
      </c>
      <c r="AF5" s="64" t="n">
        <f aca="false">[1]TimberSectorMinusCoreVPAImp!AD$263</f>
        <v>3.368662</v>
      </c>
      <c r="AG5" s="64" t="n">
        <f aca="false">[1]TimberSectorMinusCoreVPAImp!AE$263</f>
        <v>5.610373</v>
      </c>
      <c r="AH5" s="64" t="n">
        <f aca="false">[1]TimberSectorMinusCoreVPAImp!AF$263</f>
        <v>8.16215</v>
      </c>
      <c r="AI5" s="64" t="n">
        <f aca="false">[1]TimberSectorMinusCoreVPAImp!AG$263</f>
        <v>6.877396</v>
      </c>
      <c r="AJ5" s="64" t="n">
        <f aca="false">[1]TimberSectorMinusCoreVPAImp!AH$263</f>
        <v>7.794518</v>
      </c>
      <c r="AK5" s="64" t="n">
        <f aca="false">[1]TimberSectorMinusCoreVPAImp!AI$263</f>
        <v>14.257164</v>
      </c>
      <c r="AL5" s="64" t="n">
        <f aca="false">[1]TimberSectorMinusCoreVPAImp!AJ$263</f>
        <v>11.811474</v>
      </c>
      <c r="AM5" s="64" t="n">
        <f aca="false">[1]TimberSectorMinusCoreVPAImp!AK$263</f>
        <v>11.636062</v>
      </c>
      <c r="AN5" s="64" t="n">
        <f aca="false">[1]TimberSectorMinusCoreVPAImp!AL$263</f>
        <v>11.677914</v>
      </c>
      <c r="AO5" s="64" t="n">
        <f aca="false">[1]TimberSectorMinusCoreVPAImp!AM$263</f>
        <v>12.327982</v>
      </c>
      <c r="AP5" s="64" t="n">
        <f aca="false">[1]TimberSectorMinusCoreVPAImp!AN$263</f>
        <v>14.033047</v>
      </c>
      <c r="AQ5" s="64" t="n">
        <f aca="false">[1]TimberSectorMinusCoreVPAImp!AO$263</f>
        <v>14.4902235</v>
      </c>
      <c r="AR5" s="64" t="n">
        <f aca="false">[1]TimberSectorMinusCoreVPAImp!AP$263</f>
        <v>14.9474</v>
      </c>
      <c r="AS5" s="64" t="n">
        <f aca="false">[1]TimberSectorMinusCoreVPAImp!AQ$263</f>
        <v>14.459689</v>
      </c>
      <c r="AT5" s="64" t="n">
        <f aca="false">[1]TimberSectorMinusCoreVPAImp!AR$263</f>
        <v>13.888326</v>
      </c>
      <c r="AU5" s="64" t="n">
        <f aca="false">[1]TimberSectorMinusCoreVPAImp!AS$263</f>
        <v>0</v>
      </c>
      <c r="AV5" s="64" t="n">
        <f aca="false">[1]TimberSectorMinusCoreVPAImp!AT$263</f>
        <v>0</v>
      </c>
      <c r="AW5" s="64" t="n">
        <f aca="false">[1]TimberSectorMinusCoreVPAImp!AU$263</f>
        <v>0</v>
      </c>
      <c r="AX5" s="64" t="n">
        <f aca="false">[1]TimberSectorMinusCoreVPAImp!AV$263</f>
        <v>0</v>
      </c>
      <c r="AY5" s="64" t="n">
        <f aca="false">[1]TimberSectorMinusCoreVPAImp!AW$263</f>
        <v>0</v>
      </c>
      <c r="AZ5" s="64" t="n">
        <f aca="false">[1]TimberSectorMinusCoreVPAImp!AX$263</f>
        <v>0</v>
      </c>
      <c r="BA5" s="64" t="n">
        <f aca="false">[1]TimberSectorMinusCoreVPAImp!AY$263</f>
        <v>0</v>
      </c>
      <c r="BB5" s="64" t="n">
        <f aca="false">[1]TimberSectorMinusCoreVPAImp!AZ$263</f>
        <v>0</v>
      </c>
      <c r="BC5" s="65" t="n">
        <f aca="false">[1]TimberSectorMinusCoreVPAImp!BA$263</f>
        <v>0</v>
      </c>
      <c r="BD5" s="12"/>
    </row>
    <row r="6" customFormat="false" ht="17.15" hidden="false" customHeight="true" outlineLevel="0" collapsed="false">
      <c r="B6" s="67" t="s">
        <v>51</v>
      </c>
      <c r="C6" s="68" t="n">
        <f aca="false">1000/$A$1*[1]TimberSectorMinusCoreVPAImp!$B$266</f>
        <v>5.0981824</v>
      </c>
      <c r="D6" s="69" t="n">
        <f aca="false">1000/$A$1*[1]TimberSectorMinusCoreVPAImp!$C$266</f>
        <v>4.22639568666667</v>
      </c>
      <c r="E6" s="69" t="n">
        <f aca="false">1000/$A$1*[1]TimberSectorMinusCoreVPAImp!$D$266</f>
        <v>4.94481106</v>
      </c>
      <c r="F6" s="69" t="n">
        <f aca="false">1000/$A$1*[1]TimberSectorMinusCoreVPAImp!$E$266</f>
        <v>5.25263652</v>
      </c>
      <c r="G6" s="69" t="n">
        <f aca="false">1000/$A$1*[1]TimberSectorMinusCoreVPAImp!$F$266</f>
        <v>7.61537924</v>
      </c>
      <c r="H6" s="69" t="n">
        <f aca="false">1000/$A$1*[1]TimberSectorMinusCoreVPAImp!$G$266</f>
        <v>5.8130569</v>
      </c>
      <c r="I6" s="69" t="n">
        <f aca="false">1000/$A$1*[1]TimberSectorMinusCoreVPAImp!$H$266</f>
        <v>5.725615</v>
      </c>
      <c r="J6" s="70" t="n">
        <f aca="false">1000/$A$1*[1]TimberSectorMinusCoreVPAImp!$I$266</f>
        <v>4.7387792</v>
      </c>
      <c r="K6" s="70" t="n">
        <f aca="false">1000/$A$1*[1]TimberSectorMinusCoreVPAImp!$J$266</f>
        <v>4.82608770000001</v>
      </c>
      <c r="L6" s="70" t="n">
        <f aca="false">1000/$A$1*[1]TimberSectorMinusCoreVPAImp!K$266</f>
        <v>5.66820114</v>
      </c>
      <c r="M6" s="70" t="n">
        <f aca="false">1000/$A$1*[1]TimberSectorMinusCoreVPAImp!L$266</f>
        <v>6.18251382000001</v>
      </c>
      <c r="N6" s="70" t="n">
        <f aca="false">1000/$A$1*[1]TimberSectorMinusCoreVPAImp!M$266</f>
        <v>10.12586358</v>
      </c>
      <c r="O6" s="70" t="n">
        <f aca="false">1000/$A$1*[1]TimberSectorMinusCoreVPAImp!N$266</f>
        <v>9.69653121379311</v>
      </c>
      <c r="P6" s="70" t="n">
        <f aca="false">1000/$A$1*[1]TimberSectorMinusCoreVPAImp!O$266</f>
        <v>8.43536058689654</v>
      </c>
      <c r="Q6" s="70" t="n">
        <f aca="false">1000/$A$1*[1]TimberSectorMinusCoreVPAImp!P$266</f>
        <v>7.17418995999997</v>
      </c>
      <c r="R6" s="70" t="n">
        <f aca="false">1000/$A$1*[1]TimberSectorMinusCoreVPAImp!Q$266</f>
        <v>7.12117117000001</v>
      </c>
      <c r="S6" s="70" t="n">
        <f aca="false">1000/$A$1*[1]TimberSectorMinusCoreVPAImp!R$266</f>
        <v>3.35945634</v>
      </c>
      <c r="T6" s="70" t="n">
        <f aca="false">1000/$A$1*[1]TimberSectorMinusCoreVPAImp!S$266</f>
        <v>0</v>
      </c>
      <c r="U6" s="70" t="n">
        <f aca="false">1000/$A$1*[1]TimberSectorMinusCoreVPAImp!T$266</f>
        <v>0</v>
      </c>
      <c r="V6" s="70" t="n">
        <f aca="false">1000/$A$1*[1]TimberSectorMinusCoreVPAImp!U$266</f>
        <v>0</v>
      </c>
      <c r="W6" s="70" t="n">
        <f aca="false">1000/$A$1*[1]TimberSectorMinusCoreVPAImp!V$266</f>
        <v>0</v>
      </c>
      <c r="X6" s="70" t="n">
        <f aca="false">1000/$A$1*[1]TimberSectorMinusCoreVPAImp!W$266</f>
        <v>0</v>
      </c>
      <c r="Y6" s="70" t="n">
        <f aca="false">1000/$A$1*[1]TimberSectorMinusCoreVPAImp!X$266</f>
        <v>0</v>
      </c>
      <c r="Z6" s="70" t="n">
        <f aca="false">1000/$A$1*[1]TimberSectorMinusCoreVPAImp!Y$266</f>
        <v>0</v>
      </c>
      <c r="AA6" s="70" t="n">
        <f aca="false">1000/$A$1*[1]TimberSectorMinusCoreVPAImp!Z$266</f>
        <v>0</v>
      </c>
      <c r="AB6" s="70" t="n">
        <f aca="false">1000/$A$1*[1]TimberSectorMinusCoreVPAImp!AA$266</f>
        <v>0</v>
      </c>
      <c r="AC6" s="53"/>
      <c r="AD6" s="71" t="n">
        <f aca="false">[1]TimberSectorMinusCoreVPAImp!AB$266</f>
        <v>1.682757</v>
      </c>
      <c r="AE6" s="69" t="n">
        <f aca="false">[1]TimberSectorMinusCoreVPAImp!AC$266</f>
        <v>1.271554</v>
      </c>
      <c r="AF6" s="69" t="n">
        <f aca="false">[1]TimberSectorMinusCoreVPAImp!AD$266</f>
        <v>1.724411</v>
      </c>
      <c r="AG6" s="69" t="n">
        <f aca="false">[1]TimberSectorMinusCoreVPAImp!AE$266</f>
        <v>2.129733</v>
      </c>
      <c r="AH6" s="69" t="n">
        <f aca="false">[1]TimberSectorMinusCoreVPAImp!AF$266</f>
        <v>3.74922</v>
      </c>
      <c r="AI6" s="69" t="n">
        <f aca="false">[1]TimberSectorMinusCoreVPAImp!AG$266</f>
        <v>1.985572</v>
      </c>
      <c r="AJ6" s="69" t="n">
        <f aca="false">[1]TimberSectorMinusCoreVPAImp!AH$266</f>
        <v>2.451334</v>
      </c>
      <c r="AK6" s="69" t="n">
        <f aca="false">[1]TimberSectorMinusCoreVPAImp!AI$266</f>
        <v>1.898774</v>
      </c>
      <c r="AL6" s="69" t="n">
        <f aca="false">[1]TimberSectorMinusCoreVPAImp!AJ$266</f>
        <v>1.77403</v>
      </c>
      <c r="AM6" s="69" t="n">
        <f aca="false">[1]TimberSectorMinusCoreVPAImp!AK$266</f>
        <v>2.40987</v>
      </c>
      <c r="AN6" s="69" t="n">
        <f aca="false">[1]TimberSectorMinusCoreVPAImp!AL$266</f>
        <v>2.534152</v>
      </c>
      <c r="AO6" s="69" t="n">
        <f aca="false">[1]TimberSectorMinusCoreVPAImp!AM$266</f>
        <v>2.446777</v>
      </c>
      <c r="AP6" s="69" t="n">
        <f aca="false">[1]TimberSectorMinusCoreVPAImp!AN$266</f>
        <v>3.192573</v>
      </c>
      <c r="AQ6" s="69" t="n">
        <f aca="false">[1]TimberSectorMinusCoreVPAImp!AO$266</f>
        <v>2.8755395</v>
      </c>
      <c r="AR6" s="69" t="n">
        <f aca="false">[1]TimberSectorMinusCoreVPAImp!AP$266</f>
        <v>2.558506</v>
      </c>
      <c r="AS6" s="69" t="n">
        <f aca="false">[1]TimberSectorMinusCoreVPAImp!AQ$266</f>
        <v>2.726407</v>
      </c>
      <c r="AT6" s="69" t="n">
        <f aca="false">[1]TimberSectorMinusCoreVPAImp!AR$266</f>
        <v>1.38725</v>
      </c>
      <c r="AU6" s="69" t="n">
        <f aca="false">[1]TimberSectorMinusCoreVPAImp!AS$266</f>
        <v>0</v>
      </c>
      <c r="AV6" s="69" t="n">
        <f aca="false">[1]TimberSectorMinusCoreVPAImp!AT$266</f>
        <v>0</v>
      </c>
      <c r="AW6" s="69" t="n">
        <f aca="false">[1]TimberSectorMinusCoreVPAImp!AU$266</f>
        <v>0</v>
      </c>
      <c r="AX6" s="69" t="n">
        <f aca="false">[1]TimberSectorMinusCoreVPAImp!AV$266</f>
        <v>0</v>
      </c>
      <c r="AY6" s="69" t="n">
        <f aca="false">[1]TimberSectorMinusCoreVPAImp!AW$266</f>
        <v>0</v>
      </c>
      <c r="AZ6" s="69" t="n">
        <f aca="false">[1]TimberSectorMinusCoreVPAImp!AX$266</f>
        <v>0</v>
      </c>
      <c r="BA6" s="69" t="n">
        <f aca="false">[1]TimberSectorMinusCoreVPAImp!AY$266</f>
        <v>0</v>
      </c>
      <c r="BB6" s="69" t="n">
        <f aca="false">[1]TimberSectorMinusCoreVPAImp!AZ$266</f>
        <v>0</v>
      </c>
      <c r="BC6" s="68" t="n">
        <f aca="false">[1]TimberSectorMinusCoreVPAImp!BA$266</f>
        <v>0</v>
      </c>
      <c r="BD6" s="12"/>
    </row>
    <row r="7" customFormat="false" ht="12.9" hidden="false" customHeight="false" outlineLevel="0" collapsed="false">
      <c r="B7" s="34" t="s">
        <v>53</v>
      </c>
      <c r="C7" s="72" t="n">
        <f aca="false">1000/$A$1*[1]TimberSectorMinusCoreVPAImp!$B$119</f>
        <v>3.32714376</v>
      </c>
      <c r="D7" s="73" t="n">
        <f aca="false">1000/$A$1*[1]TimberSectorMinusCoreVPAImp!$C$119</f>
        <v>2.88444701333333</v>
      </c>
      <c r="E7" s="73" t="n">
        <f aca="false">1000/$A$1*[1]TimberSectorMinusCoreVPAImp!$D$119</f>
        <v>2.62722936</v>
      </c>
      <c r="F7" s="73" t="n">
        <f aca="false">1000/$A$1*[1]TimberSectorMinusCoreVPAImp!$E$119</f>
        <v>3.03055148</v>
      </c>
      <c r="G7" s="73" t="n">
        <f aca="false">1000/$A$1*[1]TimberSectorMinusCoreVPAImp!$F$119</f>
        <v>2.73051016</v>
      </c>
      <c r="H7" s="73" t="n">
        <f aca="false">1000/$A$1*[1]TimberSectorMinusCoreVPAImp!$G$119</f>
        <v>2.12472554</v>
      </c>
      <c r="I7" s="73" t="n">
        <f aca="false">1000/$A$1*[1]TimberSectorMinusCoreVPAImp!$H$119</f>
        <v>2.01723606</v>
      </c>
      <c r="J7" s="74" t="n">
        <f aca="false">1000/$A$1*[1]TimberSectorMinusCoreVPAImp!$I$119</f>
        <v>2.35662562</v>
      </c>
      <c r="K7" s="74" t="n">
        <f aca="false">1000/$A$1*[1]TimberSectorMinusCoreVPAImp!$J$119</f>
        <v>3.068184</v>
      </c>
      <c r="L7" s="74" t="n">
        <f aca="false">1000/$A$1*[1]TimberSectorMinusCoreVPAImp!K$119</f>
        <v>4.442963</v>
      </c>
      <c r="M7" s="74" t="n">
        <f aca="false">1000/$A$1*[1]TimberSectorMinusCoreVPAImp!L$119</f>
        <v>5.38632794</v>
      </c>
      <c r="N7" s="74" t="n">
        <f aca="false">1000/$A$1*[1]TimberSectorMinusCoreVPAImp!M$119</f>
        <v>6.46934358</v>
      </c>
      <c r="O7" s="74" t="n">
        <f aca="false">1000/$A$1*[1]TimberSectorMinusCoreVPAImp!N$119</f>
        <v>5.35758342</v>
      </c>
      <c r="P7" s="74" t="n">
        <f aca="false">1000/$A$1*[1]TimberSectorMinusCoreVPAImp!O$119</f>
        <v>5.35953557999999</v>
      </c>
      <c r="Q7" s="74" t="n">
        <f aca="false">1000/$A$1*[1]TimberSectorMinusCoreVPAImp!P$119</f>
        <v>5.36148773999997</v>
      </c>
      <c r="R7" s="74" t="n">
        <f aca="false">1000/$A$1*[1]TimberSectorMinusCoreVPAImp!Q$119</f>
        <v>4.56482428</v>
      </c>
      <c r="S7" s="74" t="n">
        <f aca="false">1000/$A$1*[1]TimberSectorMinusCoreVPAImp!R$119</f>
        <v>1.24987124</v>
      </c>
      <c r="T7" s="74" t="n">
        <f aca="false">1000/$A$1*[1]TimberSectorMinusCoreVPAImp!S$119</f>
        <v>0</v>
      </c>
      <c r="U7" s="74" t="n">
        <f aca="false">1000/$A$1*[1]TimberSectorMinusCoreVPAImp!T$119</f>
        <v>0</v>
      </c>
      <c r="V7" s="74" t="n">
        <f aca="false">1000/$A$1*[1]TimberSectorMinusCoreVPAImp!U$119</f>
        <v>0</v>
      </c>
      <c r="W7" s="74" t="n">
        <f aca="false">1000/$A$1*[1]TimberSectorMinusCoreVPAImp!V$119</f>
        <v>0</v>
      </c>
      <c r="X7" s="74" t="n">
        <f aca="false">1000/$A$1*[1]TimberSectorMinusCoreVPAImp!W$119</f>
        <v>0</v>
      </c>
      <c r="Y7" s="74" t="n">
        <f aca="false">1000/$A$1*[1]TimberSectorMinusCoreVPAImp!X$119</f>
        <v>0</v>
      </c>
      <c r="Z7" s="74" t="n">
        <f aca="false">1000/$A$1*[1]TimberSectorMinusCoreVPAImp!Y$119</f>
        <v>0</v>
      </c>
      <c r="AA7" s="74" t="n">
        <f aca="false">1000/$A$1*[1]TimberSectorMinusCoreVPAImp!Z$119</f>
        <v>0</v>
      </c>
      <c r="AB7" s="74" t="n">
        <f aca="false">1000/$A$1*[1]TimberSectorMinusCoreVPAImp!AA$119</f>
        <v>0</v>
      </c>
      <c r="AC7" s="14"/>
      <c r="AD7" s="75" t="n">
        <f aca="false">[1]TimberSectorMinusCoreVPAImp!AB$119</f>
        <v>1.005928</v>
      </c>
      <c r="AE7" s="73" t="n">
        <f aca="false">[1]TimberSectorMinusCoreVPAImp!AC$119</f>
        <v>0.848017</v>
      </c>
      <c r="AF7" s="73" t="n">
        <f aca="false">[1]TimberSectorMinusCoreVPAImp!AD$119</f>
        <v>0.683527</v>
      </c>
      <c r="AG7" s="73" t="n">
        <f aca="false">[1]TimberSectorMinusCoreVPAImp!AE$119</f>
        <v>0.884677</v>
      </c>
      <c r="AH7" s="73" t="n">
        <f aca="false">[1]TimberSectorMinusCoreVPAImp!AF$119</f>
        <v>0.923721</v>
      </c>
      <c r="AI7" s="73" t="n">
        <f aca="false">[1]TimberSectorMinusCoreVPAImp!AG$119</f>
        <v>0.642223</v>
      </c>
      <c r="AJ7" s="73" t="n">
        <f aca="false">[1]TimberSectorMinusCoreVPAImp!AH$119</f>
        <v>1.098772</v>
      </c>
      <c r="AK7" s="73" t="n">
        <f aca="false">[1]TimberSectorMinusCoreVPAImp!AI$119</f>
        <v>0.907785</v>
      </c>
      <c r="AL7" s="73" t="n">
        <f aca="false">[1]TimberSectorMinusCoreVPAImp!AJ$119</f>
        <v>0.983217</v>
      </c>
      <c r="AM7" s="73" t="n">
        <f aca="false">[1]TimberSectorMinusCoreVPAImp!AK$119</f>
        <v>1.669134</v>
      </c>
      <c r="AN7" s="73" t="n">
        <f aca="false">[1]TimberSectorMinusCoreVPAImp!AL$119</f>
        <v>1.698959</v>
      </c>
      <c r="AO7" s="73" t="n">
        <f aca="false">[1]TimberSectorMinusCoreVPAImp!AM$119</f>
        <v>1.577915</v>
      </c>
      <c r="AP7" s="73" t="n">
        <f aca="false">[1]TimberSectorMinusCoreVPAImp!AN$119</f>
        <v>1.456749</v>
      </c>
      <c r="AQ7" s="73" t="n">
        <f aca="false">[1]TimberSectorMinusCoreVPAImp!AO$119</f>
        <v>1.3776625</v>
      </c>
      <c r="AR7" s="73" t="n">
        <f aca="false">[1]TimberSectorMinusCoreVPAImp!AP$119</f>
        <v>1.298576</v>
      </c>
      <c r="AS7" s="73" t="n">
        <f aca="false">[1]TimberSectorMinusCoreVPAImp!AQ$119</f>
        <v>1.36998</v>
      </c>
      <c r="AT7" s="73" t="n">
        <f aca="false">[1]TimberSectorMinusCoreVPAImp!AR$119</f>
        <v>0.44238</v>
      </c>
      <c r="AU7" s="73" t="n">
        <f aca="false">[1]TimberSectorMinusCoreVPAImp!AS$119</f>
        <v>0</v>
      </c>
      <c r="AV7" s="73" t="n">
        <f aca="false">[1]TimberSectorMinusCoreVPAImp!AT$119</f>
        <v>0</v>
      </c>
      <c r="AW7" s="73" t="n">
        <f aca="false">[1]TimberSectorMinusCoreVPAImp!AU$119</f>
        <v>0</v>
      </c>
      <c r="AX7" s="73" t="n">
        <f aca="false">[1]TimberSectorMinusCoreVPAImp!AV$119</f>
        <v>0</v>
      </c>
      <c r="AY7" s="73" t="n">
        <f aca="false">[1]TimberSectorMinusCoreVPAImp!AW$119</f>
        <v>0</v>
      </c>
      <c r="AZ7" s="73" t="n">
        <f aca="false">[1]TimberSectorMinusCoreVPAImp!AX$119</f>
        <v>0</v>
      </c>
      <c r="BA7" s="73" t="n">
        <f aca="false">[1]TimberSectorMinusCoreVPAImp!AY$119</f>
        <v>0</v>
      </c>
      <c r="BB7" s="73" t="n">
        <f aca="false">[1]TimberSectorMinusCoreVPAImp!AZ$119</f>
        <v>0</v>
      </c>
      <c r="BC7" s="72" t="n">
        <f aca="false">[1]TimberSectorMinusCoreVPAImp!BA$119</f>
        <v>0</v>
      </c>
      <c r="BD7" s="12"/>
    </row>
    <row r="8" customFormat="false" ht="12.9" hidden="false" customHeight="false" outlineLevel="0" collapsed="false">
      <c r="B8" s="34" t="s">
        <v>55</v>
      </c>
      <c r="C8" s="72" t="n">
        <f aca="false">1000/$A$1*[1]TimberSectorMinusCoreVPAImp!$B$211</f>
        <v>1.21134832</v>
      </c>
      <c r="D8" s="73" t="n">
        <f aca="false">1000/$A$1*[1]TimberSectorMinusCoreVPAImp!$C$211</f>
        <v>0.832526473333334</v>
      </c>
      <c r="E8" s="73" t="n">
        <f aca="false">1000/$A$1*[1]TimberSectorMinusCoreVPAImp!$D$211</f>
        <v>2.05002994</v>
      </c>
      <c r="F8" s="73" t="n">
        <f aca="false">1000/$A$1*[1]TimberSectorMinusCoreVPAImp!$E$211</f>
        <v>1.48843506</v>
      </c>
      <c r="G8" s="73" t="n">
        <f aca="false">1000/$A$1*[1]TimberSectorMinusCoreVPAImp!$F$211</f>
        <v>3.39766938</v>
      </c>
      <c r="H8" s="73" t="n">
        <f aca="false">1000/$A$1*[1]TimberSectorMinusCoreVPAImp!$G$211</f>
        <v>2.4474793</v>
      </c>
      <c r="I8" s="73" t="n">
        <f aca="false">1000/$A$1*[1]TimberSectorMinusCoreVPAImp!$H$211</f>
        <v>1.74799016</v>
      </c>
      <c r="J8" s="74" t="n">
        <f aca="false">1000/$A$1*[1]TimberSectorMinusCoreVPAImp!$I$211</f>
        <v>1.20484518</v>
      </c>
      <c r="K8" s="74" t="n">
        <f aca="false">1000/$A$1*[1]TimberSectorMinusCoreVPAImp!$J$211</f>
        <v>0.99048012</v>
      </c>
      <c r="L8" s="74" t="n">
        <f aca="false">1000/$A$1*[1]TimberSectorMinusCoreVPAImp!K$211</f>
        <v>0.552247079999999</v>
      </c>
      <c r="M8" s="74" t="n">
        <f aca="false">1000/$A$1*[1]TimberSectorMinusCoreVPAImp!L$211</f>
        <v>0.486699079999999</v>
      </c>
      <c r="N8" s="74" t="n">
        <f aca="false">1000/$A$1*[1]TimberSectorMinusCoreVPAImp!M$211</f>
        <v>0.5027981</v>
      </c>
      <c r="O8" s="74" t="n">
        <f aca="false">1000/$A$1*[1]TimberSectorMinusCoreVPAImp!N$211</f>
        <v>3.06935384</v>
      </c>
      <c r="P8" s="74" t="n">
        <f aca="false">1000/$A$1*[1]TimberSectorMinusCoreVPAImp!O$211</f>
        <v>2.13432023</v>
      </c>
      <c r="Q8" s="74" t="n">
        <f aca="false">1000/$A$1*[1]TimberSectorMinusCoreVPAImp!P$211</f>
        <v>1.19928662</v>
      </c>
      <c r="R8" s="74" t="n">
        <f aca="false">1000/$A$1*[1]TimberSectorMinusCoreVPAImp!Q$211</f>
        <v>1.72322654</v>
      </c>
      <c r="S8" s="74" t="n">
        <f aca="false">1000/$A$1*[1]TimberSectorMinusCoreVPAImp!R$211</f>
        <v>1.85010798</v>
      </c>
      <c r="T8" s="74" t="n">
        <f aca="false">1000/$A$1*[1]TimberSectorMinusCoreVPAImp!S$211</f>
        <v>0</v>
      </c>
      <c r="U8" s="74" t="n">
        <f aca="false">1000/$A$1*[1]TimberSectorMinusCoreVPAImp!T$211</f>
        <v>0</v>
      </c>
      <c r="V8" s="74" t="n">
        <f aca="false">1000/$A$1*[1]TimberSectorMinusCoreVPAImp!U$211</f>
        <v>0</v>
      </c>
      <c r="W8" s="74" t="n">
        <f aca="false">1000/$A$1*[1]TimberSectorMinusCoreVPAImp!V$211</f>
        <v>0</v>
      </c>
      <c r="X8" s="74" t="n">
        <f aca="false">1000/$A$1*[1]TimberSectorMinusCoreVPAImp!W$211</f>
        <v>0</v>
      </c>
      <c r="Y8" s="74" t="n">
        <f aca="false">1000/$A$1*[1]TimberSectorMinusCoreVPAImp!X$211</f>
        <v>0</v>
      </c>
      <c r="Z8" s="74" t="n">
        <f aca="false">1000/$A$1*[1]TimberSectorMinusCoreVPAImp!Y$211</f>
        <v>0</v>
      </c>
      <c r="AA8" s="74" t="n">
        <f aca="false">1000/$A$1*[1]TimberSectorMinusCoreVPAImp!Z$211</f>
        <v>0</v>
      </c>
      <c r="AB8" s="74" t="n">
        <f aca="false">1000/$A$1*[1]TimberSectorMinusCoreVPAImp!AA$211</f>
        <v>0</v>
      </c>
      <c r="AC8" s="14"/>
      <c r="AD8" s="75" t="n">
        <f aca="false">[1]TimberSectorMinusCoreVPAImp!AB$211</f>
        <v>0.554061</v>
      </c>
      <c r="AE8" s="73" t="n">
        <f aca="false">[1]TimberSectorMinusCoreVPAImp!AC$211</f>
        <v>0.334457</v>
      </c>
      <c r="AF8" s="73" t="n">
        <f aca="false">[1]TimberSectorMinusCoreVPAImp!AD$211</f>
        <v>0.990438</v>
      </c>
      <c r="AG8" s="73" t="n">
        <f aca="false">[1]TimberSectorMinusCoreVPAImp!AE$211</f>
        <v>1.104741</v>
      </c>
      <c r="AH8" s="73" t="n">
        <f aca="false">[1]TimberSectorMinusCoreVPAImp!AF$211</f>
        <v>2.354077</v>
      </c>
      <c r="AI8" s="73" t="n">
        <f aca="false">[1]TimberSectorMinusCoreVPAImp!AG$211</f>
        <v>1.052554</v>
      </c>
      <c r="AJ8" s="73" t="n">
        <f aca="false">[1]TimberSectorMinusCoreVPAImp!AH$211</f>
        <v>0.792365000000001</v>
      </c>
      <c r="AK8" s="73" t="n">
        <f aca="false">[1]TimberSectorMinusCoreVPAImp!AI$211</f>
        <v>0.556748</v>
      </c>
      <c r="AL8" s="73" t="n">
        <f aca="false">[1]TimberSectorMinusCoreVPAImp!AJ$211</f>
        <v>0.502242</v>
      </c>
      <c r="AM8" s="73" t="n">
        <f aca="false">[1]TimberSectorMinusCoreVPAImp!AK$211</f>
        <v>0.499293</v>
      </c>
      <c r="AN8" s="73" t="n">
        <f aca="false">[1]TimberSectorMinusCoreVPAImp!AL$211</f>
        <v>0.557504</v>
      </c>
      <c r="AO8" s="73" t="n">
        <f aca="false">[1]TimberSectorMinusCoreVPAImp!AM$211</f>
        <v>0.467104</v>
      </c>
      <c r="AP8" s="73" t="n">
        <f aca="false">[1]TimberSectorMinusCoreVPAImp!AN$211</f>
        <v>1.540319</v>
      </c>
      <c r="AQ8" s="73" t="n">
        <f aca="false">[1]TimberSectorMinusCoreVPAImp!AO$211</f>
        <v>1.2981125</v>
      </c>
      <c r="AR8" s="73" t="n">
        <f aca="false">[1]TimberSectorMinusCoreVPAImp!AP$211</f>
        <v>1.055906</v>
      </c>
      <c r="AS8" s="73" t="n">
        <f aca="false">[1]TimberSectorMinusCoreVPAImp!AQ$211</f>
        <v>1.146878</v>
      </c>
      <c r="AT8" s="73" t="n">
        <f aca="false">[1]TimberSectorMinusCoreVPAImp!AR$211</f>
        <v>0.856141</v>
      </c>
      <c r="AU8" s="73" t="n">
        <f aca="false">[1]TimberSectorMinusCoreVPAImp!AS$211</f>
        <v>0</v>
      </c>
      <c r="AV8" s="73" t="n">
        <f aca="false">[1]TimberSectorMinusCoreVPAImp!AT$211</f>
        <v>0</v>
      </c>
      <c r="AW8" s="73" t="n">
        <f aca="false">[1]TimberSectorMinusCoreVPAImp!AU$211</f>
        <v>0</v>
      </c>
      <c r="AX8" s="73" t="n">
        <f aca="false">[1]TimberSectorMinusCoreVPAImp!AV$211</f>
        <v>0</v>
      </c>
      <c r="AY8" s="73" t="n">
        <f aca="false">[1]TimberSectorMinusCoreVPAImp!AW$211</f>
        <v>0</v>
      </c>
      <c r="AZ8" s="73" t="n">
        <f aca="false">[1]TimberSectorMinusCoreVPAImp!AX$211</f>
        <v>0</v>
      </c>
      <c r="BA8" s="73" t="n">
        <f aca="false">[1]TimberSectorMinusCoreVPAImp!AY$211</f>
        <v>0</v>
      </c>
      <c r="BB8" s="73" t="n">
        <f aca="false">[1]TimberSectorMinusCoreVPAImp!AZ$211</f>
        <v>0</v>
      </c>
      <c r="BC8" s="72" t="n">
        <f aca="false">[1]TimberSectorMinusCoreVPAImp!BA$211</f>
        <v>0</v>
      </c>
      <c r="BD8" s="12"/>
    </row>
    <row r="9" customFormat="false" ht="12.9" hidden="false" customHeight="false" outlineLevel="0" collapsed="false">
      <c r="B9" s="38" t="s">
        <v>57</v>
      </c>
      <c r="C9" s="76" t="n">
        <f aca="false">SUM(C6:C6)-SUM(C7:C7)</f>
        <v>1.77103864</v>
      </c>
      <c r="D9" s="40" t="n">
        <f aca="false">SUM(D6:D6)-SUM(D7:D7)</f>
        <v>1.34194867333333</v>
      </c>
      <c r="E9" s="40" t="n">
        <f aca="false">SUM(E6:E6)-SUM(E7:E7)</f>
        <v>2.3175817</v>
      </c>
      <c r="F9" s="40" t="n">
        <f aca="false">SUM(F6:F6)-SUM(F7:F7)</f>
        <v>2.22208504</v>
      </c>
      <c r="G9" s="40" t="n">
        <f aca="false">SUM(G6:G6)-SUM(G7:G7)</f>
        <v>4.88486908</v>
      </c>
      <c r="H9" s="40" t="n">
        <f aca="false">SUM(H6:H6)-SUM(H7:H7)</f>
        <v>3.68833136</v>
      </c>
      <c r="I9" s="40" t="n">
        <f aca="false">SUM(I6:I6)-SUM(I7:I7)</f>
        <v>3.70837894</v>
      </c>
      <c r="J9" s="41" t="n">
        <f aca="false">SUM(J6:J6)-SUM(J7:J7)</f>
        <v>2.38215358</v>
      </c>
      <c r="K9" s="41" t="n">
        <f aca="false">SUM(K6:K6)-SUM(K7:K7)</f>
        <v>1.75790370000001</v>
      </c>
      <c r="L9" s="41" t="n">
        <f aca="false">SUM(L6:L6)-SUM(L7:L7)</f>
        <v>1.22523814</v>
      </c>
      <c r="M9" s="41" t="n">
        <f aca="false">SUM(M6:M6)-SUM(M7:M7)</f>
        <v>0.796185880000006</v>
      </c>
      <c r="N9" s="41" t="n">
        <f aca="false">SUM(N6:N6)-SUM(N7:N7)</f>
        <v>3.65652</v>
      </c>
      <c r="O9" s="41" t="n">
        <f aca="false">SUM(O6:O6)-SUM(O7:O7)</f>
        <v>4.33894779379311</v>
      </c>
      <c r="P9" s="41" t="n">
        <f aca="false">SUM(P6:P6)-SUM(P7:P7)</f>
        <v>3.07582500689655</v>
      </c>
      <c r="Q9" s="41" t="n">
        <f aca="false">SUM(Q6:Q6)-SUM(Q7:Q7)</f>
        <v>1.81270222</v>
      </c>
      <c r="R9" s="41" t="n">
        <f aca="false">SUM(R6:R6)-SUM(R7:R7)</f>
        <v>2.55634689</v>
      </c>
      <c r="S9" s="41" t="n">
        <f aca="false">SUM(S6:S6)-SUM(S7:S7)</f>
        <v>2.1095851</v>
      </c>
      <c r="T9" s="41" t="n">
        <f aca="false">SUM(T6:T6)-SUM(T7:T7)</f>
        <v>0</v>
      </c>
      <c r="U9" s="41" t="n">
        <f aca="false">SUM(U6:U6)-SUM(U7:U7)</f>
        <v>0</v>
      </c>
      <c r="V9" s="41" t="n">
        <f aca="false">SUM(V6:V6)-SUM(V7:V7)</f>
        <v>0</v>
      </c>
      <c r="W9" s="41" t="n">
        <f aca="false">SUM(W6:W6)-SUM(W7:W7)</f>
        <v>0</v>
      </c>
      <c r="X9" s="41" t="n">
        <f aca="false">SUM(X6:X6)-SUM(X7:X7)</f>
        <v>0</v>
      </c>
      <c r="Y9" s="41" t="n">
        <f aca="false">SUM(Y6:Y6)-SUM(Y7:Y7)</f>
        <v>0</v>
      </c>
      <c r="Z9" s="41" t="n">
        <f aca="false">SUM(Z6:Z6)-SUM(Z7:Z7)</f>
        <v>0</v>
      </c>
      <c r="AA9" s="41" t="n">
        <f aca="false">SUM(AA6:AA6)-SUM(AA7:AA7)</f>
        <v>0</v>
      </c>
      <c r="AB9" s="41" t="n">
        <f aca="false">SUM(AB6:AB6)-SUM(AB7:AB7)</f>
        <v>0</v>
      </c>
      <c r="AC9" s="14"/>
      <c r="AD9" s="39" t="n">
        <f aca="false">SUM(AD6:AD6)-SUM(AD7:AD7)</f>
        <v>0.676829</v>
      </c>
      <c r="AE9" s="40" t="n">
        <f aca="false">SUM(AE6:AE6)-SUM(AE7:AE7)</f>
        <v>0.423537</v>
      </c>
      <c r="AF9" s="40" t="n">
        <f aca="false">SUM(AF6:AF6)-SUM(AF7:AF7)</f>
        <v>1.040884</v>
      </c>
      <c r="AG9" s="40" t="n">
        <f aca="false">SUM(AG6:AG6)-SUM(AG7:AG7)</f>
        <v>1.245056</v>
      </c>
      <c r="AH9" s="40" t="n">
        <f aca="false">SUM(AH6:AH6)-SUM(AH7:AH7)</f>
        <v>2.825499</v>
      </c>
      <c r="AI9" s="40" t="n">
        <f aca="false">SUM(AI6:AI6)-SUM(AI7:AI7)</f>
        <v>1.343349</v>
      </c>
      <c r="AJ9" s="40" t="n">
        <f aca="false">SUM(AJ6:AJ6)-SUM(AJ7:AJ7)</f>
        <v>1.352562</v>
      </c>
      <c r="AK9" s="40" t="n">
        <f aca="false">SUM(AK6:AK6)-SUM(AK7:AK7)</f>
        <v>0.990989</v>
      </c>
      <c r="AL9" s="40" t="n">
        <f aca="false">SUM(AL6:AL6)-SUM(AL7:AL7)</f>
        <v>0.790813</v>
      </c>
      <c r="AM9" s="40" t="n">
        <f aca="false">SUM(AM6:AM6)-SUM(AM7:AM7)</f>
        <v>0.740735999999999</v>
      </c>
      <c r="AN9" s="40" t="n">
        <f aca="false">SUM(AN6:AN6)-SUM(AN7:AN7)</f>
        <v>0.835193</v>
      </c>
      <c r="AO9" s="40" t="n">
        <f aca="false">SUM(AO6:AO6)-SUM(AO7:AO7)</f>
        <v>0.868862000000001</v>
      </c>
      <c r="AP9" s="40" t="n">
        <f aca="false">SUM(AP6:AP6)-SUM(AP7:AP7)</f>
        <v>1.735824</v>
      </c>
      <c r="AQ9" s="40" t="n">
        <f aca="false">SUM(AQ6:AQ6)-SUM(AQ7:AQ7)</f>
        <v>1.497877</v>
      </c>
      <c r="AR9" s="40" t="n">
        <f aca="false">SUM(AR6:AR6)-SUM(AR7:AR7)</f>
        <v>1.25993</v>
      </c>
      <c r="AS9" s="40" t="n">
        <f aca="false">SUM(AS6:AS6)-SUM(AS7:AS7)</f>
        <v>1.356427</v>
      </c>
      <c r="AT9" s="40" t="n">
        <f aca="false">SUM(AT6:AT6)-SUM(AT7:AT7)</f>
        <v>0.94487</v>
      </c>
      <c r="AU9" s="40" t="n">
        <f aca="false">SUM(AU6:AU6)-SUM(AU7:AU7)</f>
        <v>0</v>
      </c>
      <c r="AV9" s="40" t="n">
        <f aca="false">SUM(AV6:AV6)-SUM(AV7:AV7)</f>
        <v>0</v>
      </c>
      <c r="AW9" s="40" t="n">
        <f aca="false">SUM(AW6:AW6)-SUM(AW7:AW7)</f>
        <v>0</v>
      </c>
      <c r="AX9" s="40" t="n">
        <f aca="false">SUM(AX6:AX6)-SUM(AX7:AX7)</f>
        <v>0</v>
      </c>
      <c r="AY9" s="40" t="n">
        <f aca="false">SUM(AY6:AY6)-SUM(AY7:AY7)</f>
        <v>0</v>
      </c>
      <c r="AZ9" s="40" t="n">
        <f aca="false">SUM(AZ6:AZ6)-SUM(AZ7:AZ7)</f>
        <v>0</v>
      </c>
      <c r="BA9" s="40" t="n">
        <f aca="false">SUM(BA6:BA6)-SUM(BA7:BA7)</f>
        <v>0</v>
      </c>
      <c r="BB9" s="40" t="n">
        <f aca="false">SUM(BB6:BB6)-SUM(BB7:BB7)</f>
        <v>0</v>
      </c>
      <c r="BC9" s="76" t="n">
        <f aca="false">SUM(BC6:BC6)-SUM(BC7:BC7)</f>
        <v>0</v>
      </c>
      <c r="BD9" s="12"/>
    </row>
    <row r="10" customFormat="false" ht="17.15" hidden="false" customHeight="true" outlineLevel="0" collapsed="false">
      <c r="B10" s="78" t="s">
        <v>58</v>
      </c>
      <c r="C10" s="79" t="n">
        <f aca="false">1000/$A$1*[1]TimberSectorMinusCoreVPAImp!$B$268</f>
        <v>0.02550842</v>
      </c>
      <c r="D10" s="80" t="n">
        <f aca="false">1000/$A$1*[1]TimberSectorMinusCoreVPAImp!$C$268</f>
        <v>0.0765541</v>
      </c>
      <c r="E10" s="80" t="n">
        <f aca="false">1000/$A$1*[1]TimberSectorMinusCoreVPAImp!$D$268</f>
        <v>0.0601937</v>
      </c>
      <c r="F10" s="80" t="n">
        <f aca="false">1000/$A$1*[1]TimberSectorMinusCoreVPAImp!$E$268</f>
        <v>0.0305109</v>
      </c>
      <c r="G10" s="80" t="n">
        <f aca="false">1000/$A$1*[1]TimberSectorMinusCoreVPAImp!$F$268</f>
        <v>0.2947021</v>
      </c>
      <c r="H10" s="80" t="n">
        <f aca="false">1000/$A$1*[1]TimberSectorMinusCoreVPAImp!$G$268</f>
        <v>0.37371348</v>
      </c>
      <c r="I10" s="80" t="n">
        <f aca="false">1000/$A$1*[1]TimberSectorMinusCoreVPAImp!$H$268</f>
        <v>0.4760938</v>
      </c>
      <c r="J10" s="81" t="n">
        <f aca="false">1000/$A$1*[1]TimberSectorMinusCoreVPAImp!$I$268</f>
        <v>0.27990592</v>
      </c>
      <c r="K10" s="81" t="n">
        <f aca="false">1000/$A$1*[1]TimberSectorMinusCoreVPAImp!$J$268</f>
        <v>0.14791448</v>
      </c>
      <c r="L10" s="81" t="n">
        <f aca="false">1000/$A$1*[1]TimberSectorMinusCoreVPAImp!K$268</f>
        <v>0.311191066666667</v>
      </c>
      <c r="M10" s="81" t="n">
        <f aca="false">1000/$A$1*[1]TimberSectorMinusCoreVPAImp!L$268</f>
        <v>0.35635558</v>
      </c>
      <c r="N10" s="81" t="n">
        <f aca="false">1000/$A$1*[1]TimberSectorMinusCoreVPAImp!M$268</f>
        <v>0.2135336</v>
      </c>
      <c r="O10" s="81" t="n">
        <f aca="false">1000/$A$1*[1]TimberSectorMinusCoreVPAImp!N$268</f>
        <v>0.37899232</v>
      </c>
      <c r="P10" s="81" t="n">
        <f aca="false">1000/$A$1*[1]TimberSectorMinusCoreVPAImp!O$268</f>
        <v>0.34638485</v>
      </c>
      <c r="Q10" s="81" t="n">
        <f aca="false">1000/$A$1*[1]TimberSectorMinusCoreVPAImp!P$268</f>
        <v>0.31377738</v>
      </c>
      <c r="R10" s="81" t="n">
        <f aca="false">1000/$A$1*[1]TimberSectorMinusCoreVPAImp!Q$268</f>
        <v>0.81899255</v>
      </c>
      <c r="S10" s="81" t="n">
        <f aca="false">1000/$A$1*[1]TimberSectorMinusCoreVPAImp!R$268</f>
        <v>0.5172454</v>
      </c>
      <c r="T10" s="81" t="n">
        <f aca="false">1000/$A$1*[1]TimberSectorMinusCoreVPAImp!S$268</f>
        <v>0</v>
      </c>
      <c r="U10" s="81" t="n">
        <f aca="false">1000/$A$1*[1]TimberSectorMinusCoreVPAImp!T$268</f>
        <v>0</v>
      </c>
      <c r="V10" s="81" t="n">
        <f aca="false">1000/$A$1*[1]TimberSectorMinusCoreVPAImp!U$268</f>
        <v>0</v>
      </c>
      <c r="W10" s="81" t="n">
        <f aca="false">1000/$A$1*[1]TimberSectorMinusCoreVPAImp!V$268</f>
        <v>0</v>
      </c>
      <c r="X10" s="81" t="n">
        <f aca="false">1000/$A$1*[1]TimberSectorMinusCoreVPAImp!W$268</f>
        <v>0</v>
      </c>
      <c r="Y10" s="81" t="n">
        <f aca="false">1000/$A$1*[1]TimberSectorMinusCoreVPAImp!X$268</f>
        <v>0</v>
      </c>
      <c r="Z10" s="81" t="n">
        <f aca="false">1000/$A$1*[1]TimberSectorMinusCoreVPAImp!Y$268</f>
        <v>0</v>
      </c>
      <c r="AA10" s="81" t="n">
        <f aca="false">1000/$A$1*[1]TimberSectorMinusCoreVPAImp!Z$268</f>
        <v>0</v>
      </c>
      <c r="AB10" s="81" t="n">
        <f aca="false">1000/$A$1*[1]TimberSectorMinusCoreVPAImp!AA$268</f>
        <v>0</v>
      </c>
      <c r="AC10" s="14"/>
      <c r="AD10" s="82" t="n">
        <f aca="false">[1]TimberSectorMinusCoreVPAImp!AB$268</f>
        <v>0.020041</v>
      </c>
      <c r="AE10" s="80" t="n">
        <f aca="false">[1]TimberSectorMinusCoreVPAImp!AC$268</f>
        <v>0.068468</v>
      </c>
      <c r="AF10" s="80" t="n">
        <f aca="false">[1]TimberSectorMinusCoreVPAImp!AD$268</f>
        <v>0.062944</v>
      </c>
      <c r="AG10" s="80" t="n">
        <f aca="false">[1]TimberSectorMinusCoreVPAImp!AE$268</f>
        <v>0.034252</v>
      </c>
      <c r="AH10" s="80" t="n">
        <f aca="false">[1]TimberSectorMinusCoreVPAImp!AF$268</f>
        <v>0.080083</v>
      </c>
      <c r="AI10" s="80" t="n">
        <f aca="false">[1]TimberSectorMinusCoreVPAImp!AG$268</f>
        <v>0.109285</v>
      </c>
      <c r="AJ10" s="80" t="n">
        <f aca="false">[1]TimberSectorMinusCoreVPAImp!AH$268</f>
        <v>0.585362</v>
      </c>
      <c r="AK10" s="80" t="n">
        <f aca="false">[1]TimberSectorMinusCoreVPAImp!AI$268</f>
        <v>0.457249</v>
      </c>
      <c r="AL10" s="80" t="n">
        <f aca="false">[1]TimberSectorMinusCoreVPAImp!AJ$268</f>
        <v>0.053781</v>
      </c>
      <c r="AM10" s="80" t="n">
        <f aca="false">[1]TimberSectorMinusCoreVPAImp!AK$268</f>
        <v>0.069842</v>
      </c>
      <c r="AN10" s="80" t="n">
        <f aca="false">[1]TimberSectorMinusCoreVPAImp!AL$268</f>
        <v>0.16551</v>
      </c>
      <c r="AO10" s="80" t="n">
        <f aca="false">[1]TimberSectorMinusCoreVPAImp!AM$268</f>
        <v>0.098833</v>
      </c>
      <c r="AP10" s="80" t="n">
        <f aca="false">[1]TimberSectorMinusCoreVPAImp!AN$268</f>
        <v>0.103511</v>
      </c>
      <c r="AQ10" s="80" t="n">
        <f aca="false">[1]TimberSectorMinusCoreVPAImp!AO$268</f>
        <v>0.1088505</v>
      </c>
      <c r="AR10" s="80" t="n">
        <f aca="false">[1]TimberSectorMinusCoreVPAImp!AP$268</f>
        <v>0.11419</v>
      </c>
      <c r="AS10" s="80" t="n">
        <f aca="false">[1]TimberSectorMinusCoreVPAImp!AQ$268</f>
        <v>0.371687</v>
      </c>
      <c r="AT10" s="80" t="n">
        <f aca="false">[1]TimberSectorMinusCoreVPAImp!AR$268</f>
        <v>0.18083</v>
      </c>
      <c r="AU10" s="80" t="n">
        <f aca="false">[1]TimberSectorMinusCoreVPAImp!AS$268</f>
        <v>0</v>
      </c>
      <c r="AV10" s="80" t="n">
        <f aca="false">[1]TimberSectorMinusCoreVPAImp!AT$268</f>
        <v>0</v>
      </c>
      <c r="AW10" s="80" t="n">
        <f aca="false">[1]TimberSectorMinusCoreVPAImp!AU$268</f>
        <v>0</v>
      </c>
      <c r="AX10" s="80" t="n">
        <f aca="false">[1]TimberSectorMinusCoreVPAImp!AV$268</f>
        <v>0</v>
      </c>
      <c r="AY10" s="80" t="n">
        <f aca="false">[1]TimberSectorMinusCoreVPAImp!AW$268</f>
        <v>0</v>
      </c>
      <c r="AZ10" s="80" t="n">
        <f aca="false">[1]TimberSectorMinusCoreVPAImp!AX$268</f>
        <v>0</v>
      </c>
      <c r="BA10" s="80" t="n">
        <f aca="false">[1]TimberSectorMinusCoreVPAImp!AY$268</f>
        <v>0</v>
      </c>
      <c r="BB10" s="80" t="n">
        <f aca="false">[1]TimberSectorMinusCoreVPAImp!AZ$268</f>
        <v>0</v>
      </c>
      <c r="BC10" s="79" t="n">
        <f aca="false">[1]TimberSectorMinusCoreVPAImp!BA$268</f>
        <v>0</v>
      </c>
      <c r="BD10" s="12"/>
    </row>
    <row r="11" customFormat="false" ht="17.15" hidden="false" customHeight="true" outlineLevel="0" collapsed="false">
      <c r="B11" s="83" t="s">
        <v>59</v>
      </c>
      <c r="C11" s="84" t="n">
        <f aca="false">1000/$A$1*[1]TimberSectorMinusCoreVPAImp!$B$269</f>
        <v>0</v>
      </c>
      <c r="D11" s="85" t="n">
        <f aca="false">1000/$A$1*[1]TimberSectorMinusCoreVPAImp!$C$269</f>
        <v>0</v>
      </c>
      <c r="E11" s="85" t="n">
        <f aca="false">1000/$A$1*[1]TimberSectorMinusCoreVPAImp!$D$269</f>
        <v>0</v>
      </c>
      <c r="F11" s="85" t="n">
        <f aca="false">1000/$A$1*[1]TimberSectorMinusCoreVPAImp!$E$269</f>
        <v>0.0070616</v>
      </c>
      <c r="G11" s="85" t="n">
        <f aca="false">1000/$A$1*[1]TimberSectorMinusCoreVPAImp!$F$269</f>
        <v>0.0439852</v>
      </c>
      <c r="H11" s="85" t="n">
        <f aca="false">1000/$A$1*[1]TimberSectorMinusCoreVPAImp!$G$269</f>
        <v>0.0151144</v>
      </c>
      <c r="I11" s="85" t="n">
        <f aca="false">1000/$A$1*[1]TimberSectorMinusCoreVPAImp!$H$269</f>
        <v>0.0322336</v>
      </c>
      <c r="J11" s="86" t="n">
        <f aca="false">1000/$A$1*[1]TimberSectorMinusCoreVPAImp!$I$269</f>
        <v>0.02856</v>
      </c>
      <c r="K11" s="86" t="n">
        <f aca="false">1000/$A$1*[1]TimberSectorMinusCoreVPAImp!$J$269</f>
        <v>0</v>
      </c>
      <c r="L11" s="86" t="n">
        <f aca="false">1000/$A$1*[1]TimberSectorMinusCoreVPAImp!K$269</f>
        <v>0</v>
      </c>
      <c r="M11" s="86" t="n">
        <f aca="false">1000/$A$1*[1]TimberSectorMinusCoreVPAImp!L$269</f>
        <v>0.0670152</v>
      </c>
      <c r="N11" s="86" t="n">
        <f aca="false">1000/$A$1*[1]TimberSectorMinusCoreVPAImp!M$269</f>
        <v>0.0050435</v>
      </c>
      <c r="O11" s="86" t="n">
        <f aca="false">1000/$A$1*[1]TimberSectorMinusCoreVPAImp!N$269</f>
        <v>0.0007896</v>
      </c>
      <c r="P11" s="86" t="n">
        <f aca="false">1000/$A$1*[1]TimberSectorMinusCoreVPAImp!O$269</f>
        <v>0.0008533</v>
      </c>
      <c r="Q11" s="86" t="n">
        <f aca="false">1000/$A$1*[1]TimberSectorMinusCoreVPAImp!P$269</f>
        <v>0.000917</v>
      </c>
      <c r="R11" s="86" t="n">
        <f aca="false">1000/$A$1*[1]TimberSectorMinusCoreVPAImp!Q$269</f>
        <v>0</v>
      </c>
      <c r="S11" s="86" t="n">
        <f aca="false">1000/$A$1*[1]TimberSectorMinusCoreVPAImp!R$269</f>
        <v>0</v>
      </c>
      <c r="T11" s="86" t="n">
        <f aca="false">1000/$A$1*[1]TimberSectorMinusCoreVPAImp!S$269</f>
        <v>0</v>
      </c>
      <c r="U11" s="86" t="n">
        <f aca="false">1000/$A$1*[1]TimberSectorMinusCoreVPAImp!T$269</f>
        <v>0</v>
      </c>
      <c r="V11" s="86" t="n">
        <f aca="false">1000/$A$1*[1]TimberSectorMinusCoreVPAImp!U$269</f>
        <v>0</v>
      </c>
      <c r="W11" s="86" t="n">
        <f aca="false">1000/$A$1*[1]TimberSectorMinusCoreVPAImp!V$269</f>
        <v>0</v>
      </c>
      <c r="X11" s="86" t="n">
        <f aca="false">1000/$A$1*[1]TimberSectorMinusCoreVPAImp!W$269</f>
        <v>0</v>
      </c>
      <c r="Y11" s="86" t="n">
        <f aca="false">1000/$A$1*[1]TimberSectorMinusCoreVPAImp!X$269</f>
        <v>0</v>
      </c>
      <c r="Z11" s="86" t="n">
        <f aca="false">1000/$A$1*[1]TimberSectorMinusCoreVPAImp!Y$269</f>
        <v>0</v>
      </c>
      <c r="AA11" s="86" t="n">
        <f aca="false">1000/$A$1*[1]TimberSectorMinusCoreVPAImp!Z$269</f>
        <v>0</v>
      </c>
      <c r="AB11" s="86" t="n">
        <f aca="false">1000/$A$1*[1]TimberSectorMinusCoreVPAImp!AA$269</f>
        <v>0</v>
      </c>
      <c r="AC11" s="14"/>
      <c r="AD11" s="87" t="n">
        <f aca="false">[1]TimberSectorMinusCoreVPAImp!AB$269</f>
        <v>0</v>
      </c>
      <c r="AE11" s="85" t="n">
        <f aca="false">[1]TimberSectorMinusCoreVPAImp!AC$269</f>
        <v>0</v>
      </c>
      <c r="AF11" s="85" t="n">
        <f aca="false">[1]TimberSectorMinusCoreVPAImp!AD$269</f>
        <v>0</v>
      </c>
      <c r="AG11" s="85" t="n">
        <f aca="false">[1]TimberSectorMinusCoreVPAImp!AE$269</f>
        <v>0.006746</v>
      </c>
      <c r="AH11" s="85" t="n">
        <f aca="false">[1]TimberSectorMinusCoreVPAImp!AF$269</f>
        <v>0.038404</v>
      </c>
      <c r="AI11" s="85" t="n">
        <f aca="false">[1]TimberSectorMinusCoreVPAImp!AG$269</f>
        <v>0.015842</v>
      </c>
      <c r="AJ11" s="85" t="n">
        <f aca="false">[1]TimberSectorMinusCoreVPAImp!AH$269</f>
        <v>0.024579</v>
      </c>
      <c r="AK11" s="85" t="n">
        <f aca="false">[1]TimberSectorMinusCoreVPAImp!AI$269</f>
        <v>0.021826</v>
      </c>
      <c r="AL11" s="85" t="n">
        <f aca="false">[1]TimberSectorMinusCoreVPAImp!AJ$269</f>
        <v>0</v>
      </c>
      <c r="AM11" s="85" t="n">
        <f aca="false">[1]TimberSectorMinusCoreVPAImp!AK$269</f>
        <v>0</v>
      </c>
      <c r="AN11" s="85" t="n">
        <f aca="false">[1]TimberSectorMinusCoreVPAImp!AL$269</f>
        <v>0.025638</v>
      </c>
      <c r="AO11" s="85" t="n">
        <f aca="false">[1]TimberSectorMinusCoreVPAImp!AM$269</f>
        <v>0.013463</v>
      </c>
      <c r="AP11" s="85" t="n">
        <f aca="false">[1]TimberSectorMinusCoreVPAImp!AN$269</f>
        <v>0.003078</v>
      </c>
      <c r="AQ11" s="85" t="n">
        <f aca="false">[1]TimberSectorMinusCoreVPAImp!AO$269</f>
        <v>0.002246</v>
      </c>
      <c r="AR11" s="85" t="n">
        <f aca="false">[1]TimberSectorMinusCoreVPAImp!AP$269</f>
        <v>0.001414</v>
      </c>
      <c r="AS11" s="85" t="n">
        <f aca="false">[1]TimberSectorMinusCoreVPAImp!AQ$269</f>
        <v>0</v>
      </c>
      <c r="AT11" s="85" t="n">
        <f aca="false">[1]TimberSectorMinusCoreVPAImp!AR$269</f>
        <v>0</v>
      </c>
      <c r="AU11" s="85" t="n">
        <f aca="false">[1]TimberSectorMinusCoreVPAImp!AS$269</f>
        <v>0</v>
      </c>
      <c r="AV11" s="85" t="n">
        <f aca="false">[1]TimberSectorMinusCoreVPAImp!AT$269</f>
        <v>0</v>
      </c>
      <c r="AW11" s="85" t="n">
        <f aca="false">[1]TimberSectorMinusCoreVPAImp!AU$269</f>
        <v>0</v>
      </c>
      <c r="AX11" s="85" t="n">
        <f aca="false">[1]TimberSectorMinusCoreVPAImp!AV$269</f>
        <v>0</v>
      </c>
      <c r="AY11" s="85" t="n">
        <f aca="false">[1]TimberSectorMinusCoreVPAImp!AW$269</f>
        <v>0</v>
      </c>
      <c r="AZ11" s="85" t="n">
        <f aca="false">[1]TimberSectorMinusCoreVPAImp!AX$269</f>
        <v>0</v>
      </c>
      <c r="BA11" s="85" t="n">
        <f aca="false">[1]TimberSectorMinusCoreVPAImp!AY$269</f>
        <v>0</v>
      </c>
      <c r="BB11" s="85" t="n">
        <f aca="false">[1]TimberSectorMinusCoreVPAImp!AZ$269</f>
        <v>0</v>
      </c>
      <c r="BC11" s="84" t="n">
        <f aca="false">[1]TimberSectorMinusCoreVPAImp!BA$269</f>
        <v>0</v>
      </c>
      <c r="BD11" s="12"/>
    </row>
    <row r="12" customFormat="false" ht="17.15" hidden="false" customHeight="true" outlineLevel="0" collapsed="false">
      <c r="B12" s="88" t="s">
        <v>60</v>
      </c>
      <c r="C12" s="89" t="n">
        <f aca="false">1000/$A$1*[1]TimberSectorMinusCoreVPAImp!$B$267</f>
        <v>0.1842463</v>
      </c>
      <c r="D12" s="90" t="n">
        <f aca="false">1000/$A$1*[1]TimberSectorMinusCoreVPAImp!$C$267</f>
        <v>0.28482188</v>
      </c>
      <c r="E12" s="90" t="n">
        <f aca="false">1000/$A$1*[1]TimberSectorMinusCoreVPAImp!$D$267</f>
        <v>0.44046422</v>
      </c>
      <c r="F12" s="90" t="n">
        <f aca="false">1000/$A$1*[1]TimberSectorMinusCoreVPAImp!$E$267</f>
        <v>2.35742262</v>
      </c>
      <c r="G12" s="90" t="n">
        <f aca="false">1000/$A$1*[1]TimberSectorMinusCoreVPAImp!$F$267</f>
        <v>3.21729312</v>
      </c>
      <c r="H12" s="90" t="n">
        <f aca="false">1000/$A$1*[1]TimberSectorMinusCoreVPAImp!$G$267</f>
        <v>3.61254572</v>
      </c>
      <c r="I12" s="90" t="n">
        <f aca="false">1000/$A$1*[1]TimberSectorMinusCoreVPAImp!$H$267</f>
        <v>6.94903258</v>
      </c>
      <c r="J12" s="91" t="n">
        <f aca="false">1000/$A$1*[1]TimberSectorMinusCoreVPAImp!$I$267</f>
        <v>12.10286092</v>
      </c>
      <c r="K12" s="91" t="n">
        <f aca="false">1000/$A$1*[1]TimberSectorMinusCoreVPAImp!$J$267</f>
        <v>17.40683092</v>
      </c>
      <c r="L12" s="91" t="n">
        <f aca="false">1000/$A$1*[1]TimberSectorMinusCoreVPAImp!K$267</f>
        <v>17.2987101</v>
      </c>
      <c r="M12" s="91" t="n">
        <f aca="false">1000/$A$1*[1]TimberSectorMinusCoreVPAImp!L$267</f>
        <v>24.91589128</v>
      </c>
      <c r="N12" s="91" t="n">
        <f aca="false">1000/$A$1*[1]TimberSectorMinusCoreVPAImp!M$267</f>
        <v>29.7194374666667</v>
      </c>
      <c r="O12" s="91" t="n">
        <f aca="false">1000/$A$1*[1]TimberSectorMinusCoreVPAImp!N$267</f>
        <v>32.09839932</v>
      </c>
      <c r="P12" s="91" t="n">
        <f aca="false">1000/$A$1*[1]TimberSectorMinusCoreVPAImp!O$267</f>
        <v>33.9039458</v>
      </c>
      <c r="Q12" s="91" t="n">
        <f aca="false">1000/$A$1*[1]TimberSectorMinusCoreVPAImp!P$267</f>
        <v>35.70949228</v>
      </c>
      <c r="R12" s="91" t="n">
        <f aca="false">1000/$A$1*[1]TimberSectorMinusCoreVPAImp!Q$267</f>
        <v>38.55807228</v>
      </c>
      <c r="S12" s="91" t="n">
        <f aca="false">1000/$A$1*[1]TimberSectorMinusCoreVPAImp!R$267</f>
        <v>37.650415</v>
      </c>
      <c r="T12" s="91" t="n">
        <f aca="false">1000/$A$1*[1]TimberSectorMinusCoreVPAImp!S$267</f>
        <v>0</v>
      </c>
      <c r="U12" s="91" t="n">
        <f aca="false">1000/$A$1*[1]TimberSectorMinusCoreVPAImp!T$267</f>
        <v>0</v>
      </c>
      <c r="V12" s="91" t="n">
        <f aca="false">1000/$A$1*[1]TimberSectorMinusCoreVPAImp!U$267</f>
        <v>0</v>
      </c>
      <c r="W12" s="91" t="n">
        <f aca="false">1000/$A$1*[1]TimberSectorMinusCoreVPAImp!V$267</f>
        <v>0</v>
      </c>
      <c r="X12" s="91" t="n">
        <f aca="false">1000/$A$1*[1]TimberSectorMinusCoreVPAImp!W$267</f>
        <v>0</v>
      </c>
      <c r="Y12" s="91" t="n">
        <f aca="false">1000/$A$1*[1]TimberSectorMinusCoreVPAImp!X$267</f>
        <v>0</v>
      </c>
      <c r="Z12" s="91" t="n">
        <f aca="false">1000/$A$1*[1]TimberSectorMinusCoreVPAImp!Y$267</f>
        <v>0</v>
      </c>
      <c r="AA12" s="91" t="n">
        <f aca="false">1000/$A$1*[1]TimberSectorMinusCoreVPAImp!Z$267</f>
        <v>0</v>
      </c>
      <c r="AB12" s="91" t="n">
        <f aca="false">1000/$A$1*[1]TimberSectorMinusCoreVPAImp!AA$267</f>
        <v>0</v>
      </c>
      <c r="AC12" s="14"/>
      <c r="AD12" s="92" t="n">
        <f aca="false">[1]TimberSectorMinusCoreVPAImp!AB$267</f>
        <v>0.168744</v>
      </c>
      <c r="AE12" s="90" t="n">
        <f aca="false">[1]TimberSectorMinusCoreVPAImp!AC$267</f>
        <v>0.198319</v>
      </c>
      <c r="AF12" s="90" t="n">
        <f aca="false">[1]TimberSectorMinusCoreVPAImp!AD$267</f>
        <v>0.402172</v>
      </c>
      <c r="AG12" s="90" t="n">
        <f aca="false">[1]TimberSectorMinusCoreVPAImp!AE$267</f>
        <v>1.591532</v>
      </c>
      <c r="AH12" s="90" t="n">
        <f aca="false">[1]TimberSectorMinusCoreVPAImp!AF$267</f>
        <v>2.634705</v>
      </c>
      <c r="AI12" s="90" t="n">
        <f aca="false">[1]TimberSectorMinusCoreVPAImp!AG$267</f>
        <v>2.605944</v>
      </c>
      <c r="AJ12" s="90" t="n">
        <f aca="false">[1]TimberSectorMinusCoreVPAImp!AH$267</f>
        <v>2.887153</v>
      </c>
      <c r="AK12" s="90" t="n">
        <f aca="false">[1]TimberSectorMinusCoreVPAImp!AI$267</f>
        <v>8.123356</v>
      </c>
      <c r="AL12" s="90" t="n">
        <f aca="false">[1]TimberSectorMinusCoreVPAImp!AJ$267</f>
        <v>6.288011</v>
      </c>
      <c r="AM12" s="90" t="n">
        <f aca="false">[1]TimberSectorMinusCoreVPAImp!AK$267</f>
        <v>6.065772</v>
      </c>
      <c r="AN12" s="90" t="n">
        <f aca="false">[1]TimberSectorMinusCoreVPAImp!AL$267</f>
        <v>6.717095</v>
      </c>
      <c r="AO12" s="90" t="n">
        <f aca="false">[1]TimberSectorMinusCoreVPAImp!AM$267</f>
        <v>7.760736</v>
      </c>
      <c r="AP12" s="90" t="n">
        <f aca="false">[1]TimberSectorMinusCoreVPAImp!AN$267</f>
        <v>8.713967</v>
      </c>
      <c r="AQ12" s="90" t="n">
        <f aca="false">[1]TimberSectorMinusCoreVPAImp!AO$267</f>
        <v>9.2451325</v>
      </c>
      <c r="AR12" s="90" t="n">
        <f aca="false">[1]TimberSectorMinusCoreVPAImp!AP$267</f>
        <v>9.776298</v>
      </c>
      <c r="AS12" s="90" t="n">
        <f aca="false">[1]TimberSectorMinusCoreVPAImp!AQ$267</f>
        <v>9.422747</v>
      </c>
      <c r="AT12" s="90" t="n">
        <f aca="false">[1]TimberSectorMinusCoreVPAImp!AR$267</f>
        <v>8.258303</v>
      </c>
      <c r="AU12" s="90" t="n">
        <f aca="false">[1]TimberSectorMinusCoreVPAImp!AS$267</f>
        <v>0</v>
      </c>
      <c r="AV12" s="90" t="n">
        <f aca="false">[1]TimberSectorMinusCoreVPAImp!AT$267</f>
        <v>0</v>
      </c>
      <c r="AW12" s="90" t="n">
        <f aca="false">[1]TimberSectorMinusCoreVPAImp!AU$267</f>
        <v>0</v>
      </c>
      <c r="AX12" s="90" t="n">
        <f aca="false">[1]TimberSectorMinusCoreVPAImp!AV$267</f>
        <v>0</v>
      </c>
      <c r="AY12" s="90" t="n">
        <f aca="false">[1]TimberSectorMinusCoreVPAImp!AW$267</f>
        <v>0</v>
      </c>
      <c r="AZ12" s="90" t="n">
        <f aca="false">[1]TimberSectorMinusCoreVPAImp!AX$267</f>
        <v>0</v>
      </c>
      <c r="BA12" s="90" t="n">
        <f aca="false">[1]TimberSectorMinusCoreVPAImp!AY$267</f>
        <v>0</v>
      </c>
      <c r="BB12" s="90" t="n">
        <f aca="false">[1]TimberSectorMinusCoreVPAImp!AZ$267</f>
        <v>0</v>
      </c>
      <c r="BC12" s="89" t="n">
        <f aca="false">[1]TimberSectorMinusCoreVPAImp!BA$267</f>
        <v>0</v>
      </c>
      <c r="BD12" s="12"/>
    </row>
    <row r="13" customFormat="false" ht="12.9" hidden="false" customHeight="false" outlineLevel="0" collapsed="false">
      <c r="B13" s="93" t="s">
        <v>61</v>
      </c>
      <c r="C13" s="94" t="n">
        <f aca="false">1000/$A$1*(SUM([1]TimberSectorMinusCoreVPAImp!$B$47)+SUM([1]TimberSectorMinusCoreVPAImp!$B$105)*1)</f>
        <v>0.0099477</v>
      </c>
      <c r="D13" s="95" t="n">
        <f aca="false">1000/$A$1*(SUM([1]TimberSectorMinusCoreVPAImp!$C$47)+SUM([1]TimberSectorMinusCoreVPAImp!$C$105)*1)</f>
        <v>0.0357728</v>
      </c>
      <c r="E13" s="95" t="n">
        <f aca="false">1000/$A$1*(SUM([1]TimberSectorMinusCoreVPAImp!$D$47)+SUM([1]TimberSectorMinusCoreVPAImp!$D$105)*1)</f>
        <v>0.08659392</v>
      </c>
      <c r="F13" s="95" t="n">
        <f aca="false">1000/$A$1*(SUM([1]TimberSectorMinusCoreVPAImp!$E$47)+SUM([1]TimberSectorMinusCoreVPAImp!$E$105)*1)</f>
        <v>0.61004146</v>
      </c>
      <c r="G13" s="95" t="n">
        <f aca="false">1000/$A$1*(SUM([1]TimberSectorMinusCoreVPAImp!$F$47)+SUM([1]TimberSectorMinusCoreVPAImp!$F$105)*1)</f>
        <v>0.8103619</v>
      </c>
      <c r="H13" s="95" t="n">
        <f aca="false">1000/$A$1*(SUM([1]TimberSectorMinusCoreVPAImp!$G$47)+SUM([1]TimberSectorMinusCoreVPAImp!$G$105)*1)</f>
        <v>1.02012764</v>
      </c>
      <c r="I13" s="95" t="n">
        <f aca="false">1000/$A$1*(SUM([1]TimberSectorMinusCoreVPAImp!$H$47)+SUM([1]TimberSectorMinusCoreVPAImp!$H$105)*1)</f>
        <v>3.06667592</v>
      </c>
      <c r="J13" s="96" t="n">
        <f aca="false">1000/$A$1*(SUM([1]TimberSectorMinusCoreVPAImp!$I$47)+SUM([1]TimberSectorMinusCoreVPAImp!$I$105)*1)</f>
        <v>7.42958854</v>
      </c>
      <c r="K13" s="97" t="n">
        <f aca="false">1000/$A$1*(SUM([1]TimberSectorMinusCoreVPAImp!$J$47)+SUM([1]TimberSectorMinusCoreVPAImp!$J$105)*1)</f>
        <v>10.87615794</v>
      </c>
      <c r="L13" s="97" t="n">
        <f aca="false">1000/$A$1*(SUM([1]TimberSectorMinusCoreVPAImp!K$47)+SUM([1]TimberSectorMinusCoreVPAImp!K$105)*1)</f>
        <v>13.57790294</v>
      </c>
      <c r="M13" s="97" t="n">
        <f aca="false">1000/$A$1*(SUM([1]TimberSectorMinusCoreVPAImp!L$47)+SUM([1]TimberSectorMinusCoreVPAImp!L$105)*1)</f>
        <v>20.7019589</v>
      </c>
      <c r="N13" s="97" t="n">
        <f aca="false">1000/$A$1*(SUM([1]TimberSectorMinusCoreVPAImp!M$47)+SUM([1]TimberSectorMinusCoreVPAImp!M$105)*1)</f>
        <v>25.61822466</v>
      </c>
      <c r="O13" s="97" t="n">
        <f aca="false">1000/$A$1*(SUM([1]TimberSectorMinusCoreVPAImp!N$47)+SUM([1]TimberSectorMinusCoreVPAImp!N$105)*1)</f>
        <v>27.0835551</v>
      </c>
      <c r="P13" s="97" t="n">
        <f aca="false">1000/$A$1*(SUM([1]TimberSectorMinusCoreVPAImp!O$47)+SUM([1]TimberSectorMinusCoreVPAImp!O$105)*1)</f>
        <v>30.00348015</v>
      </c>
      <c r="Q13" s="97" t="n">
        <f aca="false">1000/$A$1*(SUM([1]TimberSectorMinusCoreVPAImp!P$47)+SUM([1]TimberSectorMinusCoreVPAImp!P$105)*1)</f>
        <v>32.9234052</v>
      </c>
      <c r="R13" s="97" t="n">
        <f aca="false">1000/$A$1*(SUM([1]TimberSectorMinusCoreVPAImp!Q$47)+SUM([1]TimberSectorMinusCoreVPAImp!Q$105)*1)</f>
        <v>36.1591167</v>
      </c>
      <c r="S13" s="97" t="n">
        <f aca="false">1000/$A$1*(SUM([1]TimberSectorMinusCoreVPAImp!R$47)+SUM([1]TimberSectorMinusCoreVPAImp!R$105)*1)</f>
        <v>35.968303</v>
      </c>
      <c r="T13" s="97" t="n">
        <f aca="false">1000/$A$1*(SUM([1]TimberSectorMinusCoreVPAImp!S$47)+SUM([1]TimberSectorMinusCoreVPAImp!S$105)*1)</f>
        <v>0</v>
      </c>
      <c r="U13" s="97" t="n">
        <f aca="false">1000/$A$1*(SUM([1]TimberSectorMinusCoreVPAImp!T$47)+SUM([1]TimberSectorMinusCoreVPAImp!T$105)*1)</f>
        <v>0</v>
      </c>
      <c r="V13" s="97" t="n">
        <f aca="false">1000/$A$1*(SUM([1]TimberSectorMinusCoreVPAImp!U$47)+SUM([1]TimberSectorMinusCoreVPAImp!U$105)*1)</f>
        <v>0</v>
      </c>
      <c r="W13" s="97" t="n">
        <f aca="false">1000/$A$1*(SUM([1]TimberSectorMinusCoreVPAImp!V$47)+SUM([1]TimberSectorMinusCoreVPAImp!V$105)*1)</f>
        <v>0</v>
      </c>
      <c r="X13" s="97" t="n">
        <f aca="false">1000/$A$1*(SUM([1]TimberSectorMinusCoreVPAImp!W$47)+SUM([1]TimberSectorMinusCoreVPAImp!W$105)*1)</f>
        <v>0</v>
      </c>
      <c r="Y13" s="97" t="n">
        <f aca="false">1000/$A$1*(SUM([1]TimberSectorMinusCoreVPAImp!X$47)+SUM([1]TimberSectorMinusCoreVPAImp!X$105)*1)</f>
        <v>0</v>
      </c>
      <c r="Z13" s="97" t="n">
        <f aca="false">1000/$A$1*(SUM([1]TimberSectorMinusCoreVPAImp!Y$47)+SUM([1]TimberSectorMinusCoreVPAImp!Y$105)*1)</f>
        <v>0</v>
      </c>
      <c r="AA13" s="97" t="n">
        <f aca="false">1000/$A$1*(SUM([1]TimberSectorMinusCoreVPAImp!Z$47)+SUM([1]TimberSectorMinusCoreVPAImp!Z$105)*1)</f>
        <v>0</v>
      </c>
      <c r="AB13" s="97" t="n">
        <f aca="false">1000/$A$1*(SUM([1]TimberSectorMinusCoreVPAImp!AA$47)+SUM([1]TimberSectorMinusCoreVPAImp!AA$105)*1)</f>
        <v>0</v>
      </c>
      <c r="AC13" s="14"/>
      <c r="AD13" s="94" t="n">
        <f aca="false">(SUM([1]TimberSectorMinusCoreVPAImp!AB$47)+SUM([1]TimberSectorMinusCoreVPAImp!AB$105)*1)</f>
        <v>0.008717</v>
      </c>
      <c r="AE13" s="95" t="n">
        <f aca="false">(SUM([1]TimberSectorMinusCoreVPAImp!AC$47)+SUM([1]TimberSectorMinusCoreVPAImp!AC$105)*1)</f>
        <v>0.011414</v>
      </c>
      <c r="AF13" s="95" t="n">
        <f aca="false">(SUM([1]TimberSectorMinusCoreVPAImp!AD$47)+SUM([1]TimberSectorMinusCoreVPAImp!AD$105)*1)</f>
        <v>0.068074</v>
      </c>
      <c r="AG13" s="95" t="n">
        <f aca="false">(SUM([1]TimberSectorMinusCoreVPAImp!AE$47)+SUM([1]TimberSectorMinusCoreVPAImp!AE$105)*1)</f>
        <v>0.293426</v>
      </c>
      <c r="AH13" s="95" t="n">
        <f aca="false">(SUM([1]TimberSectorMinusCoreVPAImp!AF$47)+SUM([1]TimberSectorMinusCoreVPAImp!AF$105)*1)</f>
        <v>0.677549</v>
      </c>
      <c r="AI13" s="95" t="n">
        <f aca="false">(SUM([1]TimberSectorMinusCoreVPAImp!AG$47)+SUM([1]TimberSectorMinusCoreVPAImp!AG$105)*1)</f>
        <v>0.712617</v>
      </c>
      <c r="AJ13" s="95" t="n">
        <f aca="false">(SUM([1]TimberSectorMinusCoreVPAImp!AH$47)+SUM([1]TimberSectorMinusCoreVPAImp!AH$105)*1)</f>
        <v>1.140706</v>
      </c>
      <c r="AK13" s="95" t="n">
        <f aca="false">(SUM([1]TimberSectorMinusCoreVPAImp!AI$47)+SUM([1]TimberSectorMinusCoreVPAImp!AI$105)*1)</f>
        <v>5.937252</v>
      </c>
      <c r="AL13" s="95" t="n">
        <f aca="false">(SUM([1]TimberSectorMinusCoreVPAImp!AJ$47)+SUM([1]TimberSectorMinusCoreVPAImp!AJ$105)*1)</f>
        <v>3.691375</v>
      </c>
      <c r="AM13" s="95" t="n">
        <f aca="false">(SUM([1]TimberSectorMinusCoreVPAImp!AK$47)+SUM([1]TimberSectorMinusCoreVPAImp!AK$105)*1)</f>
        <v>4.641583</v>
      </c>
      <c r="AN13" s="95" t="n">
        <f aca="false">(SUM([1]TimberSectorMinusCoreVPAImp!AL$47)+SUM([1]TimberSectorMinusCoreVPAImp!AL$105)*1)</f>
        <v>5.277943</v>
      </c>
      <c r="AO13" s="95" t="n">
        <f aca="false">(SUM([1]TimberSectorMinusCoreVPAImp!AM$47)+SUM([1]TimberSectorMinusCoreVPAImp!AM$105)*1)</f>
        <v>5.348752</v>
      </c>
      <c r="AP13" s="95" t="n">
        <f aca="false">(SUM([1]TimberSectorMinusCoreVPAImp!AN$47)+SUM([1]TimberSectorMinusCoreVPAImp!AN$105)*1)</f>
        <v>6.171107</v>
      </c>
      <c r="AQ13" s="95" t="n">
        <f aca="false">(SUM([1]TimberSectorMinusCoreVPAImp!AO$47)+SUM([1]TimberSectorMinusCoreVPAImp!AO$105)*1)</f>
        <v>6.730548</v>
      </c>
      <c r="AR13" s="95" t="n">
        <f aca="false">(SUM([1]TimberSectorMinusCoreVPAImp!AP$47)+SUM([1]TimberSectorMinusCoreVPAImp!AP$105)*1)</f>
        <v>7.289989</v>
      </c>
      <c r="AS13" s="95" t="n">
        <f aca="false">(SUM([1]TimberSectorMinusCoreVPAImp!AQ$47)+SUM([1]TimberSectorMinusCoreVPAImp!AQ$105)*1)</f>
        <v>7.509723</v>
      </c>
      <c r="AT13" s="95" t="n">
        <f aca="false">(SUM([1]TimberSectorMinusCoreVPAImp!AR$47)+SUM([1]TimberSectorMinusCoreVPAImp!AR$105)*1)</f>
        <v>7.398517</v>
      </c>
      <c r="AU13" s="95" t="n">
        <f aca="false">(SUM([1]TimberSectorMinusCoreVPAImp!AS$47)+SUM([1]TimberSectorMinusCoreVPAImp!AS$105)*1)</f>
        <v>0</v>
      </c>
      <c r="AV13" s="95" t="n">
        <f aca="false">(SUM([1]TimberSectorMinusCoreVPAImp!AT$47)+SUM([1]TimberSectorMinusCoreVPAImp!AT$105)*1)</f>
        <v>0</v>
      </c>
      <c r="AW13" s="95" t="n">
        <f aca="false">(SUM([1]TimberSectorMinusCoreVPAImp!AU$47)+SUM([1]TimberSectorMinusCoreVPAImp!AU$105)*1)</f>
        <v>0</v>
      </c>
      <c r="AX13" s="95" t="n">
        <f aca="false">(SUM([1]TimberSectorMinusCoreVPAImp!AV$47)+SUM([1]TimberSectorMinusCoreVPAImp!AV$105)*1)</f>
        <v>0</v>
      </c>
      <c r="AY13" s="95" t="n">
        <f aca="false">(SUM([1]TimberSectorMinusCoreVPAImp!AW$47)+SUM([1]TimberSectorMinusCoreVPAImp!AW$105)*1)</f>
        <v>0</v>
      </c>
      <c r="AZ13" s="95" t="n">
        <f aca="false">(SUM([1]TimberSectorMinusCoreVPAImp!AX$47)+SUM([1]TimberSectorMinusCoreVPAImp!AX$105)*1)</f>
        <v>0</v>
      </c>
      <c r="BA13" s="95" t="n">
        <f aca="false">(SUM([1]TimberSectorMinusCoreVPAImp!AY$47)+SUM([1]TimberSectorMinusCoreVPAImp!AY$105)*1)</f>
        <v>0</v>
      </c>
      <c r="BB13" s="95" t="n">
        <f aca="false">(SUM([1]TimberSectorMinusCoreVPAImp!AZ$47)+SUM([1]TimberSectorMinusCoreVPAImp!AZ$105)*1)</f>
        <v>0</v>
      </c>
      <c r="BC13" s="95" t="n">
        <f aca="false">(SUM([1]TimberSectorMinusCoreVPAImp!BA$47)+SUM([1]TimberSectorMinusCoreVPAImp!BA$105)*1)</f>
        <v>0</v>
      </c>
      <c r="BD13" s="12"/>
    </row>
    <row r="14" customFormat="false" ht="12.9" hidden="false" customHeight="false" outlineLevel="0" collapsed="false">
      <c r="B14" s="34" t="s">
        <v>65</v>
      </c>
      <c r="C14" s="72" t="n">
        <f aca="false">1000/$A$1*[1]TimberSectorMinusCoreVPAImp!$B$138</f>
        <v>0.1052912</v>
      </c>
      <c r="D14" s="73" t="n">
        <f aca="false">1000/$A$1*[1]TimberSectorMinusCoreVPAImp!$C$138</f>
        <v>0.13494642</v>
      </c>
      <c r="E14" s="73" t="n">
        <f aca="false">1000/$A$1*[1]TimberSectorMinusCoreVPAImp!$D$138</f>
        <v>0.3014312</v>
      </c>
      <c r="F14" s="73" t="n">
        <f aca="false">1000/$A$1*[1]TimberSectorMinusCoreVPAImp!$E$138</f>
        <v>0.60862172</v>
      </c>
      <c r="G14" s="73" t="n">
        <f aca="false">1000/$A$1*[1]TimberSectorMinusCoreVPAImp!$F$138</f>
        <v>1.67838944</v>
      </c>
      <c r="H14" s="73" t="n">
        <f aca="false">1000/$A$1*[1]TimberSectorMinusCoreVPAImp!$G$138</f>
        <v>1.9077611</v>
      </c>
      <c r="I14" s="73" t="n">
        <f aca="false">1000/$A$1*[1]TimberSectorMinusCoreVPAImp!$H$138</f>
        <v>3.01191324</v>
      </c>
      <c r="J14" s="74" t="n">
        <f aca="false">1000/$A$1*[1]TimberSectorMinusCoreVPAImp!$I$138</f>
        <v>4.0700373</v>
      </c>
      <c r="K14" s="74" t="n">
        <f aca="false">1000/$A$1*[1]TimberSectorMinusCoreVPAImp!$J$138</f>
        <v>5.85806984</v>
      </c>
      <c r="L14" s="74" t="n">
        <f aca="false">1000/$A$1*[1]TimberSectorMinusCoreVPAImp!K$138</f>
        <v>3.2453603</v>
      </c>
      <c r="M14" s="74" t="n">
        <f aca="false">1000/$A$1*[1]TimberSectorMinusCoreVPAImp!L$138</f>
        <v>3.85983024</v>
      </c>
      <c r="N14" s="74" t="n">
        <f aca="false">1000/$A$1*[1]TimberSectorMinusCoreVPAImp!M$138</f>
        <v>3.4468049</v>
      </c>
      <c r="O14" s="74" t="n">
        <f aca="false">1000/$A$1*[1]TimberSectorMinusCoreVPAImp!N$138</f>
        <v>4.66175878</v>
      </c>
      <c r="P14" s="74" t="n">
        <f aca="false">1000/$A$1*[1]TimberSectorMinusCoreVPAImp!O$138</f>
        <v>3.49317759</v>
      </c>
      <c r="Q14" s="74" t="n">
        <f aca="false">1000/$A$1*[1]TimberSectorMinusCoreVPAImp!P$138</f>
        <v>2.3245964</v>
      </c>
      <c r="R14" s="74" t="n">
        <f aca="false">1000/$A$1*[1]TimberSectorMinusCoreVPAImp!Q$138</f>
        <v>1.95475854</v>
      </c>
      <c r="S14" s="74" t="n">
        <f aca="false">1000/$A$1*[1]TimberSectorMinusCoreVPAImp!R$138</f>
        <v>1.4257103</v>
      </c>
      <c r="T14" s="74" t="n">
        <f aca="false">1000/$A$1*[1]TimberSectorMinusCoreVPAImp!S$138</f>
        <v>0</v>
      </c>
      <c r="U14" s="74" t="n">
        <f aca="false">1000/$A$1*[1]TimberSectorMinusCoreVPAImp!T$138</f>
        <v>0</v>
      </c>
      <c r="V14" s="74" t="n">
        <f aca="false">1000/$A$1*[1]TimberSectorMinusCoreVPAImp!U$138</f>
        <v>0</v>
      </c>
      <c r="W14" s="74" t="n">
        <f aca="false">1000/$A$1*[1]TimberSectorMinusCoreVPAImp!V$138</f>
        <v>0</v>
      </c>
      <c r="X14" s="74" t="n">
        <f aca="false">1000/$A$1*[1]TimberSectorMinusCoreVPAImp!W$138</f>
        <v>0</v>
      </c>
      <c r="Y14" s="74" t="n">
        <f aca="false">1000/$A$1*[1]TimberSectorMinusCoreVPAImp!X$138</f>
        <v>0</v>
      </c>
      <c r="Z14" s="74" t="n">
        <f aca="false">1000/$A$1*[1]TimberSectorMinusCoreVPAImp!Y$138</f>
        <v>0</v>
      </c>
      <c r="AA14" s="74" t="n">
        <f aca="false">1000/$A$1*[1]TimberSectorMinusCoreVPAImp!Z$138</f>
        <v>0</v>
      </c>
      <c r="AB14" s="74" t="n">
        <f aca="false">1000/$A$1*[1]TimberSectorMinusCoreVPAImp!AA$138</f>
        <v>0</v>
      </c>
      <c r="AC14" s="14"/>
      <c r="AD14" s="75" t="n">
        <f aca="false">[1]TimberSectorMinusCoreVPAImp!AB$138</f>
        <v>0.101824</v>
      </c>
      <c r="AE14" s="73" t="n">
        <f aca="false">[1]TimberSectorMinusCoreVPAImp!AC$138</f>
        <v>0.11519</v>
      </c>
      <c r="AF14" s="73" t="n">
        <f aca="false">[1]TimberSectorMinusCoreVPAImp!AD$138</f>
        <v>0.276692</v>
      </c>
      <c r="AG14" s="73" t="n">
        <f aca="false">[1]TimberSectorMinusCoreVPAImp!AE$138</f>
        <v>0.573039</v>
      </c>
      <c r="AH14" s="73" t="n">
        <f aca="false">[1]TimberSectorMinusCoreVPAImp!AF$138</f>
        <v>1.505431</v>
      </c>
      <c r="AI14" s="73" t="n">
        <f aca="false">[1]TimberSectorMinusCoreVPAImp!AG$138</f>
        <v>1.489725</v>
      </c>
      <c r="AJ14" s="73" t="n">
        <f aca="false">[1]TimberSectorMinusCoreVPAImp!AH$138</f>
        <v>1.305899</v>
      </c>
      <c r="AK14" s="73" t="n">
        <f aca="false">[1]TimberSectorMinusCoreVPAImp!AI$138</f>
        <v>1.773082</v>
      </c>
      <c r="AL14" s="73" t="n">
        <f aca="false">[1]TimberSectorMinusCoreVPAImp!AJ$138</f>
        <v>2.289231</v>
      </c>
      <c r="AM14" s="73" t="n">
        <f aca="false">[1]TimberSectorMinusCoreVPAImp!AK$138</f>
        <v>1.227611</v>
      </c>
      <c r="AN14" s="73" t="n">
        <f aca="false">[1]TimberSectorMinusCoreVPAImp!AL$138</f>
        <v>1.236655</v>
      </c>
      <c r="AO14" s="73" t="n">
        <f aca="false">[1]TimberSectorMinusCoreVPAImp!AM$138</f>
        <v>1.111556</v>
      </c>
      <c r="AP14" s="73" t="n">
        <f aca="false">[1]TimberSectorMinusCoreVPAImp!AN$138</f>
        <v>1.903876</v>
      </c>
      <c r="AQ14" s="73" t="n">
        <f aca="false">[1]TimberSectorMinusCoreVPAImp!AO$138</f>
        <v>1.642875</v>
      </c>
      <c r="AR14" s="73" t="n">
        <f aca="false">[1]TimberSectorMinusCoreVPAImp!AP$138</f>
        <v>1.381874</v>
      </c>
      <c r="AS14" s="73" t="n">
        <f aca="false">[1]TimberSectorMinusCoreVPAImp!AQ$138</f>
        <v>1.002503</v>
      </c>
      <c r="AT14" s="73" t="n">
        <f aca="false">[1]TimberSectorMinusCoreVPAImp!AR$138</f>
        <v>0.731855</v>
      </c>
      <c r="AU14" s="73" t="n">
        <f aca="false">[1]TimberSectorMinusCoreVPAImp!AS$138</f>
        <v>0</v>
      </c>
      <c r="AV14" s="73" t="n">
        <f aca="false">[1]TimberSectorMinusCoreVPAImp!AT$138</f>
        <v>0</v>
      </c>
      <c r="AW14" s="73" t="n">
        <f aca="false">[1]TimberSectorMinusCoreVPAImp!AU$138</f>
        <v>0</v>
      </c>
      <c r="AX14" s="73" t="n">
        <f aca="false">[1]TimberSectorMinusCoreVPAImp!AV$138</f>
        <v>0</v>
      </c>
      <c r="AY14" s="73" t="n">
        <f aca="false">[1]TimberSectorMinusCoreVPAImp!AW$138</f>
        <v>0</v>
      </c>
      <c r="AZ14" s="73" t="n">
        <f aca="false">[1]TimberSectorMinusCoreVPAImp!AX$138</f>
        <v>0</v>
      </c>
      <c r="BA14" s="73" t="n">
        <f aca="false">[1]TimberSectorMinusCoreVPAImp!AY$138</f>
        <v>0</v>
      </c>
      <c r="BB14" s="73" t="n">
        <f aca="false">[1]TimberSectorMinusCoreVPAImp!AZ$138</f>
        <v>0</v>
      </c>
      <c r="BC14" s="72" t="n">
        <f aca="false">[1]TimberSectorMinusCoreVPAImp!BA$138</f>
        <v>0</v>
      </c>
      <c r="BD14" s="12"/>
    </row>
    <row r="15" customFormat="false" ht="12.9" hidden="false" customHeight="false" outlineLevel="0" collapsed="false">
      <c r="B15" s="38" t="s">
        <v>57</v>
      </c>
      <c r="C15" s="76" t="n">
        <f aca="false">SUM(C12:C12)-SUM(C13:C14)</f>
        <v>0.0690074000000001</v>
      </c>
      <c r="D15" s="40" t="n">
        <f aca="false">SUM(D12:D12)-SUM(D13:D14)</f>
        <v>0.11410266</v>
      </c>
      <c r="E15" s="40" t="n">
        <f aca="false">SUM(E12:E12)-SUM(E13:E14)</f>
        <v>0.0524391000000001</v>
      </c>
      <c r="F15" s="40" t="n">
        <f aca="false">SUM(F12:F12)-SUM(F13:F14)</f>
        <v>1.13875944</v>
      </c>
      <c r="G15" s="40" t="n">
        <f aca="false">SUM(G12:G12)-SUM(G13:G14)</f>
        <v>0.728541779999999</v>
      </c>
      <c r="H15" s="40" t="n">
        <f aca="false">SUM(H12:H12)-SUM(H13:H14)</f>
        <v>0.684656979999999</v>
      </c>
      <c r="I15" s="40" t="n">
        <f aca="false">SUM(I12:I12)-SUM(I13:I14)</f>
        <v>0.870443420000002</v>
      </c>
      <c r="J15" s="41" t="n">
        <f aca="false">SUM(J12:J12)-SUM(J13:J14)</f>
        <v>0.603235079999999</v>
      </c>
      <c r="K15" s="41" t="n">
        <f aca="false">SUM(K12:K12)-SUM(K13:K14)</f>
        <v>0.672603140000003</v>
      </c>
      <c r="L15" s="41" t="n">
        <f aca="false">SUM(L12:L12)-SUM(L13:L14)</f>
        <v>0.475446859999998</v>
      </c>
      <c r="M15" s="41" t="n">
        <f aca="false">SUM(M12:M12)-SUM(M13:M14)</f>
        <v>0.354102139999988</v>
      </c>
      <c r="N15" s="41" t="n">
        <f aca="false">SUM(N12:N12)-SUM(N13:N14)</f>
        <v>0.654407906666656</v>
      </c>
      <c r="O15" s="41" t="n">
        <f aca="false">SUM(O12:O12)-SUM(O13:O14)</f>
        <v>0.353085440000005</v>
      </c>
      <c r="P15" s="41" t="n">
        <f aca="false">SUM(P12:P12)-SUM(P13:P14)</f>
        <v>0.407288059999999</v>
      </c>
      <c r="Q15" s="41" t="n">
        <f aca="false">SUM(Q12:Q12)-SUM(Q13:Q14)</f>
        <v>0.461490680000011</v>
      </c>
      <c r="R15" s="41" t="n">
        <f aca="false">SUM(R12:R12)-SUM(R13:R14)</f>
        <v>0.444197040000006</v>
      </c>
      <c r="S15" s="41" t="n">
        <f aca="false">SUM(S12:S12)-SUM(S13:S14)</f>
        <v>0.256401700000005</v>
      </c>
      <c r="T15" s="41" t="n">
        <f aca="false">SUM(T12:T12)-SUM(T13:T14)</f>
        <v>0</v>
      </c>
      <c r="U15" s="41" t="n">
        <f aca="false">SUM(U12:U12)-SUM(U13:U14)</f>
        <v>0</v>
      </c>
      <c r="V15" s="41" t="n">
        <f aca="false">SUM(V12:V12)-SUM(V13:V14)</f>
        <v>0</v>
      </c>
      <c r="W15" s="41" t="n">
        <f aca="false">SUM(W12:W12)-SUM(W13:W14)</f>
        <v>0</v>
      </c>
      <c r="X15" s="41" t="n">
        <f aca="false">SUM(X12:X12)-SUM(X13:X14)</f>
        <v>0</v>
      </c>
      <c r="Y15" s="41" t="n">
        <f aca="false">SUM(Y12:Y12)-SUM(Y13:Y14)</f>
        <v>0</v>
      </c>
      <c r="Z15" s="41" t="n">
        <f aca="false">SUM(Z12:Z12)-SUM(Z13:Z14)</f>
        <v>0</v>
      </c>
      <c r="AA15" s="41" t="n">
        <f aca="false">SUM(AA12:AA12)-SUM(AA13:AA14)</f>
        <v>0</v>
      </c>
      <c r="AB15" s="41" t="n">
        <f aca="false">SUM(AB12:AB12)-SUM(AB13:AB14)</f>
        <v>0</v>
      </c>
      <c r="AC15" s="14"/>
      <c r="AD15" s="39" t="n">
        <f aca="false">SUM(AD12:AD12)-SUM(AD13:AD14)</f>
        <v>0.058203</v>
      </c>
      <c r="AE15" s="40" t="n">
        <f aca="false">SUM(AE12:AE12)-SUM(AE13:AE14)</f>
        <v>0.071715</v>
      </c>
      <c r="AF15" s="40" t="n">
        <f aca="false">SUM(AF12:AF12)-SUM(AF13:AF14)</f>
        <v>0.057406</v>
      </c>
      <c r="AG15" s="40" t="n">
        <f aca="false">SUM(AG12:AG12)-SUM(AG13:AG14)</f>
        <v>0.725067</v>
      </c>
      <c r="AH15" s="40" t="n">
        <f aca="false">SUM(AH12:AH12)-SUM(AH13:AH14)</f>
        <v>0.451725</v>
      </c>
      <c r="AI15" s="40" t="n">
        <f aca="false">SUM(AI12:AI12)-SUM(AI13:AI14)</f>
        <v>0.403602</v>
      </c>
      <c r="AJ15" s="40" t="n">
        <f aca="false">SUM(AJ12:AJ12)-SUM(AJ13:AJ14)</f>
        <v>0.440548</v>
      </c>
      <c r="AK15" s="40" t="n">
        <f aca="false">SUM(AK12:AK12)-SUM(AK13:AK14)</f>
        <v>0.413022000000001</v>
      </c>
      <c r="AL15" s="40" t="n">
        <f aca="false">SUM(AL12:AL12)-SUM(AL13:AL14)</f>
        <v>0.307405</v>
      </c>
      <c r="AM15" s="40" t="n">
        <f aca="false">SUM(AM12:AM12)-SUM(AM13:AM14)</f>
        <v>0.196578</v>
      </c>
      <c r="AN15" s="40" t="n">
        <f aca="false">SUM(AN12:AN12)-SUM(AN13:AN14)</f>
        <v>0.202496999999999</v>
      </c>
      <c r="AO15" s="40" t="n">
        <f aca="false">SUM(AO12:AO12)-SUM(AO13:AO14)</f>
        <v>1.300428</v>
      </c>
      <c r="AP15" s="40" t="n">
        <f aca="false">SUM(AP12:AP12)-SUM(AP13:AP14)</f>
        <v>0.638984000000001</v>
      </c>
      <c r="AQ15" s="40" t="n">
        <f aca="false">SUM(AQ12:AQ12)-SUM(AQ13:AQ14)</f>
        <v>0.871709499999998</v>
      </c>
      <c r="AR15" s="40" t="n">
        <f aca="false">SUM(AR12:AR12)-SUM(AR13:AR14)</f>
        <v>1.104435</v>
      </c>
      <c r="AS15" s="40" t="n">
        <f aca="false">SUM(AS12:AS12)-SUM(AS13:AS14)</f>
        <v>0.910521000000001</v>
      </c>
      <c r="AT15" s="40" t="n">
        <f aca="false">SUM(AT12:AT12)-SUM(AT13:AT14)</f>
        <v>0.127931000000002</v>
      </c>
      <c r="AU15" s="40" t="n">
        <f aca="false">SUM(AU12:AU12)-SUM(AU13:AU14)</f>
        <v>0</v>
      </c>
      <c r="AV15" s="40" t="n">
        <f aca="false">SUM(AV12:AV12)-SUM(AV13:AV14)</f>
        <v>0</v>
      </c>
      <c r="AW15" s="40" t="n">
        <f aca="false">SUM(AW12:AW12)-SUM(AW13:AW14)</f>
        <v>0</v>
      </c>
      <c r="AX15" s="40" t="n">
        <f aca="false">SUM(AX12:AX12)-SUM(AX13:AX14)</f>
        <v>0</v>
      </c>
      <c r="AY15" s="40" t="n">
        <f aca="false">SUM(AY12:AY12)-SUM(AY13:AY14)</f>
        <v>0</v>
      </c>
      <c r="AZ15" s="40" t="n">
        <f aca="false">SUM(AZ12:AZ12)-SUM(AZ13:AZ14)</f>
        <v>0</v>
      </c>
      <c r="BA15" s="40" t="n">
        <f aca="false">SUM(BA12:BA12)-SUM(BA13:BA14)</f>
        <v>0</v>
      </c>
      <c r="BB15" s="40" t="n">
        <f aca="false">SUM(BB12:BB12)-SUM(BB13:BB14)</f>
        <v>0</v>
      </c>
      <c r="BC15" s="76" t="n">
        <f aca="false">SUM(BC12:BC12)-SUM(BC13:BC14)</f>
        <v>0</v>
      </c>
      <c r="BD15" s="12"/>
    </row>
    <row r="16" customFormat="false" ht="17.15" hidden="false" customHeight="true" outlineLevel="0" collapsed="false">
      <c r="B16" s="98" t="s">
        <v>62</v>
      </c>
      <c r="C16" s="99" t="n">
        <f aca="false">1000/$A$1*[1]TimberSectorMinusCoreVPAImp!$B$264</f>
        <v>1.1370968</v>
      </c>
      <c r="D16" s="100" t="n">
        <f aca="false">1000/$A$1*[1]TimberSectorMinusCoreVPAImp!$C$264</f>
        <v>0.46265884</v>
      </c>
      <c r="E16" s="100" t="n">
        <f aca="false">1000/$A$1*[1]TimberSectorMinusCoreVPAImp!$D$264</f>
        <v>0.75446364</v>
      </c>
      <c r="F16" s="100" t="n">
        <f aca="false">1000/$A$1*[1]TimberSectorMinusCoreVPAImp!$E$264</f>
        <v>0.96686646</v>
      </c>
      <c r="G16" s="100" t="n">
        <f aca="false">1000/$A$1*[1]TimberSectorMinusCoreVPAImp!$F$264</f>
        <v>0.62343988</v>
      </c>
      <c r="H16" s="100" t="n">
        <f aca="false">1000/$A$1*[1]TimberSectorMinusCoreVPAImp!$G$264</f>
        <v>0.9371849</v>
      </c>
      <c r="I16" s="100" t="n">
        <f aca="false">1000/$A$1*[1]TimberSectorMinusCoreVPAImp!$H$264</f>
        <v>0.51479362</v>
      </c>
      <c r="J16" s="101" t="n">
        <f aca="false">1000/$A$1*[1]TimberSectorMinusCoreVPAImp!$I$264</f>
        <v>1.00919154</v>
      </c>
      <c r="K16" s="101" t="n">
        <f aca="false">1000/$A$1*[1]TimberSectorMinusCoreVPAImp!$J$264</f>
        <v>1.44312858</v>
      </c>
      <c r="L16" s="101" t="n">
        <f aca="false">1000/$A$1*[1]TimberSectorMinusCoreVPAImp!K$264</f>
        <v>1.07374277333333</v>
      </c>
      <c r="M16" s="101" t="n">
        <f aca="false">1000/$A$1*[1]TimberSectorMinusCoreVPAImp!L$264</f>
        <v>0.73163454</v>
      </c>
      <c r="N16" s="101" t="n">
        <f aca="false">1000/$A$1*[1]TimberSectorMinusCoreVPAImp!M$264</f>
        <v>1.10886168</v>
      </c>
      <c r="O16" s="101" t="n">
        <f aca="false">1000/$A$1*[1]TimberSectorMinusCoreVPAImp!N$264</f>
        <v>1.29715076166667</v>
      </c>
      <c r="P16" s="101" t="n">
        <f aca="false">1000/$A$1*[1]TimberSectorMinusCoreVPAImp!O$264</f>
        <v>1.65251244083333</v>
      </c>
      <c r="Q16" s="101" t="n">
        <f aca="false">1000/$A$1*[1]TimberSectorMinusCoreVPAImp!P$264</f>
        <v>2.00787412</v>
      </c>
      <c r="R16" s="101" t="n">
        <f aca="false">1000/$A$1*[1]TimberSectorMinusCoreVPAImp!Q$264</f>
        <v>1.80083022</v>
      </c>
      <c r="S16" s="101" t="n">
        <f aca="false">1000/$A$1*[1]TimberSectorMinusCoreVPAImp!R$264</f>
        <v>3.36767148</v>
      </c>
      <c r="T16" s="101" t="n">
        <f aca="false">1000/$A$1*[1]TimberSectorMinusCoreVPAImp!S$264</f>
        <v>0</v>
      </c>
      <c r="U16" s="101" t="n">
        <f aca="false">1000/$A$1*[1]TimberSectorMinusCoreVPAImp!T$264</f>
        <v>0</v>
      </c>
      <c r="V16" s="101" t="n">
        <f aca="false">1000/$A$1*[1]TimberSectorMinusCoreVPAImp!U$264</f>
        <v>0</v>
      </c>
      <c r="W16" s="101" t="n">
        <f aca="false">1000/$A$1*[1]TimberSectorMinusCoreVPAImp!V$264</f>
        <v>0</v>
      </c>
      <c r="X16" s="101" t="n">
        <f aca="false">1000/$A$1*[1]TimberSectorMinusCoreVPAImp!W$264</f>
        <v>0</v>
      </c>
      <c r="Y16" s="101" t="n">
        <f aca="false">1000/$A$1*[1]TimberSectorMinusCoreVPAImp!X$264</f>
        <v>0</v>
      </c>
      <c r="Z16" s="101" t="n">
        <f aca="false">1000/$A$1*[1]TimberSectorMinusCoreVPAImp!Y$264</f>
        <v>0</v>
      </c>
      <c r="AA16" s="101" t="n">
        <f aca="false">1000/$A$1*[1]TimberSectorMinusCoreVPAImp!Z$264</f>
        <v>0</v>
      </c>
      <c r="AB16" s="101" t="n">
        <f aca="false">1000/$A$1*[1]TimberSectorMinusCoreVPAImp!AA$264</f>
        <v>0</v>
      </c>
      <c r="AC16" s="102"/>
      <c r="AD16" s="103" t="n">
        <f aca="false">[1]TimberSectorMinusCoreVPAImp!AB$264</f>
        <v>0.768066</v>
      </c>
      <c r="AE16" s="100" t="n">
        <f aca="false">[1]TimberSectorMinusCoreVPAImp!AC$264</f>
        <v>0.345195</v>
      </c>
      <c r="AF16" s="100" t="n">
        <f aca="false">[1]TimberSectorMinusCoreVPAImp!AD$264</f>
        <v>0.549126</v>
      </c>
      <c r="AG16" s="100" t="n">
        <f aca="false">[1]TimberSectorMinusCoreVPAImp!AE$264</f>
        <v>0.96987</v>
      </c>
      <c r="AH16" s="100" t="n">
        <f aca="false">[1]TimberSectorMinusCoreVPAImp!AF$264</f>
        <v>0.524541</v>
      </c>
      <c r="AI16" s="100" t="n">
        <f aca="false">[1]TimberSectorMinusCoreVPAImp!AG$264</f>
        <v>0.679699</v>
      </c>
      <c r="AJ16" s="100" t="n">
        <f aca="false">[1]TimberSectorMinusCoreVPAImp!AH$264</f>
        <v>0.639267</v>
      </c>
      <c r="AK16" s="100" t="n">
        <f aca="false">[1]TimberSectorMinusCoreVPAImp!AI$264</f>
        <v>1.483978</v>
      </c>
      <c r="AL16" s="100" t="n">
        <f aca="false">[1]TimberSectorMinusCoreVPAImp!AJ$264</f>
        <v>1.587249</v>
      </c>
      <c r="AM16" s="100" t="n">
        <f aca="false">[1]TimberSectorMinusCoreVPAImp!AK$264</f>
        <v>1.625392</v>
      </c>
      <c r="AN16" s="100" t="n">
        <f aca="false">[1]TimberSectorMinusCoreVPAImp!AL$264</f>
        <v>0.41619</v>
      </c>
      <c r="AO16" s="100" t="n">
        <f aca="false">[1]TimberSectorMinusCoreVPAImp!AM$264</f>
        <v>0.719533</v>
      </c>
      <c r="AP16" s="100" t="n">
        <f aca="false">[1]TimberSectorMinusCoreVPAImp!AN$264</f>
        <v>0.813874</v>
      </c>
      <c r="AQ16" s="100" t="n">
        <f aca="false">[1]TimberSectorMinusCoreVPAImp!AO$264</f>
        <v>0.837771</v>
      </c>
      <c r="AR16" s="100" t="n">
        <f aca="false">[1]TimberSectorMinusCoreVPAImp!AP$264</f>
        <v>0.861668</v>
      </c>
      <c r="AS16" s="100" t="n">
        <f aca="false">[1]TimberSectorMinusCoreVPAImp!AQ$264</f>
        <v>0.50231</v>
      </c>
      <c r="AT16" s="100" t="n">
        <f aca="false">[1]TimberSectorMinusCoreVPAImp!AR$264</f>
        <v>1.768417</v>
      </c>
      <c r="AU16" s="100" t="n">
        <f aca="false">[1]TimberSectorMinusCoreVPAImp!AS$264</f>
        <v>0</v>
      </c>
      <c r="AV16" s="100" t="n">
        <f aca="false">[1]TimberSectorMinusCoreVPAImp!AT$264</f>
        <v>0</v>
      </c>
      <c r="AW16" s="100" t="n">
        <f aca="false">[1]TimberSectorMinusCoreVPAImp!AU$264</f>
        <v>0</v>
      </c>
      <c r="AX16" s="100" t="n">
        <f aca="false">[1]TimberSectorMinusCoreVPAImp!AV$264</f>
        <v>0</v>
      </c>
      <c r="AY16" s="100" t="n">
        <f aca="false">[1]TimberSectorMinusCoreVPAImp!AW$264</f>
        <v>0</v>
      </c>
      <c r="AZ16" s="100" t="n">
        <f aca="false">[1]TimberSectorMinusCoreVPAImp!AX$264</f>
        <v>0</v>
      </c>
      <c r="BA16" s="100" t="n">
        <f aca="false">[1]TimberSectorMinusCoreVPAImp!AY$264</f>
        <v>0</v>
      </c>
      <c r="BB16" s="100" t="n">
        <f aca="false">[1]TimberSectorMinusCoreVPAImp!AZ$264</f>
        <v>0</v>
      </c>
      <c r="BC16" s="99" t="n">
        <f aca="false">[1]TimberSectorMinusCoreVPAImp!BA$264</f>
        <v>0</v>
      </c>
      <c r="BD16" s="12"/>
    </row>
    <row r="17" customFormat="false" ht="17.15" hidden="false" customHeight="true" outlineLevel="0" collapsed="false">
      <c r="B17" s="83" t="s">
        <v>63</v>
      </c>
      <c r="C17" s="84" t="n">
        <f aca="false">1000/$A$1*[1]TimberSectorMinusCoreVPAImp!$B$194</f>
        <v>0</v>
      </c>
      <c r="D17" s="85" t="n">
        <f aca="false">1000/$A$1*[1]TimberSectorMinusCoreVPAImp!$C$194</f>
        <v>0</v>
      </c>
      <c r="E17" s="85" t="n">
        <f aca="false">1000/$A$1*[1]TimberSectorMinusCoreVPAImp!$D$194</f>
        <v>0</v>
      </c>
      <c r="F17" s="85" t="n">
        <f aca="false">1000/$A$1*[1]TimberSectorMinusCoreVPAImp!$E$194</f>
        <v>0</v>
      </c>
      <c r="G17" s="85" t="n">
        <f aca="false">1000/$A$1*[1]TimberSectorMinusCoreVPAImp!$F$194</f>
        <v>0</v>
      </c>
      <c r="H17" s="85" t="n">
        <f aca="false">1000/$A$1*[1]TimberSectorMinusCoreVPAImp!$G$194</f>
        <v>0</v>
      </c>
      <c r="I17" s="85" t="n">
        <f aca="false">1000/$A$1*[1]TimberSectorMinusCoreVPAImp!$H$194</f>
        <v>0</v>
      </c>
      <c r="J17" s="86" t="n">
        <f aca="false">1000/$A$1*[1]TimberSectorMinusCoreVPAImp!$I$194</f>
        <v>0.00028</v>
      </c>
      <c r="K17" s="86" t="n">
        <f aca="false">1000/$A$1*[1]TimberSectorMinusCoreVPAImp!$J$194</f>
        <v>0</v>
      </c>
      <c r="L17" s="86" t="n">
        <f aca="false">1000/$A$1*[1]TimberSectorMinusCoreVPAImp!K$194</f>
        <v>0</v>
      </c>
      <c r="M17" s="86" t="n">
        <f aca="false">1000/$A$1*[1]TimberSectorMinusCoreVPAImp!L$194</f>
        <v>0.0185472</v>
      </c>
      <c r="N17" s="86" t="n">
        <f aca="false">1000/$A$1*[1]TimberSectorMinusCoreVPAImp!M$194</f>
        <v>0.000266</v>
      </c>
      <c r="O17" s="86" t="n">
        <f aca="false">1000/$A$1*[1]TimberSectorMinusCoreVPAImp!N$194</f>
        <v>0</v>
      </c>
      <c r="P17" s="86" t="n">
        <f aca="false">1000/$A$1*[1]TimberSectorMinusCoreVPAImp!O$194</f>
        <v>0</v>
      </c>
      <c r="Q17" s="86" t="n">
        <f aca="false">1000/$A$1*[1]TimberSectorMinusCoreVPAImp!P$194</f>
        <v>0</v>
      </c>
      <c r="R17" s="86" t="n">
        <f aca="false">1000/$A$1*[1]TimberSectorMinusCoreVPAImp!Q$194</f>
        <v>0</v>
      </c>
      <c r="S17" s="86" t="n">
        <f aca="false">1000/$A$1*[1]TimberSectorMinusCoreVPAImp!R$194</f>
        <v>0</v>
      </c>
      <c r="T17" s="86" t="n">
        <f aca="false">1000/$A$1*[1]TimberSectorMinusCoreVPAImp!S$194</f>
        <v>0</v>
      </c>
      <c r="U17" s="86" t="n">
        <f aca="false">1000/$A$1*[1]TimberSectorMinusCoreVPAImp!T$194</f>
        <v>0</v>
      </c>
      <c r="V17" s="86" t="n">
        <f aca="false">1000/$A$1*[1]TimberSectorMinusCoreVPAImp!U$194</f>
        <v>0</v>
      </c>
      <c r="W17" s="86" t="n">
        <f aca="false">1000/$A$1*[1]TimberSectorMinusCoreVPAImp!V$194</f>
        <v>0</v>
      </c>
      <c r="X17" s="86" t="n">
        <f aca="false">1000/$A$1*[1]TimberSectorMinusCoreVPAImp!W$194</f>
        <v>0</v>
      </c>
      <c r="Y17" s="86" t="n">
        <f aca="false">1000/$A$1*[1]TimberSectorMinusCoreVPAImp!X$194</f>
        <v>0</v>
      </c>
      <c r="Z17" s="86" t="n">
        <f aca="false">1000/$A$1*[1]TimberSectorMinusCoreVPAImp!Y$194</f>
        <v>0</v>
      </c>
      <c r="AA17" s="86" t="n">
        <f aca="false">1000/$A$1*[1]TimberSectorMinusCoreVPAImp!Z$194</f>
        <v>0</v>
      </c>
      <c r="AB17" s="86" t="n">
        <f aca="false">1000/$A$1*[1]TimberSectorMinusCoreVPAImp!AA$194</f>
        <v>0</v>
      </c>
      <c r="AC17" s="14"/>
      <c r="AD17" s="87" t="n">
        <f aca="false">[1]TimberSectorMinusCoreVPAImp!AB$194</f>
        <v>0</v>
      </c>
      <c r="AE17" s="85" t="n">
        <f aca="false">[1]TimberSectorMinusCoreVPAImp!AC$194</f>
        <v>0</v>
      </c>
      <c r="AF17" s="85" t="n">
        <f aca="false">[1]TimberSectorMinusCoreVPAImp!AD$194</f>
        <v>0</v>
      </c>
      <c r="AG17" s="85" t="n">
        <f aca="false">[1]TimberSectorMinusCoreVPAImp!AE$194</f>
        <v>0</v>
      </c>
      <c r="AH17" s="85" t="n">
        <f aca="false">[1]TimberSectorMinusCoreVPAImp!AF$194</f>
        <v>0</v>
      </c>
      <c r="AI17" s="85" t="n">
        <f aca="false">[1]TimberSectorMinusCoreVPAImp!AG$194</f>
        <v>0</v>
      </c>
      <c r="AJ17" s="85" t="n">
        <f aca="false">[1]TimberSectorMinusCoreVPAImp!AH$194</f>
        <v>0</v>
      </c>
      <c r="AK17" s="85" t="n">
        <f aca="false">[1]TimberSectorMinusCoreVPAImp!AI$194</f>
        <v>0.007379</v>
      </c>
      <c r="AL17" s="85" t="n">
        <f aca="false">[1]TimberSectorMinusCoreVPAImp!AJ$194</f>
        <v>0</v>
      </c>
      <c r="AM17" s="85" t="n">
        <f aca="false">[1]TimberSectorMinusCoreVPAImp!AK$194</f>
        <v>0</v>
      </c>
      <c r="AN17" s="85" t="n">
        <f aca="false">[1]TimberSectorMinusCoreVPAImp!AL$194</f>
        <v>0.021441</v>
      </c>
      <c r="AO17" s="85" t="n">
        <f aca="false">[1]TimberSectorMinusCoreVPAImp!AM$194</f>
        <v>9.4E-005</v>
      </c>
      <c r="AP17" s="85" t="n">
        <f aca="false">[1]TimberSectorMinusCoreVPAImp!AN$194</f>
        <v>0</v>
      </c>
      <c r="AQ17" s="85" t="n">
        <f aca="false">[1]TimberSectorMinusCoreVPAImp!AO$194</f>
        <v>0</v>
      </c>
      <c r="AR17" s="85" t="n">
        <f aca="false">[1]TimberSectorMinusCoreVPAImp!AP$194</f>
        <v>0</v>
      </c>
      <c r="AS17" s="85" t="n">
        <f aca="false">[1]TimberSectorMinusCoreVPAImp!AQ$194</f>
        <v>0</v>
      </c>
      <c r="AT17" s="85" t="n">
        <f aca="false">[1]TimberSectorMinusCoreVPAImp!AR$194</f>
        <v>0</v>
      </c>
      <c r="AU17" s="85" t="n">
        <f aca="false">[1]TimberSectorMinusCoreVPAImp!AS$194</f>
        <v>0</v>
      </c>
      <c r="AV17" s="85" t="n">
        <f aca="false">[1]TimberSectorMinusCoreVPAImp!AT$194</f>
        <v>0</v>
      </c>
      <c r="AW17" s="85" t="n">
        <f aca="false">[1]TimberSectorMinusCoreVPAImp!AU$194</f>
        <v>0</v>
      </c>
      <c r="AX17" s="85" t="n">
        <f aca="false">[1]TimberSectorMinusCoreVPAImp!AV$194</f>
        <v>0</v>
      </c>
      <c r="AY17" s="85" t="n">
        <f aca="false">[1]TimberSectorMinusCoreVPAImp!AW$194</f>
        <v>0</v>
      </c>
      <c r="AZ17" s="85" t="n">
        <f aca="false">[1]TimberSectorMinusCoreVPAImp!AX$194</f>
        <v>0</v>
      </c>
      <c r="BA17" s="85" t="n">
        <f aca="false">[1]TimberSectorMinusCoreVPAImp!AY$194</f>
        <v>0</v>
      </c>
      <c r="BB17" s="85" t="n">
        <f aca="false">[1]TimberSectorMinusCoreVPAImp!AZ$194</f>
        <v>0</v>
      </c>
      <c r="BC17" s="84" t="n">
        <f aca="false">[1]TimberSectorMinusCoreVPAImp!BA$194</f>
        <v>0</v>
      </c>
      <c r="BD17" s="12"/>
    </row>
    <row r="18" customFormat="false" ht="17.15" hidden="false" customHeight="true" outlineLevel="0" collapsed="false">
      <c r="B18" s="113" t="s">
        <v>66</v>
      </c>
      <c r="C18" s="22" t="n">
        <f aca="false">C5-SUM(C6,C10,C11,C12,C16,C17)</f>
        <v>0.654339280000001</v>
      </c>
      <c r="D18" s="23" t="n">
        <f aca="false">D5-SUM(D6,D10,D11,D12,D16,D17)</f>
        <v>0.924344960000001</v>
      </c>
      <c r="E18" s="23" t="n">
        <f aca="false">E5-SUM(E6,E10,E11,E12,E16,E17)</f>
        <v>0.889297560000001</v>
      </c>
      <c r="F18" s="23" t="n">
        <f aca="false">F5-SUM(F6,F10,F11,F12,F16,F17)</f>
        <v>6.20699768</v>
      </c>
      <c r="G18" s="23" t="n">
        <f aca="false">G5-SUM(G6,G10,G11,G12,G16,G17)</f>
        <v>1.41172934</v>
      </c>
      <c r="H18" s="23" t="n">
        <f aca="false">H5-SUM(H6,H10,H11,H12,H16,H17)</f>
        <v>1.68061656</v>
      </c>
      <c r="I18" s="23" t="n">
        <f aca="false">I5-SUM(I6,I10,I11,I12,I16,I17)</f>
        <v>2.25604228</v>
      </c>
      <c r="J18" s="24" t="n">
        <f aca="false">J5-SUM(J6,J10,J11,J12,J16,J17)</f>
        <v>4.27056948</v>
      </c>
      <c r="K18" s="24" t="n">
        <f aca="false">K5-SUM(K6,K10,K11,K12,K16,K17)</f>
        <v>5.78631207999998</v>
      </c>
      <c r="L18" s="24" t="n">
        <f aca="false">L5-SUM(L6,L10,L11,L12,L16,L17)</f>
        <v>4.86492104</v>
      </c>
      <c r="M18" s="24" t="n">
        <f aca="false">M5-SUM(M6,M10,M11,M12,M16,M17)</f>
        <v>5.82118319999999</v>
      </c>
      <c r="N18" s="24" t="n">
        <f aca="false">N5-SUM(N6,N10,N11,N12,N16,N17)</f>
        <v>6.49816192000003</v>
      </c>
      <c r="O18" s="24" t="n">
        <f aca="false">O5-SUM(O6,O10,O11,O12,O16,O17)</f>
        <v>4.43716791000001</v>
      </c>
      <c r="P18" s="24" t="n">
        <f aca="false">P5-SUM(P6,P10,P11,P12,P16,P17)</f>
        <v>5.03719891500003</v>
      </c>
      <c r="Q18" s="24" t="n">
        <f aca="false">Q5-SUM(Q6,Q10,Q11,Q12,Q16,Q17)</f>
        <v>5.63722992000002</v>
      </c>
      <c r="R18" s="24" t="n">
        <f aca="false">R5-SUM(R6,R10,R11,R12,R16,R17)</f>
        <v>5.69852117999999</v>
      </c>
      <c r="S18" s="24" t="n">
        <f aca="false">S5-SUM(S6,S10,S11,S12,S16,S17)</f>
        <v>4.97443267999999</v>
      </c>
      <c r="T18" s="24" t="n">
        <f aca="false">T5-SUM(T6,T10,T11,T12,T16,T17)</f>
        <v>0</v>
      </c>
      <c r="U18" s="24" t="n">
        <f aca="false">U5-SUM(U6,U10,U11,U12,U16,U17)</f>
        <v>0</v>
      </c>
      <c r="V18" s="24" t="n">
        <f aca="false">V5-SUM(V6,V10,V11,V12,V16,V17)</f>
        <v>0</v>
      </c>
      <c r="W18" s="24" t="n">
        <f aca="false">W5-SUM(W6,W10,W11,W12,W16,W17)</f>
        <v>0</v>
      </c>
      <c r="X18" s="24" t="n">
        <f aca="false">X5-SUM(X6,X10,X11,X12,X16,X17)</f>
        <v>0</v>
      </c>
      <c r="Y18" s="24" t="n">
        <f aca="false">Y5-SUM(Y6,Y10,Y11,Y12,Y16,Y17)</f>
        <v>0</v>
      </c>
      <c r="Z18" s="24" t="n">
        <f aca="false">Z5-SUM(Z6,Z10,Z11,Z12,Z16,Z17)</f>
        <v>0</v>
      </c>
      <c r="AA18" s="24" t="n">
        <f aca="false">AA5-SUM(AA6,AA10,AA11,AA12,AA16,AA17)</f>
        <v>0</v>
      </c>
      <c r="AB18" s="24" t="n">
        <f aca="false">AB5-SUM(AB6,AB10,AB11,AB12,AB16,AB17)</f>
        <v>0</v>
      </c>
      <c r="AC18" s="14"/>
      <c r="AD18" s="22" t="n">
        <f aca="false">AD5-SUM(AD6,AD10,AD11,AD12,AD16,AD17)</f>
        <v>0.462371</v>
      </c>
      <c r="AE18" s="23" t="n">
        <f aca="false">AE5-SUM(AE6,AE10,AE11,AE12,AE16,AE17)</f>
        <v>0.680152</v>
      </c>
      <c r="AF18" s="23" t="n">
        <f aca="false">AF5-SUM(AF6,AF10,AF11,AF12,AF16,AF17)</f>
        <v>0.630009</v>
      </c>
      <c r="AG18" s="23" t="n">
        <f aca="false">AG5-SUM(AG6,AG10,AG11,AG12,AG16,AG17)</f>
        <v>0.878240000000001</v>
      </c>
      <c r="AH18" s="23" t="n">
        <f aca="false">AH5-SUM(AH6,AH10,AH11,AH12,AH16,AH17)</f>
        <v>1.135197</v>
      </c>
      <c r="AI18" s="23" t="n">
        <f aca="false">AI5-SUM(AI6,AI10,AI11,AI12,AI16,AI17)</f>
        <v>1.481054</v>
      </c>
      <c r="AJ18" s="23" t="n">
        <f aca="false">AJ5-SUM(AJ6,AJ10,AJ11,AJ12,AJ16,AJ17)</f>
        <v>1.206823</v>
      </c>
      <c r="AK18" s="23" t="n">
        <f aca="false">AK5-SUM(AK6,AK10,AK11,AK12,AK16,AK17)</f>
        <v>2.264602</v>
      </c>
      <c r="AL18" s="23" t="n">
        <f aca="false">AL5-SUM(AL6,AL10,AL11,AL12,AL16,AL17)</f>
        <v>2.108403</v>
      </c>
      <c r="AM18" s="23" t="n">
        <f aca="false">AM5-SUM(AM6,AM10,AM11,AM12,AM16,AM17)</f>
        <v>1.465186</v>
      </c>
      <c r="AN18" s="23" t="n">
        <f aca="false">AN5-SUM(AN6,AN10,AN11,AN12,AN16,AN17)</f>
        <v>1.797888</v>
      </c>
      <c r="AO18" s="23" t="n">
        <f aca="false">AO5-SUM(AO6,AO10,AO11,AO12,AO16,AO17)</f>
        <v>1.288546</v>
      </c>
      <c r="AP18" s="23" t="n">
        <f aca="false">AP5-SUM(AP6,AP10,AP11,AP12,AP16,AP17)</f>
        <v>1.206044</v>
      </c>
      <c r="AQ18" s="23" t="n">
        <f aca="false">AQ5-SUM(AQ6,AQ10,AQ11,AQ12,AQ16,AQ17)</f>
        <v>1.42068399999999</v>
      </c>
      <c r="AR18" s="23" t="n">
        <f aca="false">AR5-SUM(AR6,AR10,AR11,AR12,AR16,AR17)</f>
        <v>1.635324</v>
      </c>
      <c r="AS18" s="23" t="n">
        <f aca="false">AS5-SUM(AS6,AS10,AS11,AS12,AS16,AS17)</f>
        <v>1.436538</v>
      </c>
      <c r="AT18" s="23" t="n">
        <f aca="false">AT5-SUM(AT6,AT10,AT11,AT12,AT16,AT17)</f>
        <v>2.293526</v>
      </c>
      <c r="AU18" s="23" t="n">
        <f aca="false">AU5-SUM(AU6,AU10,AU11,AU12,AU16,AU17)</f>
        <v>0</v>
      </c>
      <c r="AV18" s="23" t="n">
        <f aca="false">AV5-SUM(AV6,AV10,AV11,AV12,AV16,AV17)</f>
        <v>0</v>
      </c>
      <c r="AW18" s="23" t="n">
        <f aca="false">AW5-SUM(AW6,AW10,AW11,AW12,AW16,AW17)</f>
        <v>0</v>
      </c>
      <c r="AX18" s="23" t="n">
        <f aca="false">AX5-SUM(AX6,AX10,AX11,AX12,AX16,AX17)</f>
        <v>0</v>
      </c>
      <c r="AY18" s="23" t="n">
        <f aca="false">AY5-SUM(AY6,AY10,AY11,AY12,AY16,AY17)</f>
        <v>0</v>
      </c>
      <c r="AZ18" s="23" t="n">
        <f aca="false">AZ5-SUM(AZ6,AZ10,AZ11,AZ12,AZ16,AZ17)</f>
        <v>0</v>
      </c>
      <c r="BA18" s="23" t="n">
        <f aca="false">BA5-SUM(BA6,BA10,BA11,BA12,BA16,BA17)</f>
        <v>0</v>
      </c>
      <c r="BB18" s="23" t="n">
        <f aca="false">BB5-SUM(BB6,BB10,BB11,BB12,BB16,BB17)</f>
        <v>0</v>
      </c>
      <c r="BC18" s="114" t="n">
        <f aca="false">BC5-SUM(BC6,BC10,BC11,BC12,BC16,BC17)</f>
        <v>0</v>
      </c>
      <c r="BD18" s="12"/>
    </row>
    <row r="19" customFormat="false" ht="12.9" hidden="false" customHeight="false" outlineLevel="0" collapsed="false">
      <c r="B19" s="34" t="s">
        <v>67</v>
      </c>
      <c r="C19" s="72" t="n">
        <f aca="false">1000/$A$1*[1]TimberSectorMinusCoreVPAImp!$B$245</f>
        <v>0.5072088</v>
      </c>
      <c r="D19" s="73" t="n">
        <f aca="false">1000/$A$1*[1]TimberSectorMinusCoreVPAImp!$C$245</f>
        <v>0.63671944</v>
      </c>
      <c r="E19" s="73" t="n">
        <f aca="false">1000/$A$1*[1]TimberSectorMinusCoreVPAImp!$D$245</f>
        <v>0.77133426</v>
      </c>
      <c r="F19" s="73" t="n">
        <f aca="false">1000/$A$1*[1]TimberSectorMinusCoreVPAImp!$E$245</f>
        <v>0.59719562</v>
      </c>
      <c r="G19" s="73" t="n">
        <f aca="false">1000/$A$1*[1]TimberSectorMinusCoreVPAImp!$F$245</f>
        <v>1.03626768</v>
      </c>
      <c r="H19" s="73" t="n">
        <f aca="false">1000/$A$1*[1]TimberSectorMinusCoreVPAImp!$G$245</f>
        <v>0.95351998</v>
      </c>
      <c r="I19" s="73" t="n">
        <f aca="false">1000/$A$1*[1]TimberSectorMinusCoreVPAImp!$H$245</f>
        <v>1.74601756</v>
      </c>
      <c r="J19" s="74" t="n">
        <f aca="false">1000/$A$1*[1]TimberSectorMinusCoreVPAImp!$I$245</f>
        <v>3.44301636</v>
      </c>
      <c r="K19" s="74" t="n">
        <f aca="false">1000/$A$1*[1]TimberSectorMinusCoreVPAImp!$J$245</f>
        <v>5.12771722</v>
      </c>
      <c r="L19" s="74" t="n">
        <f aca="false">1000/$A$1*[1]TimberSectorMinusCoreVPAImp!K$245</f>
        <v>3.9589011</v>
      </c>
      <c r="M19" s="74" t="n">
        <f aca="false">1000/$A$1*[1]TimberSectorMinusCoreVPAImp!L$245</f>
        <v>5.30736934</v>
      </c>
      <c r="N19" s="74" t="n">
        <f aca="false">1000/$A$1*[1]TimberSectorMinusCoreVPAImp!M$245</f>
        <v>5.793466</v>
      </c>
      <c r="O19" s="74" t="n">
        <f aca="false">1000/$A$1*[1]TimberSectorMinusCoreVPAImp!N$245</f>
        <v>3.79957942</v>
      </c>
      <c r="P19" s="74" t="n">
        <f aca="false">1000/$A$1*[1]TimberSectorMinusCoreVPAImp!O$245</f>
        <v>4.13048055</v>
      </c>
      <c r="Q19" s="74" t="n">
        <f aca="false">1000/$A$1*[1]TimberSectorMinusCoreVPAImp!P$245</f>
        <v>4.46138168</v>
      </c>
      <c r="R19" s="74" t="n">
        <f aca="false">1000/$A$1*[1]TimberSectorMinusCoreVPAImp!Q$245</f>
        <v>4.83479118</v>
      </c>
      <c r="S19" s="74" t="n">
        <f aca="false">1000/$A$1*[1]TimberSectorMinusCoreVPAImp!R$245</f>
        <v>3.50568358</v>
      </c>
      <c r="T19" s="74" t="n">
        <f aca="false">1000/$A$1*[1]TimberSectorMinusCoreVPAImp!S$245</f>
        <v>0</v>
      </c>
      <c r="U19" s="74" t="n">
        <f aca="false">1000/$A$1*[1]TimberSectorMinusCoreVPAImp!T$245</f>
        <v>0</v>
      </c>
      <c r="V19" s="74" t="n">
        <f aca="false">1000/$A$1*[1]TimberSectorMinusCoreVPAImp!U$245</f>
        <v>0</v>
      </c>
      <c r="W19" s="74" t="n">
        <f aca="false">1000/$A$1*[1]TimberSectorMinusCoreVPAImp!V$245</f>
        <v>0</v>
      </c>
      <c r="X19" s="74" t="n">
        <f aca="false">1000/$A$1*[1]TimberSectorMinusCoreVPAImp!W$245</f>
        <v>0</v>
      </c>
      <c r="Y19" s="74" t="n">
        <f aca="false">1000/$A$1*[1]TimberSectorMinusCoreVPAImp!X$245</f>
        <v>0</v>
      </c>
      <c r="Z19" s="74" t="n">
        <f aca="false">1000/$A$1*[1]TimberSectorMinusCoreVPAImp!Y$245</f>
        <v>0</v>
      </c>
      <c r="AA19" s="74" t="n">
        <f aca="false">1000/$A$1*[1]TimberSectorMinusCoreVPAImp!Z$245</f>
        <v>0</v>
      </c>
      <c r="AB19" s="74" t="n">
        <f aca="false">1000/$A$1*[1]TimberSectorMinusCoreVPAImp!AA$245</f>
        <v>0</v>
      </c>
      <c r="AC19" s="14"/>
      <c r="AD19" s="75" t="n">
        <f aca="false">[1]TimberSectorMinusCoreVPAImp!AB$245</f>
        <v>0.346444</v>
      </c>
      <c r="AE19" s="73" t="n">
        <f aca="false">[1]TimberSectorMinusCoreVPAImp!AC$245</f>
        <v>0.507416</v>
      </c>
      <c r="AF19" s="73" t="n">
        <f aca="false">[1]TimberSectorMinusCoreVPAImp!AD$245</f>
        <v>0.55068</v>
      </c>
      <c r="AG19" s="73" t="n">
        <f aca="false">[1]TimberSectorMinusCoreVPAImp!AE$245</f>
        <v>0.494009</v>
      </c>
      <c r="AH19" s="73" t="n">
        <f aca="false">[1]TimberSectorMinusCoreVPAImp!AF$245</f>
        <v>0.756132</v>
      </c>
      <c r="AI19" s="73" t="n">
        <f aca="false">[1]TimberSectorMinusCoreVPAImp!AG$245</f>
        <v>0.858758</v>
      </c>
      <c r="AJ19" s="73" t="n">
        <f aca="false">[1]TimberSectorMinusCoreVPAImp!AH$245</f>
        <v>1.049713</v>
      </c>
      <c r="AK19" s="73" t="n">
        <f aca="false">[1]TimberSectorMinusCoreVPAImp!AI$245</f>
        <v>1.691866</v>
      </c>
      <c r="AL19" s="73" t="n">
        <f aca="false">[1]TimberSectorMinusCoreVPAImp!AJ$245</f>
        <v>1.840745</v>
      </c>
      <c r="AM19" s="73" t="n">
        <f aca="false">[1]TimberSectorMinusCoreVPAImp!AK$245</f>
        <v>1.190267</v>
      </c>
      <c r="AN19" s="73" t="n">
        <f aca="false">[1]TimberSectorMinusCoreVPAImp!AL$245</f>
        <v>1.564044</v>
      </c>
      <c r="AO19" s="73" t="n">
        <f aca="false">[1]TimberSectorMinusCoreVPAImp!AM$245</f>
        <v>0.957754</v>
      </c>
      <c r="AP19" s="73" t="n">
        <f aca="false">[1]TimberSectorMinusCoreVPAImp!AN$245</f>
        <v>0.931731</v>
      </c>
      <c r="AQ19" s="73" t="n">
        <f aca="false">[1]TimberSectorMinusCoreVPAImp!AO$245</f>
        <v>0.9743205</v>
      </c>
      <c r="AR19" s="73" t="n">
        <f aca="false">[1]TimberSectorMinusCoreVPAImp!AP$245</f>
        <v>1.01691</v>
      </c>
      <c r="AS19" s="73" t="n">
        <f aca="false">[1]TimberSectorMinusCoreVPAImp!AQ$245</f>
        <v>1.099141</v>
      </c>
      <c r="AT19" s="73" t="n">
        <f aca="false">[1]TimberSectorMinusCoreVPAImp!AR$245</f>
        <v>0.76705</v>
      </c>
      <c r="AU19" s="73" t="n">
        <f aca="false">[1]TimberSectorMinusCoreVPAImp!AS$245</f>
        <v>0</v>
      </c>
      <c r="AV19" s="73" t="n">
        <f aca="false">[1]TimberSectorMinusCoreVPAImp!AT$245</f>
        <v>0</v>
      </c>
      <c r="AW19" s="73" t="n">
        <f aca="false">[1]TimberSectorMinusCoreVPAImp!AU$245</f>
        <v>0</v>
      </c>
      <c r="AX19" s="73" t="n">
        <f aca="false">[1]TimberSectorMinusCoreVPAImp!AV$245</f>
        <v>0</v>
      </c>
      <c r="AY19" s="73" t="n">
        <f aca="false">[1]TimberSectorMinusCoreVPAImp!AW$245</f>
        <v>0</v>
      </c>
      <c r="AZ19" s="73" t="n">
        <f aca="false">[1]TimberSectorMinusCoreVPAImp!AX$245</f>
        <v>0</v>
      </c>
      <c r="BA19" s="73" t="n">
        <f aca="false">[1]TimberSectorMinusCoreVPAImp!AY$245</f>
        <v>0</v>
      </c>
      <c r="BB19" s="73" t="n">
        <f aca="false">[1]TimberSectorMinusCoreVPAImp!AZ$245</f>
        <v>0</v>
      </c>
      <c r="BC19" s="72" t="n">
        <f aca="false">[1]TimberSectorMinusCoreVPAImp!BA$245</f>
        <v>0</v>
      </c>
      <c r="BD19" s="12"/>
    </row>
    <row r="20" customFormat="false" ht="13.6" hidden="false" customHeight="false" outlineLevel="0" collapsed="false">
      <c r="B20" s="42" t="s">
        <v>68</v>
      </c>
      <c r="C20" s="43" t="n">
        <f aca="false">SUM(C18:C18)-SUM(C19:C19)</f>
        <v>0.147130480000001</v>
      </c>
      <c r="D20" s="44" t="n">
        <f aca="false">SUM(D18:D18)-SUM(D19:D19)</f>
        <v>0.287625520000001</v>
      </c>
      <c r="E20" s="44" t="n">
        <f aca="false">SUM(E18:E18)-SUM(E19:E19)</f>
        <v>0.117963300000001</v>
      </c>
      <c r="F20" s="44" t="n">
        <f aca="false">SUM(F18:F18)-SUM(F19:F19)</f>
        <v>5.60980206</v>
      </c>
      <c r="G20" s="44" t="n">
        <f aca="false">SUM(G18:G18)-SUM(G19:G19)</f>
        <v>0.375461660000001</v>
      </c>
      <c r="H20" s="44" t="n">
        <f aca="false">SUM(H18:H18)-SUM(H19:H19)</f>
        <v>0.727096579999997</v>
      </c>
      <c r="I20" s="44" t="n">
        <f aca="false">SUM(I18:I18)-SUM(I19:I19)</f>
        <v>0.510024720000003</v>
      </c>
      <c r="J20" s="45" t="n">
        <f aca="false">SUM(J18:J18)-SUM(J19:J19)</f>
        <v>0.827553119999996</v>
      </c>
      <c r="K20" s="45" t="n">
        <f aca="false">SUM(K18:K18)-SUM(K19:K19)</f>
        <v>0.658594859999985</v>
      </c>
      <c r="L20" s="45" t="n">
        <f aca="false">SUM(L18:L18)-SUM(L19:L19)</f>
        <v>0.906019939999998</v>
      </c>
      <c r="M20" s="45" t="n">
        <f aca="false">SUM(M18:M18)-SUM(M19:M19)</f>
        <v>0.513813859999994</v>
      </c>
      <c r="N20" s="45" t="n">
        <f aca="false">SUM(N18:N18)-SUM(N19:N19)</f>
        <v>0.70469592000003</v>
      </c>
      <c r="O20" s="45" t="n">
        <f aca="false">SUM(O18:O18)-SUM(O19:O19)</f>
        <v>0.637588490000007</v>
      </c>
      <c r="P20" s="45" t="n">
        <f aca="false">SUM(P18:P18)-SUM(P19:P19)</f>
        <v>0.906718365000026</v>
      </c>
      <c r="Q20" s="45" t="n">
        <f aca="false">SUM(Q18:Q18)-SUM(Q19:Q19)</f>
        <v>1.17584824000002</v>
      </c>
      <c r="R20" s="45" t="n">
        <f aca="false">SUM(R18:R18)-SUM(R19:R19)</f>
        <v>0.863729999999993</v>
      </c>
      <c r="S20" s="45" t="n">
        <f aca="false">SUM(S18:S18)-SUM(S19:S19)</f>
        <v>1.46874909999999</v>
      </c>
      <c r="T20" s="45" t="n">
        <f aca="false">SUM(T18:T18)-SUM(T19:T19)</f>
        <v>0</v>
      </c>
      <c r="U20" s="45" t="n">
        <f aca="false">SUM(U18:U18)-SUM(U19:U19)</f>
        <v>0</v>
      </c>
      <c r="V20" s="45" t="n">
        <f aca="false">SUM(V18:V18)-SUM(V19:V19)</f>
        <v>0</v>
      </c>
      <c r="W20" s="45" t="n">
        <f aca="false">SUM(W18:W18)-SUM(W19:W19)</f>
        <v>0</v>
      </c>
      <c r="X20" s="45" t="n">
        <f aca="false">SUM(X18:X18)-SUM(X19:X19)</f>
        <v>0</v>
      </c>
      <c r="Y20" s="45" t="n">
        <f aca="false">SUM(Y18:Y18)-SUM(Y19:Y19)</f>
        <v>0</v>
      </c>
      <c r="Z20" s="45" t="n">
        <f aca="false">SUM(Z18:Z18)-SUM(Z19:Z19)</f>
        <v>0</v>
      </c>
      <c r="AA20" s="45" t="n">
        <f aca="false">SUM(AA18:AA18)-SUM(AA19:AA19)</f>
        <v>0</v>
      </c>
      <c r="AB20" s="45" t="n">
        <f aca="false">SUM(AB18:AB18)-SUM(AB19:AB19)</f>
        <v>0</v>
      </c>
      <c r="AC20" s="115"/>
      <c r="AD20" s="43" t="n">
        <f aca="false">SUM(AD18:AD18)-SUM(AD19:AD19)</f>
        <v>0.115927</v>
      </c>
      <c r="AE20" s="44" t="n">
        <f aca="false">SUM(AE18:AE18)-SUM(AE19:AE19)</f>
        <v>0.172736</v>
      </c>
      <c r="AF20" s="44" t="n">
        <f aca="false">SUM(AF18:AF18)-SUM(AF19:AF19)</f>
        <v>0.0793289999999998</v>
      </c>
      <c r="AG20" s="44" t="n">
        <f aca="false">SUM(AG18:AG18)-SUM(AG19:AG19)</f>
        <v>0.384231000000001</v>
      </c>
      <c r="AH20" s="44" t="n">
        <f aca="false">SUM(AH18:AH18)-SUM(AH19:AH19)</f>
        <v>0.379064999999997</v>
      </c>
      <c r="AI20" s="44" t="n">
        <f aca="false">SUM(AI18:AI18)-SUM(AI19:AI19)</f>
        <v>0.622296</v>
      </c>
      <c r="AJ20" s="44" t="n">
        <f aca="false">SUM(AJ18:AJ18)-SUM(AJ19:AJ19)</f>
        <v>0.15711</v>
      </c>
      <c r="AK20" s="44" t="n">
        <f aca="false">SUM(AK18:AK18)-SUM(AK19:AK19)</f>
        <v>0.572736000000004</v>
      </c>
      <c r="AL20" s="44" t="n">
        <f aca="false">SUM(AL18:AL18)-SUM(AL19:AL19)</f>
        <v>0.267657999999996</v>
      </c>
      <c r="AM20" s="44" t="n">
        <f aca="false">SUM(AM18:AM18)-SUM(AM19:AM19)</f>
        <v>0.274918999999997</v>
      </c>
      <c r="AN20" s="44" t="n">
        <f aca="false">SUM(AN18:AN18)-SUM(AN19:AN19)</f>
        <v>0.233843999999997</v>
      </c>
      <c r="AO20" s="44" t="n">
        <f aca="false">SUM(AO18:AO18)-SUM(AO19:AO19)</f>
        <v>0.330792</v>
      </c>
      <c r="AP20" s="44" t="n">
        <f aca="false">SUM(AP18:AP18)-SUM(AP19:AP19)</f>
        <v>0.274313000000002</v>
      </c>
      <c r="AQ20" s="44" t="n">
        <f aca="false">SUM(AQ18:AQ18)-SUM(AQ19:AQ19)</f>
        <v>0.446363499999994</v>
      </c>
      <c r="AR20" s="44" t="n">
        <f aca="false">SUM(AR18:AR18)-SUM(AR19:AR19)</f>
        <v>0.618413999999997</v>
      </c>
      <c r="AS20" s="44" t="n">
        <f aca="false">SUM(AS18:AS18)-SUM(AS19:AS19)</f>
        <v>0.337396999999999</v>
      </c>
      <c r="AT20" s="44" t="n">
        <f aca="false">SUM(AT18:AT18)-SUM(AT19:AT19)</f>
        <v>1.526476</v>
      </c>
      <c r="AU20" s="44" t="n">
        <f aca="false">SUM(AU18:AU18)-SUM(AU19:AU19)</f>
        <v>0</v>
      </c>
      <c r="AV20" s="44" t="n">
        <f aca="false">SUM(AV18:AV18)-SUM(AV19:AV19)</f>
        <v>0</v>
      </c>
      <c r="AW20" s="44" t="n">
        <f aca="false">SUM(AW18:AW18)-SUM(AW19:AW19)</f>
        <v>0</v>
      </c>
      <c r="AX20" s="44" t="n">
        <f aca="false">SUM(AX18:AX18)-SUM(AX19:AX19)</f>
        <v>0</v>
      </c>
      <c r="AY20" s="44" t="n">
        <f aca="false">SUM(AY18:AY18)-SUM(AY19:AY19)</f>
        <v>0</v>
      </c>
      <c r="AZ20" s="44" t="n">
        <f aca="false">SUM(AZ18:AZ18)-SUM(AZ19:AZ19)</f>
        <v>0</v>
      </c>
      <c r="BA20" s="44" t="n">
        <f aca="false">SUM(BA18:BA18)-SUM(BA19:BA19)</f>
        <v>0</v>
      </c>
      <c r="BB20" s="44" t="n">
        <f aca="false">SUM(BB18:BB18)-SUM(BB19:BB19)</f>
        <v>0</v>
      </c>
      <c r="BC20" s="116" t="n">
        <f aca="false">SUM(BC18:BC18)-SUM(BC19:BC19)</f>
        <v>0</v>
      </c>
      <c r="BD20" s="12"/>
    </row>
    <row r="21" customFormat="false" ht="13.6" hidden="false" customHeight="false" outlineLevel="0" collapsed="false">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row>
    <row r="22" customFormat="false" ht="12.9" hidden="false" customHeight="false" outlineLevel="0" collapsed="false">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3"/>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9" min="3" style="0" width="6.74"/>
    <col collapsed="false" customWidth="true" hidden="true" outlineLevel="0" max="28" min="20" style="0" width="6.74"/>
    <col collapsed="false" customWidth="true" hidden="false" outlineLevel="0" max="29" min="29" style="0" width="1.74"/>
    <col collapsed="false" customWidth="true" hidden="false" outlineLevel="0" max="46" min="30" style="60" width="6.74"/>
    <col collapsed="false" customWidth="true" hidden="true" outlineLevel="0" max="55" min="47" style="60" width="6.74"/>
  </cols>
  <sheetData>
    <row r="1" customFormat="false" ht="9" hidden="false" customHeight="true" outlineLevel="0" collapsed="false">
      <c r="A1" s="61" t="n">
        <f aca="false">[2]RWE!$A$3</f>
        <v>1</v>
      </c>
      <c r="AD1" s="0"/>
      <c r="AE1" s="0"/>
      <c r="AF1" s="0"/>
      <c r="AG1" s="0"/>
      <c r="AH1" s="0"/>
      <c r="AI1" s="0"/>
      <c r="AJ1" s="0"/>
      <c r="AK1" s="0"/>
      <c r="AL1" s="0"/>
      <c r="AM1" s="0"/>
      <c r="AN1" s="0"/>
      <c r="AO1" s="0"/>
      <c r="AP1" s="0"/>
      <c r="AQ1" s="0"/>
      <c r="AR1" s="0"/>
      <c r="AS1" s="0"/>
      <c r="AT1" s="0"/>
      <c r="AU1" s="0"/>
      <c r="AV1" s="0"/>
      <c r="AW1" s="0"/>
      <c r="AX1" s="0"/>
      <c r="AY1" s="0"/>
      <c r="AZ1" s="0"/>
      <c r="BA1" s="0"/>
      <c r="BB1" s="0"/>
      <c r="BC1" s="0"/>
    </row>
    <row r="2" customFormat="false" ht="16.3" hidden="false" customHeight="false" outlineLevel="0" collapsed="false">
      <c r="B2" s="9" t="s">
        <v>49</v>
      </c>
      <c r="C2" s="10" t="s">
        <v>69</v>
      </c>
      <c r="D2" s="10"/>
      <c r="E2" s="10"/>
      <c r="F2" s="10"/>
      <c r="G2" s="10"/>
      <c r="H2" s="10"/>
      <c r="I2" s="10"/>
      <c r="J2" s="10"/>
      <c r="K2" s="10"/>
      <c r="L2" s="10"/>
      <c r="M2" s="10"/>
      <c r="N2" s="10"/>
      <c r="O2" s="10"/>
      <c r="P2" s="10"/>
      <c r="Q2" s="10"/>
      <c r="R2" s="10"/>
      <c r="S2" s="10"/>
      <c r="T2" s="10"/>
      <c r="U2" s="10"/>
      <c r="V2" s="10"/>
      <c r="W2" s="10"/>
      <c r="X2" s="10"/>
      <c r="Y2" s="10"/>
      <c r="Z2" s="10"/>
      <c r="AA2" s="10"/>
      <c r="AB2" s="10"/>
      <c r="AC2" s="11"/>
      <c r="AD2" s="10" t="s">
        <v>25</v>
      </c>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2"/>
    </row>
    <row r="3" customFormat="false" ht="13.6" hidden="false" customHeight="false" outlineLevel="0" collapsed="false">
      <c r="B3" s="9"/>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15"/>
      <c r="C4" s="16" t="n">
        <v>2000</v>
      </c>
      <c r="D4" s="17" t="n">
        <f aca="false">1+C4</f>
        <v>2001</v>
      </c>
      <c r="E4" s="17" t="n">
        <f aca="false">1+D4</f>
        <v>2002</v>
      </c>
      <c r="F4" s="17" t="n">
        <f aca="false">1+E4</f>
        <v>2003</v>
      </c>
      <c r="G4" s="17" t="n">
        <f aca="false">1+F4</f>
        <v>2004</v>
      </c>
      <c r="H4" s="17" t="n">
        <f aca="false">1+G4</f>
        <v>2005</v>
      </c>
      <c r="I4" s="17" t="n">
        <f aca="false">1+H4</f>
        <v>2006</v>
      </c>
      <c r="J4" s="17" t="n">
        <f aca="false">1+I4</f>
        <v>2007</v>
      </c>
      <c r="K4" s="17" t="n">
        <f aca="false">1+J4</f>
        <v>2008</v>
      </c>
      <c r="L4" s="17" t="n">
        <f aca="false">1+K4</f>
        <v>2009</v>
      </c>
      <c r="M4" s="17" t="n">
        <f aca="false">1+L4</f>
        <v>2010</v>
      </c>
      <c r="N4" s="17" t="n">
        <f aca="false">1+M4</f>
        <v>2011</v>
      </c>
      <c r="O4" s="17" t="n">
        <f aca="false">1+N4</f>
        <v>2012</v>
      </c>
      <c r="P4" s="17" t="n">
        <f aca="false">1+O4</f>
        <v>2013</v>
      </c>
      <c r="Q4" s="17" t="n">
        <f aca="false">1+P4</f>
        <v>2014</v>
      </c>
      <c r="R4" s="17" t="n">
        <f aca="false">1+Q4</f>
        <v>2015</v>
      </c>
      <c r="S4" s="17" t="n">
        <f aca="false">1+R4</f>
        <v>2016</v>
      </c>
      <c r="T4" s="17" t="n">
        <f aca="false">1+S4</f>
        <v>2017</v>
      </c>
      <c r="U4" s="17" t="n">
        <f aca="false">1+T4</f>
        <v>2018</v>
      </c>
      <c r="V4" s="17" t="n">
        <f aca="false">1+U4</f>
        <v>2019</v>
      </c>
      <c r="W4" s="17" t="n">
        <f aca="false">1+V4</f>
        <v>2020</v>
      </c>
      <c r="X4" s="17" t="n">
        <f aca="false">1+W4</f>
        <v>2021</v>
      </c>
      <c r="Y4" s="17" t="n">
        <f aca="false">1+X4</f>
        <v>2022</v>
      </c>
      <c r="Z4" s="17" t="n">
        <f aca="false">1+Y4</f>
        <v>2023</v>
      </c>
      <c r="AA4" s="17" t="n">
        <f aca="false">1+Z4</f>
        <v>2024</v>
      </c>
      <c r="AB4" s="17" t="n">
        <f aca="false">1+AA4</f>
        <v>2025</v>
      </c>
      <c r="AC4" s="18" t="n">
        <v>2000</v>
      </c>
      <c r="AD4" s="16" t="n">
        <v>2000</v>
      </c>
      <c r="AE4" s="17" t="n">
        <f aca="false">1+AD4</f>
        <v>2001</v>
      </c>
      <c r="AF4" s="17" t="n">
        <f aca="false">1+AE4</f>
        <v>2002</v>
      </c>
      <c r="AG4" s="17" t="n">
        <f aca="false">1+AF4</f>
        <v>2003</v>
      </c>
      <c r="AH4" s="17" t="n">
        <f aca="false">1+AG4</f>
        <v>2004</v>
      </c>
      <c r="AI4" s="17" t="n">
        <f aca="false">1+AH4</f>
        <v>2005</v>
      </c>
      <c r="AJ4" s="17" t="n">
        <f aca="false">1+AI4</f>
        <v>2006</v>
      </c>
      <c r="AK4" s="17" t="n">
        <f aca="false">1+AJ4</f>
        <v>2007</v>
      </c>
      <c r="AL4" s="17" t="n">
        <f aca="false">1+AK4</f>
        <v>2008</v>
      </c>
      <c r="AM4" s="17" t="n">
        <f aca="false">1+AL4</f>
        <v>2009</v>
      </c>
      <c r="AN4" s="17" t="n">
        <f aca="false">1+AM4</f>
        <v>2010</v>
      </c>
      <c r="AO4" s="17" t="n">
        <f aca="false">1+AN4</f>
        <v>2011</v>
      </c>
      <c r="AP4" s="17" t="n">
        <f aca="false">1+AO4</f>
        <v>2012</v>
      </c>
      <c r="AQ4" s="17" t="n">
        <f aca="false">1+AP4</f>
        <v>2013</v>
      </c>
      <c r="AR4" s="17" t="n">
        <f aca="false">1+AQ4</f>
        <v>2014</v>
      </c>
      <c r="AS4" s="17" t="n">
        <f aca="false">1+AR4</f>
        <v>2015</v>
      </c>
      <c r="AT4" s="17" t="n">
        <f aca="false">1+AS4</f>
        <v>2016</v>
      </c>
      <c r="AU4" s="17" t="n">
        <f aca="false">1+AT4</f>
        <v>2017</v>
      </c>
      <c r="AV4" s="17" t="n">
        <f aca="false">1+AU4</f>
        <v>2018</v>
      </c>
      <c r="AW4" s="17" t="n">
        <f aca="false">1+AV4</f>
        <v>2019</v>
      </c>
      <c r="AX4" s="17" t="n">
        <f aca="false">1+AW4</f>
        <v>2020</v>
      </c>
      <c r="AY4" s="17" t="n">
        <f aca="false">1+AX4</f>
        <v>2021</v>
      </c>
      <c r="AZ4" s="17" t="n">
        <f aca="false">1+AY4</f>
        <v>2022</v>
      </c>
      <c r="BA4" s="17" t="n">
        <f aca="false">1+AZ4</f>
        <v>2023</v>
      </c>
      <c r="BB4" s="17" t="n">
        <f aca="false">1+BA4</f>
        <v>2024</v>
      </c>
      <c r="BC4" s="55" t="n">
        <f aca="false">1+BB4</f>
        <v>2025</v>
      </c>
      <c r="BD4" s="12"/>
    </row>
    <row r="5" customFormat="false" ht="20.05" hidden="false" customHeight="true" outlineLevel="0" collapsed="false">
      <c r="B5" s="62" t="s">
        <v>29</v>
      </c>
      <c r="C5" s="63" t="n">
        <f aca="false">1000/$A$1*[1]4403Imp!$B$263</f>
        <v>0.530691</v>
      </c>
      <c r="D5" s="64" t="n">
        <f aca="false">1000/$A$1*[1]4403Imp!$C$263</f>
        <v>1.3357792</v>
      </c>
      <c r="E5" s="64" t="n">
        <f aca="false">1000/$A$1*[1]4403Imp!$D$263</f>
        <v>2.8569772</v>
      </c>
      <c r="F5" s="64" t="n">
        <f aca="false">1000/$A$1*[1]4403Imp!$E$263</f>
        <v>0.5249538</v>
      </c>
      <c r="G5" s="64" t="n">
        <f aca="false">1000/$A$1*[1]4403Imp!$F$263</f>
        <v>0.5492858</v>
      </c>
      <c r="H5" s="64" t="n">
        <f aca="false">1000/$A$1*[1]4403Imp!$G$263</f>
        <v>2.3103034</v>
      </c>
      <c r="I5" s="64" t="n">
        <f aca="false">1000/$A$1*[1]4403Imp!$H$263</f>
        <v>7.0777146</v>
      </c>
      <c r="J5" s="64" t="n">
        <f aca="false">1000/$A$1*[1]4403Imp!$I$263</f>
        <v>3.6943494</v>
      </c>
      <c r="K5" s="64" t="n">
        <f aca="false">1000/$A$1*[1]4403Imp!$J$263</f>
        <v>13.409725</v>
      </c>
      <c r="L5" s="64" t="n">
        <f aca="false">1000/$A$1*[1]4403Imp!K$263</f>
        <v>6.4426446</v>
      </c>
      <c r="M5" s="65" t="n">
        <f aca="false">1000/$A$1*[1]4403Imp!L$263</f>
        <v>4.5046918</v>
      </c>
      <c r="N5" s="65" t="n">
        <f aca="false">1000/$A$1*[1]4403Imp!M$263</f>
        <v>13.048504</v>
      </c>
      <c r="O5" s="65" t="n">
        <f aca="false">1000/$A$1*[1]4403Imp!N$263</f>
        <v>0.001624</v>
      </c>
      <c r="P5" s="65" t="n">
        <f aca="false">1000/$A$1*[1]4403Imp!O$263</f>
        <v>18.436692</v>
      </c>
      <c r="Q5" s="65" t="n">
        <f aca="false">1000/$A$1*[1]4403Imp!P$263</f>
        <v>36.87176</v>
      </c>
      <c r="R5" s="65" t="n">
        <f aca="false">1000/$A$1*[1]4403Imp!Q$263</f>
        <v>8.793215</v>
      </c>
      <c r="S5" s="65" t="n">
        <f aca="false">1000/$A$1*[1]4403Imp!R$263</f>
        <v>5.51246833333333</v>
      </c>
      <c r="T5" s="65" t="n">
        <f aca="false">1000/$A$1*[1]4403Imp!S$263</f>
        <v>0</v>
      </c>
      <c r="U5" s="65" t="n">
        <f aca="false">1000/$A$1*[1]4403Imp!T$263</f>
        <v>0</v>
      </c>
      <c r="V5" s="65" t="n">
        <f aca="false">1000/$A$1*[1]4403Imp!U$263</f>
        <v>0</v>
      </c>
      <c r="W5" s="65" t="n">
        <f aca="false">1000/$A$1*[1]4403Imp!V$263</f>
        <v>0</v>
      </c>
      <c r="X5" s="65" t="n">
        <f aca="false">1000/$A$1*[1]4403Imp!W$263</f>
        <v>0</v>
      </c>
      <c r="Y5" s="65" t="n">
        <f aca="false">1000/$A$1*[1]4403Imp!X$263</f>
        <v>0</v>
      </c>
      <c r="Z5" s="65" t="n">
        <f aca="false">1000/$A$1*[1]4403Imp!Y$263</f>
        <v>0</v>
      </c>
      <c r="AA5" s="65" t="n">
        <f aca="false">1000/$A$1*[1]4403Imp!Z$263</f>
        <v>0</v>
      </c>
      <c r="AB5" s="65" t="n">
        <f aca="false">1000/$A$1*[1]4403Imp!AA$263</f>
        <v>0</v>
      </c>
      <c r="AC5" s="117"/>
      <c r="AD5" s="63" t="n">
        <f aca="false">[1]4403Imp!AB$263</f>
        <v>0.02888</v>
      </c>
      <c r="AE5" s="64" t="n">
        <f aca="false">[1]4403Imp!AC$263</f>
        <v>0.36791</v>
      </c>
      <c r="AF5" s="64" t="n">
        <f aca="false">[1]4403Imp!AD$263</f>
        <v>0.619815</v>
      </c>
      <c r="AG5" s="64" t="n">
        <f aca="false">[1]4403Imp!AE$263</f>
        <v>0.394509</v>
      </c>
      <c r="AH5" s="64" t="n">
        <f aca="false">[1]4403Imp!AF$263</f>
        <v>0.774114</v>
      </c>
      <c r="AI5" s="64" t="n">
        <f aca="false">[1]4403Imp!AG$263</f>
        <v>0.916996</v>
      </c>
      <c r="AJ5" s="64" t="n">
        <f aca="false">[1]4403Imp!AH$263</f>
        <v>3.608599</v>
      </c>
      <c r="AK5" s="64" t="n">
        <f aca="false">[1]4403Imp!AI$263</f>
        <v>1.575821</v>
      </c>
      <c r="AL5" s="64" t="n">
        <f aca="false">[1]4403Imp!AJ$263</f>
        <v>5.778732</v>
      </c>
      <c r="AM5" s="64" t="n">
        <f aca="false">[1]4403Imp!AK$263</f>
        <v>2.756553</v>
      </c>
      <c r="AN5" s="64" t="n">
        <f aca="false">[1]4403Imp!AL$263</f>
        <v>0.965279</v>
      </c>
      <c r="AO5" s="64" t="n">
        <f aca="false">[1]4403Imp!AM$263</f>
        <v>0.673763</v>
      </c>
      <c r="AP5" s="64" t="n">
        <f aca="false">[1]4403Imp!AN$263</f>
        <v>0.000361</v>
      </c>
      <c r="AQ5" s="64" t="n">
        <f aca="false">[1]4403Imp!AO$263</f>
        <v>1.844254</v>
      </c>
      <c r="AR5" s="64" t="n">
        <f aca="false">[1]4403Imp!AP$263</f>
        <v>3.688147</v>
      </c>
      <c r="AS5" s="64" t="n">
        <f aca="false">[1]4403Imp!AQ$263</f>
        <v>0.882015</v>
      </c>
      <c r="AT5" s="64" t="n">
        <f aca="false">[1]4403Imp!AR$263</f>
        <v>0.551784</v>
      </c>
      <c r="AU5" s="64" t="n">
        <f aca="false">[1]4403Imp!AS$263</f>
        <v>0</v>
      </c>
      <c r="AV5" s="64" t="n">
        <f aca="false">[1]4403Imp!AT$263</f>
        <v>0</v>
      </c>
      <c r="AW5" s="64" t="n">
        <f aca="false">[1]4403Imp!AU$263</f>
        <v>0</v>
      </c>
      <c r="AX5" s="64" t="n">
        <f aca="false">[1]4403Imp!AV$263</f>
        <v>0</v>
      </c>
      <c r="AY5" s="64" t="n">
        <f aca="false">[1]4403Imp!AW$263</f>
        <v>0</v>
      </c>
      <c r="AZ5" s="64" t="n">
        <f aca="false">[1]4403Imp!AX$263</f>
        <v>0</v>
      </c>
      <c r="BA5" s="64" t="n">
        <f aca="false">[1]4403Imp!AY$263</f>
        <v>0</v>
      </c>
      <c r="BB5" s="64" t="n">
        <f aca="false">[1]4403Imp!AZ$263</f>
        <v>0</v>
      </c>
      <c r="BC5" s="65" t="n">
        <f aca="false">[1]4403Imp!BA$263</f>
        <v>0</v>
      </c>
      <c r="BD5" s="12"/>
    </row>
    <row r="6" customFormat="false" ht="17.15" hidden="false" customHeight="true" outlineLevel="0" collapsed="false">
      <c r="B6" s="67" t="s">
        <v>51</v>
      </c>
      <c r="C6" s="68" t="n">
        <f aca="false">1000/$A$1*[1]4403Imp!$B$266</f>
        <v>0.5297376</v>
      </c>
      <c r="D6" s="69" t="n">
        <f aca="false">1000/$A$1*[1]4403Imp!$C$266</f>
        <v>1.3357792</v>
      </c>
      <c r="E6" s="69" t="n">
        <f aca="false">1000/$A$1*[1]4403Imp!$D$266</f>
        <v>2.8569646</v>
      </c>
      <c r="F6" s="69" t="n">
        <f aca="false">1000/$A$1*[1]4403Imp!$E$266</f>
        <v>0.5203338</v>
      </c>
      <c r="G6" s="69" t="n">
        <f aca="false">1000/$A$1*[1]4403Imp!$F$266</f>
        <v>0.5492424</v>
      </c>
      <c r="H6" s="69" t="n">
        <f aca="false">1000/$A$1*[1]4403Imp!$G$266</f>
        <v>2.3101242</v>
      </c>
      <c r="I6" s="69" t="n">
        <f aca="false">1000/$A$1*[1]4403Imp!$H$266</f>
        <v>7.0777146</v>
      </c>
      <c r="J6" s="70" t="n">
        <f aca="false">1000/$A$1*[1]4403Imp!$I$266</f>
        <v>3.6943494</v>
      </c>
      <c r="K6" s="70" t="n">
        <f aca="false">1000/$A$1*[1]4403Imp!$J$266</f>
        <v>13.1226886</v>
      </c>
      <c r="L6" s="70" t="n">
        <f aca="false">1000/$A$1*[1]4403Imp!K$266</f>
        <v>3.2772516</v>
      </c>
      <c r="M6" s="70" t="n">
        <f aca="false">1000/$A$1*[1]4403Imp!L$266</f>
        <v>4.5035942</v>
      </c>
      <c r="N6" s="70" t="n">
        <f aca="false">1000/$A$1*[1]4403Imp!M$266</f>
        <v>13.048021</v>
      </c>
      <c r="O6" s="70" t="n">
        <f aca="false">1000/$A$1*[1]4403Imp!N$266</f>
        <v>0.001624</v>
      </c>
      <c r="P6" s="70" t="n">
        <f aca="false">1000/$A$1*[1]4403Imp!O$266</f>
        <v>18.433692</v>
      </c>
      <c r="Q6" s="70" t="n">
        <f aca="false">1000/$A$1*[1]4403Imp!P$266</f>
        <v>36.86576</v>
      </c>
      <c r="R6" s="70" t="n">
        <f aca="false">1000/$A$1*[1]4403Imp!Q$266</f>
        <v>8.706335</v>
      </c>
      <c r="S6" s="70" t="n">
        <f aca="false">1000/$A$1*[1]4403Imp!R$266</f>
        <v>5.501655</v>
      </c>
      <c r="T6" s="70" t="n">
        <f aca="false">1000/$A$1*[1]4403Imp!S$266</f>
        <v>0</v>
      </c>
      <c r="U6" s="70" t="n">
        <f aca="false">1000/$A$1*[1]4403Imp!T$266</f>
        <v>0</v>
      </c>
      <c r="V6" s="70" t="n">
        <f aca="false">1000/$A$1*[1]4403Imp!U$266</f>
        <v>0</v>
      </c>
      <c r="W6" s="70" t="n">
        <f aca="false">1000/$A$1*[1]4403Imp!V$266</f>
        <v>0</v>
      </c>
      <c r="X6" s="70" t="n">
        <f aca="false">1000/$A$1*[1]4403Imp!W$266</f>
        <v>0</v>
      </c>
      <c r="Y6" s="70" t="n">
        <f aca="false">1000/$A$1*[1]4403Imp!X$266</f>
        <v>0</v>
      </c>
      <c r="Z6" s="70" t="n">
        <f aca="false">1000/$A$1*[1]4403Imp!Y$266</f>
        <v>0</v>
      </c>
      <c r="AA6" s="70" t="n">
        <f aca="false">1000/$A$1*[1]4403Imp!Z$266</f>
        <v>0</v>
      </c>
      <c r="AB6" s="70" t="n">
        <f aca="false">1000/$A$1*[1]4403Imp!AA$266</f>
        <v>0</v>
      </c>
      <c r="AC6" s="118"/>
      <c r="AD6" s="71" t="n">
        <f aca="false">[1]4403Imp!AB$266</f>
        <v>0.02141</v>
      </c>
      <c r="AE6" s="69" t="n">
        <f aca="false">[1]4403Imp!AC$266</f>
        <v>0.36791</v>
      </c>
      <c r="AF6" s="69" t="n">
        <f aca="false">[1]4403Imp!AD$266</f>
        <v>0.619773</v>
      </c>
      <c r="AG6" s="69" t="n">
        <f aca="false">[1]4403Imp!AE$266</f>
        <v>0.38868</v>
      </c>
      <c r="AH6" s="69" t="n">
        <f aca="false">[1]4403Imp!AF$266</f>
        <v>0.773909</v>
      </c>
      <c r="AI6" s="69" t="n">
        <f aca="false">[1]4403Imp!AG$266</f>
        <v>0.906919</v>
      </c>
      <c r="AJ6" s="69" t="n">
        <f aca="false">[1]4403Imp!AH$266</f>
        <v>3.608599</v>
      </c>
      <c r="AK6" s="69" t="n">
        <f aca="false">[1]4403Imp!AI$266</f>
        <v>1.575821</v>
      </c>
      <c r="AL6" s="69" t="n">
        <f aca="false">[1]4403Imp!AJ$266</f>
        <v>5.635509</v>
      </c>
      <c r="AM6" s="69" t="n">
        <f aca="false">[1]4403Imp!AK$266</f>
        <v>1.324158</v>
      </c>
      <c r="AN6" s="69" t="n">
        <f aca="false">[1]4403Imp!AL$266</f>
        <v>0.965055</v>
      </c>
      <c r="AO6" s="69" t="n">
        <f aca="false">[1]4403Imp!AM$266</f>
        <v>0.672325</v>
      </c>
      <c r="AP6" s="69" t="n">
        <f aca="false">[1]4403Imp!AN$266</f>
        <v>0.000361</v>
      </c>
      <c r="AQ6" s="69" t="n">
        <f aca="false">[1]4403Imp!AO$266</f>
        <v>1.843654</v>
      </c>
      <c r="AR6" s="69" t="n">
        <f aca="false">[1]4403Imp!AP$266</f>
        <v>3.686947</v>
      </c>
      <c r="AS6" s="69" t="n">
        <f aca="false">[1]4403Imp!AQ$266</f>
        <v>0.873289</v>
      </c>
      <c r="AT6" s="69" t="n">
        <f aca="false">[1]4403Imp!AR$266</f>
        <v>0.550177</v>
      </c>
      <c r="AU6" s="69" t="n">
        <f aca="false">[1]4403Imp!AS$266</f>
        <v>0</v>
      </c>
      <c r="AV6" s="69" t="n">
        <f aca="false">[1]4403Imp!AT$266</f>
        <v>0</v>
      </c>
      <c r="AW6" s="69" t="n">
        <f aca="false">[1]4403Imp!AU$266</f>
        <v>0</v>
      </c>
      <c r="AX6" s="69" t="n">
        <f aca="false">[1]4403Imp!AV$266</f>
        <v>0</v>
      </c>
      <c r="AY6" s="69" t="n">
        <f aca="false">[1]4403Imp!AW$266</f>
        <v>0</v>
      </c>
      <c r="AZ6" s="69" t="n">
        <f aca="false">[1]4403Imp!AX$266</f>
        <v>0</v>
      </c>
      <c r="BA6" s="69" t="n">
        <f aca="false">[1]4403Imp!AY$266</f>
        <v>0</v>
      </c>
      <c r="BB6" s="69" t="n">
        <f aca="false">[1]4403Imp!AZ$266</f>
        <v>0</v>
      </c>
      <c r="BC6" s="68" t="n">
        <f aca="false">[1]4403Imp!BA$266</f>
        <v>0</v>
      </c>
      <c r="BD6" s="12"/>
    </row>
    <row r="7" customFormat="false" ht="12.9" hidden="false" customHeight="false" outlineLevel="0" collapsed="false">
      <c r="B7" s="34" t="s">
        <v>53</v>
      </c>
      <c r="C7" s="72" t="n">
        <f aca="false">1000/$A$1*[1]4403Imp!$B$119</f>
        <v>0.5297376</v>
      </c>
      <c r="D7" s="73" t="n">
        <f aca="false">1000/$A$1*[1]4403Imp!$C$119</f>
        <v>0.0020272</v>
      </c>
      <c r="E7" s="73" t="n">
        <f aca="false">1000/$A$1*[1]4403Imp!$D$119</f>
        <v>1.281665</v>
      </c>
      <c r="F7" s="73" t="n">
        <f aca="false">1000/$A$1*[1]4403Imp!$E$119</f>
        <v>0.5203296</v>
      </c>
      <c r="G7" s="73" t="n">
        <f aca="false">1000/$A$1*[1]4403Imp!$F$119</f>
        <v>0.1211644</v>
      </c>
      <c r="H7" s="73" t="n">
        <f aca="false">1000/$A$1*[1]4403Imp!$G$119</f>
        <v>0.2139144</v>
      </c>
      <c r="I7" s="73" t="n">
        <f aca="false">1000/$A$1*[1]4403Imp!$H$119</f>
        <v>0.0451304</v>
      </c>
      <c r="J7" s="74" t="n">
        <f aca="false">1000/$A$1*[1]4403Imp!$I$119</f>
        <v>0.231728</v>
      </c>
      <c r="K7" s="74" t="n">
        <f aca="false">1000/$A$1*[1]4403Imp!$J$119</f>
        <v>2.0490876</v>
      </c>
      <c r="L7" s="74" t="n">
        <f aca="false">1000/$A$1*[1]4403Imp!K$119</f>
        <v>0.697081</v>
      </c>
      <c r="M7" s="74" t="n">
        <f aca="false">1000/$A$1*[1]4403Imp!L$119</f>
        <v>0.029666</v>
      </c>
      <c r="N7" s="74" t="n">
        <f aca="false">1000/$A$1*[1]4403Imp!M$119</f>
        <v>0.575001</v>
      </c>
      <c r="O7" s="74" t="n">
        <f aca="false">1000/$A$1*[1]4403Imp!N$119</f>
        <v>0.001624</v>
      </c>
      <c r="P7" s="74" t="n">
        <f aca="false">1000/$A$1*[1]4403Imp!O$119</f>
        <v>18.432162</v>
      </c>
      <c r="Q7" s="74" t="n">
        <f aca="false">1000/$A$1*[1]4403Imp!P$119</f>
        <v>36.8627</v>
      </c>
      <c r="R7" s="74" t="n">
        <f aca="false">1000/$A$1*[1]4403Imp!Q$119</f>
        <v>8.68156</v>
      </c>
      <c r="S7" s="74" t="n">
        <f aca="false">1000/$A$1*[1]4403Imp!R$119</f>
        <v>5.501655</v>
      </c>
      <c r="T7" s="74" t="n">
        <f aca="false">1000/$A$1*[1]4403Imp!S$119</f>
        <v>0</v>
      </c>
      <c r="U7" s="74" t="n">
        <f aca="false">1000/$A$1*[1]4403Imp!T$119</f>
        <v>0</v>
      </c>
      <c r="V7" s="74" t="n">
        <f aca="false">1000/$A$1*[1]4403Imp!U$119</f>
        <v>0</v>
      </c>
      <c r="W7" s="74" t="n">
        <f aca="false">1000/$A$1*[1]4403Imp!V$119</f>
        <v>0</v>
      </c>
      <c r="X7" s="74" t="n">
        <f aca="false">1000/$A$1*[1]4403Imp!W$119</f>
        <v>0</v>
      </c>
      <c r="Y7" s="74" t="n">
        <f aca="false">1000/$A$1*[1]4403Imp!X$119</f>
        <v>0</v>
      </c>
      <c r="Z7" s="74" t="n">
        <f aca="false">1000/$A$1*[1]4403Imp!Y$119</f>
        <v>0</v>
      </c>
      <c r="AA7" s="74" t="n">
        <f aca="false">1000/$A$1*[1]4403Imp!Z$119</f>
        <v>0</v>
      </c>
      <c r="AB7" s="74" t="n">
        <f aca="false">1000/$A$1*[1]4403Imp!AA$119</f>
        <v>0</v>
      </c>
      <c r="AC7" s="119"/>
      <c r="AD7" s="75" t="n">
        <f aca="false">[1]4403Imp!AB$119</f>
        <v>0.02141</v>
      </c>
      <c r="AE7" s="73" t="n">
        <f aca="false">[1]4403Imp!AC$119</f>
        <v>0.001078</v>
      </c>
      <c r="AF7" s="73" t="n">
        <f aca="false">[1]4403Imp!AD$119</f>
        <v>0.196047</v>
      </c>
      <c r="AG7" s="73" t="n">
        <f aca="false">[1]4403Imp!AE$119</f>
        <v>0.388665</v>
      </c>
      <c r="AH7" s="73" t="n">
        <f aca="false">[1]4403Imp!AF$119</f>
        <v>0.040389</v>
      </c>
      <c r="AI7" s="73" t="n">
        <f aca="false">[1]4403Imp!AG$119</f>
        <v>0.020012</v>
      </c>
      <c r="AJ7" s="73" t="n">
        <f aca="false">[1]4403Imp!AH$119</f>
        <v>0.051838</v>
      </c>
      <c r="AK7" s="73" t="n">
        <f aca="false">[1]4403Imp!AI$119</f>
        <v>0.053074</v>
      </c>
      <c r="AL7" s="73" t="n">
        <f aca="false">[1]4403Imp!AJ$119</f>
        <v>1.036299</v>
      </c>
      <c r="AM7" s="73" t="n">
        <f aca="false">[1]4403Imp!AK$119</f>
        <v>0.351702</v>
      </c>
      <c r="AN7" s="73" t="n">
        <f aca="false">[1]4403Imp!AL$119</f>
        <v>0.007957</v>
      </c>
      <c r="AO7" s="73" t="n">
        <f aca="false">[1]4403Imp!AM$119</f>
        <v>0.045748</v>
      </c>
      <c r="AP7" s="73" t="n">
        <f aca="false">[1]4403Imp!AN$119</f>
        <v>0.000361</v>
      </c>
      <c r="AQ7" s="73" t="n">
        <f aca="false">[1]4403Imp!AO$119</f>
        <v>1.843348</v>
      </c>
      <c r="AR7" s="73" t="n">
        <f aca="false">[1]4403Imp!AP$119</f>
        <v>3.686335</v>
      </c>
      <c r="AS7" s="73" t="n">
        <f aca="false">[1]4403Imp!AQ$119</f>
        <v>0.868334</v>
      </c>
      <c r="AT7" s="73" t="n">
        <f aca="false">[1]4403Imp!AR$119</f>
        <v>0.550177</v>
      </c>
      <c r="AU7" s="73" t="n">
        <f aca="false">[1]4403Imp!AS$119</f>
        <v>0</v>
      </c>
      <c r="AV7" s="73" t="n">
        <f aca="false">[1]4403Imp!AT$119</f>
        <v>0</v>
      </c>
      <c r="AW7" s="73" t="n">
        <f aca="false">[1]4403Imp!AU$119</f>
        <v>0</v>
      </c>
      <c r="AX7" s="73" t="n">
        <f aca="false">[1]4403Imp!AV$119</f>
        <v>0</v>
      </c>
      <c r="AY7" s="73" t="n">
        <f aca="false">[1]4403Imp!AW$119</f>
        <v>0</v>
      </c>
      <c r="AZ7" s="73" t="n">
        <f aca="false">[1]4403Imp!AX$119</f>
        <v>0</v>
      </c>
      <c r="BA7" s="73" t="n">
        <f aca="false">[1]4403Imp!AY$119</f>
        <v>0</v>
      </c>
      <c r="BB7" s="73" t="n">
        <f aca="false">[1]4403Imp!AZ$119</f>
        <v>0</v>
      </c>
      <c r="BC7" s="72" t="n">
        <f aca="false">[1]4403Imp!BA$119</f>
        <v>0</v>
      </c>
      <c r="BD7" s="12"/>
    </row>
    <row r="8" customFormat="false" ht="12.9" hidden="false" customHeight="false" outlineLevel="0" collapsed="false">
      <c r="B8" s="34" t="s">
        <v>55</v>
      </c>
      <c r="C8" s="72" t="n">
        <f aca="false">1000/$A$1*[1]4403Imp!$B$211</f>
        <v>0</v>
      </c>
      <c r="D8" s="73" t="n">
        <f aca="false">1000/$A$1*[1]4403Imp!$C$211</f>
        <v>1.318352</v>
      </c>
      <c r="E8" s="73" t="n">
        <f aca="false">1000/$A$1*[1]4403Imp!$D$211</f>
        <v>1.525916</v>
      </c>
      <c r="F8" s="73" t="n">
        <f aca="false">1000/$A$1*[1]4403Imp!$E$211</f>
        <v>4.2E-006</v>
      </c>
      <c r="G8" s="73" t="n">
        <f aca="false">1000/$A$1*[1]4403Imp!$F$211</f>
        <v>0.425999</v>
      </c>
      <c r="H8" s="73" t="n">
        <f aca="false">1000/$A$1*[1]4403Imp!$G$211</f>
        <v>0.0630374</v>
      </c>
      <c r="I8" s="73" t="n">
        <f aca="false">1000/$A$1*[1]4403Imp!$H$211</f>
        <v>7.032244</v>
      </c>
      <c r="J8" s="74" t="n">
        <f aca="false">1000/$A$1*[1]4403Imp!$I$211</f>
        <v>3.4540814</v>
      </c>
      <c r="K8" s="74" t="n">
        <f aca="false">1000/$A$1*[1]4403Imp!$J$211</f>
        <v>10.1656534</v>
      </c>
      <c r="L8" s="74" t="n">
        <f aca="false">1000/$A$1*[1]4403Imp!K$211</f>
        <v>2.2413706</v>
      </c>
      <c r="M8" s="74" t="n">
        <f aca="false">1000/$A$1*[1]4403Imp!L$211</f>
        <v>1.8685282</v>
      </c>
      <c r="N8" s="74" t="n">
        <f aca="false">1000/$A$1*[1]4403Imp!M$211</f>
        <v>0</v>
      </c>
      <c r="O8" s="74" t="n">
        <f aca="false">1000/$A$1*[1]4403Imp!N$211</f>
        <v>0</v>
      </c>
      <c r="P8" s="74" t="n">
        <f aca="false">1000/$A$1*[1]4403Imp!O$211</f>
        <v>0</v>
      </c>
      <c r="Q8" s="74" t="n">
        <f aca="false">1000/$A$1*[1]4403Imp!P$211</f>
        <v>0</v>
      </c>
      <c r="R8" s="74" t="n">
        <f aca="false">1000/$A$1*[1]4403Imp!Q$211</f>
        <v>0</v>
      </c>
      <c r="S8" s="74" t="n">
        <f aca="false">1000/$A$1*[1]4403Imp!R$211</f>
        <v>0</v>
      </c>
      <c r="T8" s="74" t="n">
        <f aca="false">1000/$A$1*[1]4403Imp!S$211</f>
        <v>0</v>
      </c>
      <c r="U8" s="74" t="n">
        <f aca="false">1000/$A$1*[1]4403Imp!T$211</f>
        <v>0</v>
      </c>
      <c r="V8" s="74" t="n">
        <f aca="false">1000/$A$1*[1]4403Imp!U$211</f>
        <v>0</v>
      </c>
      <c r="W8" s="74" t="n">
        <f aca="false">1000/$A$1*[1]4403Imp!V$211</f>
        <v>0</v>
      </c>
      <c r="X8" s="74" t="n">
        <f aca="false">1000/$A$1*[1]4403Imp!W$211</f>
        <v>0</v>
      </c>
      <c r="Y8" s="74" t="n">
        <f aca="false">1000/$A$1*[1]4403Imp!X$211</f>
        <v>0</v>
      </c>
      <c r="Z8" s="74" t="n">
        <f aca="false">1000/$A$1*[1]4403Imp!Y$211</f>
        <v>0</v>
      </c>
      <c r="AA8" s="74" t="n">
        <f aca="false">1000/$A$1*[1]4403Imp!Z$211</f>
        <v>0</v>
      </c>
      <c r="AB8" s="74" t="n">
        <f aca="false">1000/$A$1*[1]4403Imp!AA$211</f>
        <v>0</v>
      </c>
      <c r="AC8" s="119"/>
      <c r="AD8" s="75" t="n">
        <f aca="false">[1]4403Imp!AB$211</f>
        <v>0</v>
      </c>
      <c r="AE8" s="73" t="n">
        <f aca="false">[1]4403Imp!AC$211</f>
        <v>0.365995</v>
      </c>
      <c r="AF8" s="73" t="n">
        <f aca="false">[1]4403Imp!AD$211</f>
        <v>0.418955</v>
      </c>
      <c r="AG8" s="73" t="n">
        <f aca="false">[1]4403Imp!AE$211</f>
        <v>1.5E-005</v>
      </c>
      <c r="AH8" s="73" t="n">
        <f aca="false">[1]4403Imp!AF$211</f>
        <v>0.507182</v>
      </c>
      <c r="AI8" s="73" t="n">
        <f aca="false">[1]4403Imp!AG$211</f>
        <v>0.031625</v>
      </c>
      <c r="AJ8" s="73" t="n">
        <f aca="false">[1]4403Imp!AH$211</f>
        <v>3.516122</v>
      </c>
      <c r="AK8" s="73" t="n">
        <f aca="false">[1]4403Imp!AI$211</f>
        <v>1.521688</v>
      </c>
      <c r="AL8" s="73" t="n">
        <f aca="false">[1]4403Imp!AJ$211</f>
        <v>4.121357</v>
      </c>
      <c r="AM8" s="73" t="n">
        <f aca="false">[1]4403Imp!AK$211</f>
        <v>0.947652</v>
      </c>
      <c r="AN8" s="73" t="n">
        <f aca="false">[1]4403Imp!AL$211</f>
        <v>0.810764</v>
      </c>
      <c r="AO8" s="73" t="n">
        <f aca="false">[1]4403Imp!AM$211</f>
        <v>0</v>
      </c>
      <c r="AP8" s="73" t="n">
        <f aca="false">[1]4403Imp!AN$211</f>
        <v>0</v>
      </c>
      <c r="AQ8" s="73" t="n">
        <f aca="false">[1]4403Imp!AO$211</f>
        <v>0</v>
      </c>
      <c r="AR8" s="73" t="n">
        <f aca="false">[1]4403Imp!AP$211</f>
        <v>0</v>
      </c>
      <c r="AS8" s="73" t="n">
        <f aca="false">[1]4403Imp!AQ$211</f>
        <v>0</v>
      </c>
      <c r="AT8" s="73" t="n">
        <f aca="false">[1]4403Imp!AR$211</f>
        <v>0</v>
      </c>
      <c r="AU8" s="73" t="n">
        <f aca="false">[1]4403Imp!AS$211</f>
        <v>0</v>
      </c>
      <c r="AV8" s="73" t="n">
        <f aca="false">[1]4403Imp!AT$211</f>
        <v>0</v>
      </c>
      <c r="AW8" s="73" t="n">
        <f aca="false">[1]4403Imp!AU$211</f>
        <v>0</v>
      </c>
      <c r="AX8" s="73" t="n">
        <f aca="false">[1]4403Imp!AV$211</f>
        <v>0</v>
      </c>
      <c r="AY8" s="73" t="n">
        <f aca="false">[1]4403Imp!AW$211</f>
        <v>0</v>
      </c>
      <c r="AZ8" s="73" t="n">
        <f aca="false">[1]4403Imp!AX$211</f>
        <v>0</v>
      </c>
      <c r="BA8" s="73" t="n">
        <f aca="false">[1]4403Imp!AY$211</f>
        <v>0</v>
      </c>
      <c r="BB8" s="73" t="n">
        <f aca="false">[1]4403Imp!AZ$211</f>
        <v>0</v>
      </c>
      <c r="BC8" s="72" t="n">
        <f aca="false">[1]4403Imp!BA$211</f>
        <v>0</v>
      </c>
      <c r="BD8" s="12"/>
    </row>
    <row r="9" customFormat="false" ht="12.9" hidden="false" customHeight="false" outlineLevel="0" collapsed="false">
      <c r="B9" s="34" t="s">
        <v>56</v>
      </c>
      <c r="C9" s="72" t="n">
        <f aca="false">1000/$A$1*[1]4403Imp!$B$221</f>
        <v>0</v>
      </c>
      <c r="D9" s="73" t="n">
        <f aca="false">1000/$A$1*[1]4403Imp!$C$221</f>
        <v>0</v>
      </c>
      <c r="E9" s="73" t="n">
        <f aca="false">1000/$A$1*[1]4403Imp!$D$221</f>
        <v>0.0004256</v>
      </c>
      <c r="F9" s="73" t="n">
        <f aca="false">1000/$A$1*[1]4403Imp!$E$221</f>
        <v>0</v>
      </c>
      <c r="G9" s="73" t="n">
        <f aca="false">1000/$A$1*[1]4403Imp!$F$221</f>
        <v>0.000126</v>
      </c>
      <c r="H9" s="73" t="n">
        <f aca="false">1000/$A$1*[1]4403Imp!$G$221</f>
        <v>0</v>
      </c>
      <c r="I9" s="73" t="n">
        <f aca="false">1000/$A$1*[1]4403Imp!$H$221</f>
        <v>0</v>
      </c>
      <c r="J9" s="74" t="n">
        <f aca="false">1000/$A$1*[1]4403Imp!$I$221</f>
        <v>0</v>
      </c>
      <c r="K9" s="74" t="n">
        <f aca="false">1000/$A$1*[1]4403Imp!$J$221</f>
        <v>0</v>
      </c>
      <c r="L9" s="74" t="n">
        <f aca="false">1000/$A$1*[1]4403Imp!K$221</f>
        <v>0.3388</v>
      </c>
      <c r="M9" s="74" t="n">
        <f aca="false">1000/$A$1*[1]4403Imp!L$221</f>
        <v>2.5956</v>
      </c>
      <c r="N9" s="74" t="n">
        <f aca="false">1000/$A$1*[1]4403Imp!M$221</f>
        <v>12.47302</v>
      </c>
      <c r="O9" s="74" t="n">
        <f aca="false">1000/$A$1*[1]4403Imp!N$221</f>
        <v>0</v>
      </c>
      <c r="P9" s="74" t="n">
        <f aca="false">1000/$A$1*[1]4403Imp!O$221</f>
        <v>0.00153</v>
      </c>
      <c r="Q9" s="74" t="n">
        <f aca="false">1000/$A$1*[1]4403Imp!P$221</f>
        <v>0.00306</v>
      </c>
      <c r="R9" s="74" t="n">
        <f aca="false">1000/$A$1*[1]4403Imp!Q$221</f>
        <v>0.024775</v>
      </c>
      <c r="S9" s="74" t="n">
        <f aca="false">1000/$A$1*[1]4403Imp!R$221</f>
        <v>0</v>
      </c>
      <c r="T9" s="74" t="n">
        <f aca="false">1000/$A$1*[1]4403Imp!S$221</f>
        <v>0</v>
      </c>
      <c r="U9" s="74" t="n">
        <f aca="false">1000/$A$1*[1]4403Imp!T$221</f>
        <v>0</v>
      </c>
      <c r="V9" s="74" t="n">
        <f aca="false">1000/$A$1*[1]4403Imp!U$221</f>
        <v>0</v>
      </c>
      <c r="W9" s="74" t="n">
        <f aca="false">1000/$A$1*[1]4403Imp!V$221</f>
        <v>0</v>
      </c>
      <c r="X9" s="74" t="n">
        <f aca="false">1000/$A$1*[1]4403Imp!W$221</f>
        <v>0</v>
      </c>
      <c r="Y9" s="74" t="n">
        <f aca="false">1000/$A$1*[1]4403Imp!X$221</f>
        <v>0</v>
      </c>
      <c r="Z9" s="74" t="n">
        <f aca="false">1000/$A$1*[1]4403Imp!Y$221</f>
        <v>0</v>
      </c>
      <c r="AA9" s="74" t="n">
        <f aca="false">1000/$A$1*[1]4403Imp!Z$221</f>
        <v>0</v>
      </c>
      <c r="AB9" s="74" t="n">
        <f aca="false">1000/$A$1*[1]4403Imp!AA$221</f>
        <v>0</v>
      </c>
      <c r="AC9" s="119"/>
      <c r="AD9" s="75" t="n">
        <f aca="false">[1]4403Imp!AB$221</f>
        <v>0</v>
      </c>
      <c r="AE9" s="73" t="n">
        <f aca="false">[1]4403Imp!AC$221</f>
        <v>0</v>
      </c>
      <c r="AF9" s="73" t="n">
        <f aca="false">[1]4403Imp!AD$221</f>
        <v>0.000225</v>
      </c>
      <c r="AG9" s="73" t="n">
        <f aca="false">[1]4403Imp!AE$221</f>
        <v>0</v>
      </c>
      <c r="AH9" s="73" t="n">
        <f aca="false">[1]4403Imp!AF$221</f>
        <v>0.002</v>
      </c>
      <c r="AI9" s="73" t="n">
        <f aca="false">[1]4403Imp!AG$221</f>
        <v>0</v>
      </c>
      <c r="AJ9" s="73" t="n">
        <f aca="false">[1]4403Imp!AH$221</f>
        <v>0</v>
      </c>
      <c r="AK9" s="73" t="n">
        <f aca="false">[1]4403Imp!AI$221</f>
        <v>0</v>
      </c>
      <c r="AL9" s="73" t="n">
        <f aca="false">[1]4403Imp!AJ$221</f>
        <v>0</v>
      </c>
      <c r="AM9" s="73" t="n">
        <f aca="false">[1]4403Imp!AK$221</f>
        <v>0.024804</v>
      </c>
      <c r="AN9" s="73" t="n">
        <f aca="false">[1]4403Imp!AL$221</f>
        <v>0.140709</v>
      </c>
      <c r="AO9" s="73" t="n">
        <f aca="false">[1]4403Imp!AM$221</f>
        <v>0.626577</v>
      </c>
      <c r="AP9" s="73" t="n">
        <f aca="false">[1]4403Imp!AN$221</f>
        <v>0</v>
      </c>
      <c r="AQ9" s="73" t="n">
        <f aca="false">[1]4403Imp!AO$221</f>
        <v>0.000306</v>
      </c>
      <c r="AR9" s="73" t="n">
        <f aca="false">[1]4403Imp!AP$221</f>
        <v>0.000612</v>
      </c>
      <c r="AS9" s="73" t="n">
        <f aca="false">[1]4403Imp!AQ$221</f>
        <v>0.004955</v>
      </c>
      <c r="AT9" s="73" t="n">
        <f aca="false">[1]4403Imp!AR$221</f>
        <v>0</v>
      </c>
      <c r="AU9" s="73" t="n">
        <f aca="false">[1]4403Imp!AS$221</f>
        <v>0</v>
      </c>
      <c r="AV9" s="73" t="n">
        <f aca="false">[1]4403Imp!AT$221</f>
        <v>0</v>
      </c>
      <c r="AW9" s="73" t="n">
        <f aca="false">[1]4403Imp!AU$221</f>
        <v>0</v>
      </c>
      <c r="AX9" s="73" t="n">
        <f aca="false">[1]4403Imp!AV$221</f>
        <v>0</v>
      </c>
      <c r="AY9" s="73" t="n">
        <f aca="false">[1]4403Imp!AW$221</f>
        <v>0</v>
      </c>
      <c r="AZ9" s="73" t="n">
        <f aca="false">[1]4403Imp!AX$221</f>
        <v>0</v>
      </c>
      <c r="BA9" s="73" t="n">
        <f aca="false">[1]4403Imp!AY$221</f>
        <v>0</v>
      </c>
      <c r="BB9" s="73" t="n">
        <f aca="false">[1]4403Imp!AZ$221</f>
        <v>0</v>
      </c>
      <c r="BC9" s="72" t="n">
        <f aca="false">[1]4403Imp!BA$221</f>
        <v>0</v>
      </c>
      <c r="BD9" s="12"/>
    </row>
    <row r="10" customFormat="false" ht="12.9" hidden="false" customHeight="false" outlineLevel="0" collapsed="false">
      <c r="B10" s="34" t="s">
        <v>70</v>
      </c>
      <c r="C10" s="72" t="n">
        <f aca="false">1000/$A$1*[1]4403Imp!$B$230</f>
        <v>0</v>
      </c>
      <c r="D10" s="73" t="n">
        <f aca="false">1000/$A$1*[1]4403Imp!$C$230</f>
        <v>0</v>
      </c>
      <c r="E10" s="73" t="n">
        <f aca="false">1000/$A$1*[1]4403Imp!$D$230</f>
        <v>0</v>
      </c>
      <c r="F10" s="73" t="n">
        <f aca="false">1000/$A$1*[1]4403Imp!$E$230</f>
        <v>0</v>
      </c>
      <c r="G10" s="73" t="n">
        <f aca="false">1000/$A$1*[1]4403Imp!$F$230</f>
        <v>0.001953</v>
      </c>
      <c r="H10" s="73" t="n">
        <f aca="false">1000/$A$1*[1]4403Imp!$G$230</f>
        <v>2.0331724</v>
      </c>
      <c r="I10" s="73" t="n">
        <f aca="false">1000/$A$1*[1]4403Imp!$H$230</f>
        <v>0.0003402</v>
      </c>
      <c r="J10" s="74" t="n">
        <f aca="false">1000/$A$1*[1]4403Imp!$I$230</f>
        <v>0.00014</v>
      </c>
      <c r="K10" s="74" t="n">
        <f aca="false">1000/$A$1*[1]4403Imp!$J$230</f>
        <v>0.7242676</v>
      </c>
      <c r="L10" s="74" t="n">
        <f aca="false">1000/$A$1*[1]4403Imp!K$230</f>
        <v>0</v>
      </c>
      <c r="M10" s="74" t="n">
        <f aca="false">1000/$A$1*[1]4403Imp!L$230</f>
        <v>0</v>
      </c>
      <c r="N10" s="74" t="n">
        <f aca="false">1000/$A$1*[1]4403Imp!M$230</f>
        <v>0</v>
      </c>
      <c r="O10" s="74" t="n">
        <f aca="false">1000/$A$1*[1]4403Imp!N$230</f>
        <v>0</v>
      </c>
      <c r="P10" s="74" t="n">
        <f aca="false">1000/$A$1*[1]4403Imp!O$230</f>
        <v>0</v>
      </c>
      <c r="Q10" s="74" t="n">
        <f aca="false">1000/$A$1*[1]4403Imp!P$230</f>
        <v>0</v>
      </c>
      <c r="R10" s="74" t="n">
        <f aca="false">1000/$A$1*[1]4403Imp!Q$230</f>
        <v>0</v>
      </c>
      <c r="S10" s="74" t="n">
        <f aca="false">1000/$A$1*[1]4403Imp!R$230</f>
        <v>0</v>
      </c>
      <c r="T10" s="74" t="n">
        <f aca="false">1000/$A$1*[1]4403Imp!S$230</f>
        <v>0</v>
      </c>
      <c r="U10" s="74" t="n">
        <f aca="false">1000/$A$1*[1]4403Imp!T$230</f>
        <v>0</v>
      </c>
      <c r="V10" s="74" t="n">
        <f aca="false">1000/$A$1*[1]4403Imp!U$230</f>
        <v>0</v>
      </c>
      <c r="W10" s="74" t="n">
        <f aca="false">1000/$A$1*[1]4403Imp!V$230</f>
        <v>0</v>
      </c>
      <c r="X10" s="74" t="n">
        <f aca="false">1000/$A$1*[1]4403Imp!W$230</f>
        <v>0</v>
      </c>
      <c r="Y10" s="74" t="n">
        <f aca="false">1000/$A$1*[1]4403Imp!X$230</f>
        <v>0</v>
      </c>
      <c r="Z10" s="74" t="n">
        <f aca="false">1000/$A$1*[1]4403Imp!Y$230</f>
        <v>0</v>
      </c>
      <c r="AA10" s="74" t="n">
        <f aca="false">1000/$A$1*[1]4403Imp!Z$230</f>
        <v>0</v>
      </c>
      <c r="AB10" s="74" t="n">
        <f aca="false">1000/$A$1*[1]4403Imp!AA$230</f>
        <v>0</v>
      </c>
      <c r="AC10" s="119"/>
      <c r="AD10" s="75" t="n">
        <f aca="false">[1]4403Imp!AB$230</f>
        <v>0</v>
      </c>
      <c r="AE10" s="73" t="n">
        <f aca="false">[1]4403Imp!AC$230</f>
        <v>0</v>
      </c>
      <c r="AF10" s="73" t="n">
        <f aca="false">[1]4403Imp!AD$230</f>
        <v>0</v>
      </c>
      <c r="AG10" s="73" t="n">
        <f aca="false">[1]4403Imp!AE$230</f>
        <v>0</v>
      </c>
      <c r="AH10" s="73" t="n">
        <f aca="false">[1]4403Imp!AF$230</f>
        <v>0.224338</v>
      </c>
      <c r="AI10" s="73" t="n">
        <f aca="false">[1]4403Imp!AG$230</f>
        <v>0.855282</v>
      </c>
      <c r="AJ10" s="73" t="n">
        <f aca="false">[1]4403Imp!AH$230</f>
        <v>0.040639</v>
      </c>
      <c r="AK10" s="73" t="n">
        <f aca="false">[1]4403Imp!AI$230</f>
        <v>9.9E-005</v>
      </c>
      <c r="AL10" s="73" t="n">
        <f aca="false">[1]4403Imp!AJ$230</f>
        <v>0.380718</v>
      </c>
      <c r="AM10" s="73" t="n">
        <f aca="false">[1]4403Imp!AK$230</f>
        <v>0</v>
      </c>
      <c r="AN10" s="73" t="n">
        <f aca="false">[1]4403Imp!AL$230</f>
        <v>0</v>
      </c>
      <c r="AO10" s="73" t="n">
        <f aca="false">[1]4403Imp!AM$230</f>
        <v>0</v>
      </c>
      <c r="AP10" s="73" t="n">
        <f aca="false">[1]4403Imp!AN$230</f>
        <v>0</v>
      </c>
      <c r="AQ10" s="73" t="n">
        <f aca="false">[1]4403Imp!AO$230</f>
        <v>0</v>
      </c>
      <c r="AR10" s="73" t="n">
        <f aca="false">[1]4403Imp!AP$230</f>
        <v>0</v>
      </c>
      <c r="AS10" s="73" t="n">
        <f aca="false">[1]4403Imp!AQ$230</f>
        <v>0</v>
      </c>
      <c r="AT10" s="73" t="n">
        <f aca="false">[1]4403Imp!AR$230</f>
        <v>0</v>
      </c>
      <c r="AU10" s="73" t="n">
        <f aca="false">[1]4403Imp!AS$230</f>
        <v>0</v>
      </c>
      <c r="AV10" s="73" t="n">
        <f aca="false">[1]4403Imp!AT$230</f>
        <v>0</v>
      </c>
      <c r="AW10" s="73" t="n">
        <f aca="false">[1]4403Imp!AU$230</f>
        <v>0</v>
      </c>
      <c r="AX10" s="73" t="n">
        <f aca="false">[1]4403Imp!AV$230</f>
        <v>0</v>
      </c>
      <c r="AY10" s="73" t="n">
        <f aca="false">[1]4403Imp!AW$230</f>
        <v>0</v>
      </c>
      <c r="AZ10" s="73" t="n">
        <f aca="false">[1]4403Imp!AX$230</f>
        <v>0</v>
      </c>
      <c r="BA10" s="73" t="n">
        <f aca="false">[1]4403Imp!AY$230</f>
        <v>0</v>
      </c>
      <c r="BB10" s="73" t="n">
        <f aca="false">[1]4403Imp!AZ$230</f>
        <v>0</v>
      </c>
      <c r="BC10" s="72" t="n">
        <f aca="false">[1]4403Imp!BA$230</f>
        <v>0</v>
      </c>
      <c r="BD10" s="12"/>
    </row>
    <row r="11" customFormat="false" ht="12.9" hidden="false" customHeight="false" outlineLevel="0" collapsed="false">
      <c r="B11" s="38" t="s">
        <v>57</v>
      </c>
      <c r="C11" s="76" t="n">
        <f aca="false">SUM(C6:C6)-SUM(C7:C10)</f>
        <v>0</v>
      </c>
      <c r="D11" s="40" t="n">
        <f aca="false">SUM(D6:D6)-SUM(D7:D10)</f>
        <v>0.0154000000000003</v>
      </c>
      <c r="E11" s="40" t="n">
        <f aca="false">SUM(E6:E6)-SUM(E7:E10)</f>
        <v>0.0489579999999998</v>
      </c>
      <c r="F11" s="40" t="n">
        <f aca="false">SUM(F6:F6)-SUM(F7:F10)</f>
        <v>0</v>
      </c>
      <c r="G11" s="40" t="n">
        <f aca="false">SUM(G6:G6)-SUM(G7:G10)</f>
        <v>0</v>
      </c>
      <c r="H11" s="40" t="n">
        <f aca="false">SUM(H6:H6)-SUM(H7:H10)</f>
        <v>0</v>
      </c>
      <c r="I11" s="40" t="n">
        <f aca="false">SUM(I6:I6)-SUM(I7:I10)</f>
        <v>0</v>
      </c>
      <c r="J11" s="41" t="n">
        <f aca="false">SUM(J6:J6)-SUM(J7:J10)</f>
        <v>0.00839999999999996</v>
      </c>
      <c r="K11" s="41" t="n">
        <f aca="false">SUM(K6:K6)-SUM(K7:K10)</f>
        <v>0.183680000000001</v>
      </c>
      <c r="L11" s="41" t="n">
        <f aca="false">SUM(L6:L6)-SUM(L7:L10)</f>
        <v>0</v>
      </c>
      <c r="M11" s="41" t="n">
        <f aca="false">SUM(M6:M6)-SUM(M7:M10)</f>
        <v>0.00979999999999937</v>
      </c>
      <c r="N11" s="41" t="n">
        <f aca="false">SUM(N6:N6)-SUM(N7:N10)</f>
        <v>0</v>
      </c>
      <c r="O11" s="41" t="n">
        <f aca="false">SUM(O6:O6)-SUM(O7:O10)</f>
        <v>0</v>
      </c>
      <c r="P11" s="41" t="n">
        <f aca="false">SUM(P6:P6)-SUM(P7:P10)</f>
        <v>0</v>
      </c>
      <c r="Q11" s="41" t="n">
        <f aca="false">SUM(Q6:Q6)-SUM(Q7:Q10)</f>
        <v>0</v>
      </c>
      <c r="R11" s="41" t="n">
        <f aca="false">SUM(R6:R6)-SUM(R7:R10)</f>
        <v>0</v>
      </c>
      <c r="S11" s="41" t="n">
        <f aca="false">SUM(S6:S6)-SUM(S7:S10)</f>
        <v>0</v>
      </c>
      <c r="T11" s="41" t="n">
        <f aca="false">SUM(T6:T6)-SUM(T7:T10)</f>
        <v>0</v>
      </c>
      <c r="U11" s="41" t="n">
        <f aca="false">SUM(U6:U6)-SUM(U7:U10)</f>
        <v>0</v>
      </c>
      <c r="V11" s="41" t="n">
        <f aca="false">SUM(V6:V6)-SUM(V7:V10)</f>
        <v>0</v>
      </c>
      <c r="W11" s="41" t="n">
        <f aca="false">SUM(W6:W6)-SUM(W7:W10)</f>
        <v>0</v>
      </c>
      <c r="X11" s="41" t="n">
        <f aca="false">SUM(X6:X6)-SUM(X7:X10)</f>
        <v>0</v>
      </c>
      <c r="Y11" s="41" t="n">
        <f aca="false">SUM(Y6:Y6)-SUM(Y7:Y10)</f>
        <v>0</v>
      </c>
      <c r="Z11" s="41" t="n">
        <f aca="false">SUM(Z6:Z6)-SUM(Z7:Z10)</f>
        <v>0</v>
      </c>
      <c r="AA11" s="41" t="n">
        <f aca="false">SUM(AA6:AA6)-SUM(AA7:AA10)</f>
        <v>0</v>
      </c>
      <c r="AB11" s="41" t="n">
        <f aca="false">SUM(AB6:AB6)-SUM(AB7:AB10)</f>
        <v>0</v>
      </c>
      <c r="AC11" s="119"/>
      <c r="AD11" s="39" t="n">
        <f aca="false">SUM(AD6:AD6)-SUM(AD7:AD10)</f>
        <v>0</v>
      </c>
      <c r="AE11" s="40" t="n">
        <f aca="false">SUM(AE6:AE6)-SUM(AE7:AE10)</f>
        <v>0.000836999999999977</v>
      </c>
      <c r="AF11" s="40" t="n">
        <f aca="false">SUM(AF6:AF6)-SUM(AF7:AF10)</f>
        <v>0.00454599999999994</v>
      </c>
      <c r="AG11" s="40" t="n">
        <f aca="false">SUM(AG6:AG6)-SUM(AG7:AG10)</f>
        <v>0</v>
      </c>
      <c r="AH11" s="40" t="n">
        <f aca="false">SUM(AH6:AH6)-SUM(AH7:AH10)</f>
        <v>0</v>
      </c>
      <c r="AI11" s="40" t="n">
        <f aca="false">SUM(AI6:AI6)-SUM(AI7:AI10)</f>
        <v>0</v>
      </c>
      <c r="AJ11" s="40" t="n">
        <f aca="false">SUM(AJ6:AJ6)-SUM(AJ7:AJ10)</f>
        <v>0</v>
      </c>
      <c r="AK11" s="40" t="n">
        <f aca="false">SUM(AK6:AK6)-SUM(AK7:AK10)</f>
        <v>0.000960000000000072</v>
      </c>
      <c r="AL11" s="40" t="n">
        <f aca="false">SUM(AL6:AL6)-SUM(AL7:AL10)</f>
        <v>0.0971349999999998</v>
      </c>
      <c r="AM11" s="40" t="n">
        <f aca="false">SUM(AM6:AM6)-SUM(AM7:AM10)</f>
        <v>0</v>
      </c>
      <c r="AN11" s="40" t="n">
        <f aca="false">SUM(AN6:AN6)-SUM(AN7:AN10)</f>
        <v>0.00562499999999999</v>
      </c>
      <c r="AO11" s="40" t="n">
        <f aca="false">SUM(AO6:AO6)-SUM(AO7:AO10)</f>
        <v>0</v>
      </c>
      <c r="AP11" s="40" t="n">
        <f aca="false">SUM(AP6:AP6)-SUM(AP7:AP10)</f>
        <v>0</v>
      </c>
      <c r="AQ11" s="40" t="n">
        <f aca="false">SUM(AQ6:AQ6)-SUM(AQ7:AQ10)</f>
        <v>0</v>
      </c>
      <c r="AR11" s="40" t="n">
        <f aca="false">SUM(AR6:AR6)-SUM(AR7:AR10)</f>
        <v>0</v>
      </c>
      <c r="AS11" s="40" t="n">
        <f aca="false">SUM(AS6:AS6)-SUM(AS7:AS10)</f>
        <v>0</v>
      </c>
      <c r="AT11" s="40" t="n">
        <f aca="false">SUM(AT6:AT6)-SUM(AT7:AT10)</f>
        <v>0</v>
      </c>
      <c r="AU11" s="40" t="n">
        <f aca="false">SUM(AU6:AU6)-SUM(AU7:AU10)</f>
        <v>0</v>
      </c>
      <c r="AV11" s="40" t="n">
        <f aca="false">SUM(AV6:AV6)-SUM(AV7:AV10)</f>
        <v>0</v>
      </c>
      <c r="AW11" s="40" t="n">
        <f aca="false">SUM(AW6:AW6)-SUM(AW7:AW10)</f>
        <v>0</v>
      </c>
      <c r="AX11" s="40" t="n">
        <f aca="false">SUM(AX6:AX6)-SUM(AX7:AX10)</f>
        <v>0</v>
      </c>
      <c r="AY11" s="40" t="n">
        <f aca="false">SUM(AY6:AY6)-SUM(AY7:AY10)</f>
        <v>0</v>
      </c>
      <c r="AZ11" s="40" t="n">
        <f aca="false">SUM(AZ6:AZ6)-SUM(AZ7:AZ10)</f>
        <v>0</v>
      </c>
      <c r="BA11" s="40" t="n">
        <f aca="false">SUM(BA6:BA6)-SUM(BA7:BA10)</f>
        <v>0</v>
      </c>
      <c r="BB11" s="40" t="n">
        <f aca="false">SUM(BB6:BB6)-SUM(BB7:BB10)</f>
        <v>0</v>
      </c>
      <c r="BC11" s="76" t="n">
        <f aca="false">SUM(BC6:BC6)-SUM(BC7:BC10)</f>
        <v>0</v>
      </c>
      <c r="BD11" s="12"/>
    </row>
    <row r="12" customFormat="false" ht="17.15" hidden="false" customHeight="true" outlineLevel="0" collapsed="false">
      <c r="B12" s="78" t="s">
        <v>58</v>
      </c>
      <c r="C12" s="79" t="n">
        <f aca="false">1000/$A$1*[1]4403Imp!$B$268</f>
        <v>0</v>
      </c>
      <c r="D12" s="80" t="n">
        <f aca="false">1000/$A$1*[1]4403Imp!$C$268</f>
        <v>0</v>
      </c>
      <c r="E12" s="80" t="n">
        <f aca="false">1000/$A$1*[1]4403Imp!$D$268</f>
        <v>0</v>
      </c>
      <c r="F12" s="80" t="n">
        <f aca="false">1000/$A$1*[1]4403Imp!$E$268</f>
        <v>0</v>
      </c>
      <c r="G12" s="80" t="n">
        <f aca="false">1000/$A$1*[1]4403Imp!$F$268</f>
        <v>1.4E-006</v>
      </c>
      <c r="H12" s="80" t="n">
        <f aca="false">1000/$A$1*[1]4403Imp!$G$268</f>
        <v>0</v>
      </c>
      <c r="I12" s="80" t="n">
        <f aca="false">1000/$A$1*[1]4403Imp!$H$268</f>
        <v>0</v>
      </c>
      <c r="J12" s="81" t="n">
        <f aca="false">1000/$A$1*[1]4403Imp!$I$268</f>
        <v>0</v>
      </c>
      <c r="K12" s="81" t="n">
        <f aca="false">1000/$A$1*[1]4403Imp!$J$268</f>
        <v>0</v>
      </c>
      <c r="L12" s="81" t="n">
        <f aca="false">1000/$A$1*[1]4403Imp!K$268</f>
        <v>0.160972</v>
      </c>
      <c r="M12" s="81" t="n">
        <f aca="false">1000/$A$1*[1]4403Imp!L$268</f>
        <v>0</v>
      </c>
      <c r="N12" s="81" t="n">
        <f aca="false">1000/$A$1*[1]4403Imp!M$268</f>
        <v>0</v>
      </c>
      <c r="O12" s="81" t="n">
        <f aca="false">1000/$A$1*[1]4403Imp!N$268</f>
        <v>0</v>
      </c>
      <c r="P12" s="81" t="n">
        <f aca="false">1000/$A$1*[1]4403Imp!O$268</f>
        <v>0</v>
      </c>
      <c r="Q12" s="81" t="n">
        <f aca="false">1000/$A$1*[1]4403Imp!P$268</f>
        <v>0</v>
      </c>
      <c r="R12" s="81" t="n">
        <f aca="false">1000/$A$1*[1]4403Imp!Q$268</f>
        <v>0.00038</v>
      </c>
      <c r="S12" s="81" t="n">
        <f aca="false">1000/$A$1*[1]4403Imp!R$268</f>
        <v>0</v>
      </c>
      <c r="T12" s="81" t="n">
        <f aca="false">1000/$A$1*[1]4403Imp!S$268</f>
        <v>0</v>
      </c>
      <c r="U12" s="81" t="n">
        <f aca="false">1000/$A$1*[1]4403Imp!T$268</f>
        <v>0</v>
      </c>
      <c r="V12" s="81" t="n">
        <f aca="false">1000/$A$1*[1]4403Imp!U$268</f>
        <v>0</v>
      </c>
      <c r="W12" s="81" t="n">
        <f aca="false">1000/$A$1*[1]4403Imp!V$268</f>
        <v>0</v>
      </c>
      <c r="X12" s="81" t="n">
        <f aca="false">1000/$A$1*[1]4403Imp!W$268</f>
        <v>0</v>
      </c>
      <c r="Y12" s="81" t="n">
        <f aca="false">1000/$A$1*[1]4403Imp!X$268</f>
        <v>0</v>
      </c>
      <c r="Z12" s="81" t="n">
        <f aca="false">1000/$A$1*[1]4403Imp!Y$268</f>
        <v>0</v>
      </c>
      <c r="AA12" s="81" t="n">
        <f aca="false">1000/$A$1*[1]4403Imp!Z$268</f>
        <v>0</v>
      </c>
      <c r="AB12" s="81" t="n">
        <f aca="false">1000/$A$1*[1]4403Imp!AA$268</f>
        <v>0</v>
      </c>
      <c r="AC12" s="120"/>
      <c r="AD12" s="82" t="n">
        <f aca="false">[1]4403Imp!AB$268</f>
        <v>0</v>
      </c>
      <c r="AE12" s="80" t="n">
        <f aca="false">[1]4403Imp!AC$268</f>
        <v>0</v>
      </c>
      <c r="AF12" s="80" t="n">
        <f aca="false">[1]4403Imp!AD$268</f>
        <v>0</v>
      </c>
      <c r="AG12" s="80" t="n">
        <f aca="false">[1]4403Imp!AE$268</f>
        <v>0</v>
      </c>
      <c r="AH12" s="80" t="n">
        <f aca="false">[1]4403Imp!AF$268</f>
        <v>2.1E-005</v>
      </c>
      <c r="AI12" s="80" t="n">
        <f aca="false">[1]4403Imp!AG$268</f>
        <v>0</v>
      </c>
      <c r="AJ12" s="80" t="n">
        <f aca="false">[1]4403Imp!AH$268</f>
        <v>0</v>
      </c>
      <c r="AK12" s="80" t="n">
        <f aca="false">[1]4403Imp!AI$268</f>
        <v>0</v>
      </c>
      <c r="AL12" s="80" t="n">
        <f aca="false">[1]4403Imp!AJ$268</f>
        <v>0</v>
      </c>
      <c r="AM12" s="80" t="n">
        <f aca="false">[1]4403Imp!AK$268</f>
        <v>0.079512</v>
      </c>
      <c r="AN12" s="80" t="n">
        <f aca="false">[1]4403Imp!AL$268</f>
        <v>0</v>
      </c>
      <c r="AO12" s="80" t="n">
        <f aca="false">[1]4403Imp!AM$268</f>
        <v>0</v>
      </c>
      <c r="AP12" s="80" t="n">
        <f aca="false">[1]4403Imp!AN$268</f>
        <v>0</v>
      </c>
      <c r="AQ12" s="80" t="n">
        <f aca="false">[1]4403Imp!AO$268</f>
        <v>0</v>
      </c>
      <c r="AR12" s="80" t="n">
        <f aca="false">[1]4403Imp!AP$268</f>
        <v>0</v>
      </c>
      <c r="AS12" s="80" t="n">
        <f aca="false">[1]4403Imp!AQ$268</f>
        <v>7.6E-005</v>
      </c>
      <c r="AT12" s="80" t="n">
        <f aca="false">[1]4403Imp!AR$268</f>
        <v>0</v>
      </c>
      <c r="AU12" s="80" t="n">
        <f aca="false">[1]4403Imp!AS$268</f>
        <v>0</v>
      </c>
      <c r="AV12" s="80" t="n">
        <f aca="false">[1]4403Imp!AT$268</f>
        <v>0</v>
      </c>
      <c r="AW12" s="80" t="n">
        <f aca="false">[1]4403Imp!AU$268</f>
        <v>0</v>
      </c>
      <c r="AX12" s="80" t="n">
        <f aca="false">[1]4403Imp!AV$268</f>
        <v>0</v>
      </c>
      <c r="AY12" s="80" t="n">
        <f aca="false">[1]4403Imp!AW$268</f>
        <v>0</v>
      </c>
      <c r="AZ12" s="80" t="n">
        <f aca="false">[1]4403Imp!AX$268</f>
        <v>0</v>
      </c>
      <c r="BA12" s="80" t="n">
        <f aca="false">[1]4403Imp!AY$268</f>
        <v>0</v>
      </c>
      <c r="BB12" s="80" t="n">
        <f aca="false">[1]4403Imp!AZ$268</f>
        <v>0</v>
      </c>
      <c r="BC12" s="79" t="n">
        <f aca="false">[1]4403Imp!BA$268</f>
        <v>0</v>
      </c>
      <c r="BD12" s="12"/>
    </row>
    <row r="13" customFormat="false" ht="17.15" hidden="false" customHeight="true" outlineLevel="0" collapsed="false">
      <c r="B13" s="83" t="s">
        <v>59</v>
      </c>
      <c r="C13" s="84" t="n">
        <f aca="false">1000/$A$1*[1]4403Imp!$B$269</f>
        <v>0</v>
      </c>
      <c r="D13" s="85" t="n">
        <f aca="false">1000/$A$1*[1]4403Imp!$C$269</f>
        <v>0</v>
      </c>
      <c r="E13" s="85" t="n">
        <f aca="false">1000/$A$1*[1]4403Imp!$D$269</f>
        <v>0</v>
      </c>
      <c r="F13" s="85" t="n">
        <f aca="false">1000/$A$1*[1]4403Imp!$E$269</f>
        <v>0</v>
      </c>
      <c r="G13" s="85" t="n">
        <f aca="false">1000/$A$1*[1]4403Imp!$F$269</f>
        <v>0</v>
      </c>
      <c r="H13" s="85" t="n">
        <f aca="false">1000/$A$1*[1]4403Imp!$G$269</f>
        <v>0</v>
      </c>
      <c r="I13" s="85" t="n">
        <f aca="false">1000/$A$1*[1]4403Imp!$H$269</f>
        <v>0</v>
      </c>
      <c r="J13" s="86" t="n">
        <f aca="false">1000/$A$1*[1]4403Imp!$I$269</f>
        <v>0</v>
      </c>
      <c r="K13" s="86" t="n">
        <f aca="false">1000/$A$1*[1]4403Imp!$J$269</f>
        <v>0.189014</v>
      </c>
      <c r="L13" s="86" t="n">
        <f aca="false">1000/$A$1*[1]4403Imp!K$269</f>
        <v>2.935793</v>
      </c>
      <c r="M13" s="86" t="n">
        <f aca="false">1000/$A$1*[1]4403Imp!L$269</f>
        <v>0</v>
      </c>
      <c r="N13" s="86" t="n">
        <f aca="false">1000/$A$1*[1]4403Imp!M$269</f>
        <v>0</v>
      </c>
      <c r="O13" s="86" t="n">
        <f aca="false">1000/$A$1*[1]4403Imp!N$269</f>
        <v>0</v>
      </c>
      <c r="P13" s="86" t="n">
        <f aca="false">1000/$A$1*[1]4403Imp!O$269</f>
        <v>0</v>
      </c>
      <c r="Q13" s="86" t="n">
        <f aca="false">1000/$A$1*[1]4403Imp!P$269</f>
        <v>0</v>
      </c>
      <c r="R13" s="86" t="n">
        <f aca="false">1000/$A$1*[1]4403Imp!Q$269</f>
        <v>0</v>
      </c>
      <c r="S13" s="86" t="n">
        <f aca="false">1000/$A$1*[1]4403Imp!R$269</f>
        <v>0</v>
      </c>
      <c r="T13" s="86" t="n">
        <f aca="false">1000/$A$1*[1]4403Imp!S$269</f>
        <v>0</v>
      </c>
      <c r="U13" s="86" t="n">
        <f aca="false">1000/$A$1*[1]4403Imp!T$269</f>
        <v>0</v>
      </c>
      <c r="V13" s="86" t="n">
        <f aca="false">1000/$A$1*[1]4403Imp!U$269</f>
        <v>0</v>
      </c>
      <c r="W13" s="86" t="n">
        <f aca="false">1000/$A$1*[1]4403Imp!V$269</f>
        <v>0</v>
      </c>
      <c r="X13" s="86" t="n">
        <f aca="false">1000/$A$1*[1]4403Imp!W$269</f>
        <v>0</v>
      </c>
      <c r="Y13" s="86" t="n">
        <f aca="false">1000/$A$1*[1]4403Imp!X$269</f>
        <v>0</v>
      </c>
      <c r="Z13" s="86" t="n">
        <f aca="false">1000/$A$1*[1]4403Imp!Y$269</f>
        <v>0</v>
      </c>
      <c r="AA13" s="86" t="n">
        <f aca="false">1000/$A$1*[1]4403Imp!Z$269</f>
        <v>0</v>
      </c>
      <c r="AB13" s="86" t="n">
        <f aca="false">1000/$A$1*[1]4403Imp!AA$269</f>
        <v>0</v>
      </c>
      <c r="AC13" s="120"/>
      <c r="AD13" s="87" t="n">
        <f aca="false">[1]4403Imp!AB$269</f>
        <v>0</v>
      </c>
      <c r="AE13" s="85" t="n">
        <f aca="false">[1]4403Imp!AC$269</f>
        <v>0</v>
      </c>
      <c r="AF13" s="85" t="n">
        <f aca="false">[1]4403Imp!AD$269</f>
        <v>0</v>
      </c>
      <c r="AG13" s="85" t="n">
        <f aca="false">[1]4403Imp!AE$269</f>
        <v>0</v>
      </c>
      <c r="AH13" s="85" t="n">
        <f aca="false">[1]4403Imp!AF$269</f>
        <v>0</v>
      </c>
      <c r="AI13" s="85" t="n">
        <f aca="false">[1]4403Imp!AG$269</f>
        <v>0</v>
      </c>
      <c r="AJ13" s="85" t="n">
        <f aca="false">[1]4403Imp!AH$269</f>
        <v>0</v>
      </c>
      <c r="AK13" s="85" t="n">
        <f aca="false">[1]4403Imp!AI$269</f>
        <v>0</v>
      </c>
      <c r="AL13" s="85" t="n">
        <f aca="false">[1]4403Imp!AJ$269</f>
        <v>0.101828</v>
      </c>
      <c r="AM13" s="85" t="n">
        <f aca="false">[1]4403Imp!AK$269</f>
        <v>1.327</v>
      </c>
      <c r="AN13" s="85" t="n">
        <f aca="false">[1]4403Imp!AL$269</f>
        <v>0</v>
      </c>
      <c r="AO13" s="85" t="n">
        <f aca="false">[1]4403Imp!AM$269</f>
        <v>0</v>
      </c>
      <c r="AP13" s="85" t="n">
        <f aca="false">[1]4403Imp!AN$269</f>
        <v>0</v>
      </c>
      <c r="AQ13" s="85" t="n">
        <f aca="false">[1]4403Imp!AO$269</f>
        <v>0</v>
      </c>
      <c r="AR13" s="85" t="n">
        <f aca="false">[1]4403Imp!AP$269</f>
        <v>0</v>
      </c>
      <c r="AS13" s="85" t="n">
        <f aca="false">[1]4403Imp!AQ$269</f>
        <v>0</v>
      </c>
      <c r="AT13" s="85" t="n">
        <f aca="false">[1]4403Imp!AR$269</f>
        <v>0</v>
      </c>
      <c r="AU13" s="85" t="n">
        <f aca="false">[1]4403Imp!AS$269</f>
        <v>0</v>
      </c>
      <c r="AV13" s="85" t="n">
        <f aca="false">[1]4403Imp!AT$269</f>
        <v>0</v>
      </c>
      <c r="AW13" s="85" t="n">
        <f aca="false">[1]4403Imp!AU$269</f>
        <v>0</v>
      </c>
      <c r="AX13" s="85" t="n">
        <f aca="false">[1]4403Imp!AV$269</f>
        <v>0</v>
      </c>
      <c r="AY13" s="85" t="n">
        <f aca="false">[1]4403Imp!AW$269</f>
        <v>0</v>
      </c>
      <c r="AZ13" s="85" t="n">
        <f aca="false">[1]4403Imp!AX$269</f>
        <v>0</v>
      </c>
      <c r="BA13" s="85" t="n">
        <f aca="false">[1]4403Imp!AY$269</f>
        <v>0</v>
      </c>
      <c r="BB13" s="85" t="n">
        <f aca="false">[1]4403Imp!AZ$269</f>
        <v>0</v>
      </c>
      <c r="BC13" s="84" t="n">
        <f aca="false">[1]4403Imp!BA$269</f>
        <v>0</v>
      </c>
      <c r="BD13" s="12"/>
    </row>
    <row r="14" customFormat="false" ht="17.15" hidden="false" customHeight="true" outlineLevel="0" collapsed="false">
      <c r="B14" s="83" t="s">
        <v>71</v>
      </c>
      <c r="C14" s="84" t="n">
        <f aca="false">1000/$A$1*[1]4403Imp!$B$267</f>
        <v>0.0001022</v>
      </c>
      <c r="D14" s="85" t="n">
        <f aca="false">1000/$A$1*[1]4403Imp!$C$267</f>
        <v>0</v>
      </c>
      <c r="E14" s="85" t="n">
        <f aca="false">1000/$A$1*[1]4403Imp!$D$267</f>
        <v>0</v>
      </c>
      <c r="F14" s="85" t="n">
        <f aca="false">1000/$A$1*[1]4403Imp!$E$267</f>
        <v>0.00462</v>
      </c>
      <c r="G14" s="85" t="n">
        <f aca="false">1000/$A$1*[1]4403Imp!$F$267</f>
        <v>0</v>
      </c>
      <c r="H14" s="85" t="n">
        <f aca="false">1000/$A$1*[1]4403Imp!$G$267</f>
        <v>0</v>
      </c>
      <c r="I14" s="85" t="n">
        <f aca="false">1000/$A$1*[1]4403Imp!$H$267</f>
        <v>0</v>
      </c>
      <c r="J14" s="86" t="n">
        <f aca="false">1000/$A$1*[1]4403Imp!$I$267</f>
        <v>0</v>
      </c>
      <c r="K14" s="86" t="n">
        <f aca="false">1000/$A$1*[1]4403Imp!$J$267</f>
        <v>0</v>
      </c>
      <c r="L14" s="86" t="n">
        <f aca="false">1000/$A$1*[1]4403Imp!K$267</f>
        <v>1.4E-005</v>
      </c>
      <c r="M14" s="86" t="n">
        <f aca="false">1000/$A$1*[1]4403Imp!L$267</f>
        <v>0</v>
      </c>
      <c r="N14" s="86" t="n">
        <f aca="false">1000/$A$1*[1]4403Imp!M$267</f>
        <v>0.000203</v>
      </c>
      <c r="O14" s="86" t="n">
        <f aca="false">1000/$A$1*[1]4403Imp!N$267</f>
        <v>0</v>
      </c>
      <c r="P14" s="86" t="n">
        <f aca="false">1000/$A$1*[1]4403Imp!O$267</f>
        <v>0</v>
      </c>
      <c r="Q14" s="86" t="n">
        <f aca="false">1000/$A$1*[1]4403Imp!P$267</f>
        <v>0</v>
      </c>
      <c r="R14" s="86" t="n">
        <f aca="false">1000/$A$1*[1]4403Imp!Q$267</f>
        <v>0.0865</v>
      </c>
      <c r="S14" s="86" t="n">
        <f aca="false">1000/$A$1*[1]4403Imp!R$267</f>
        <v>0.000266666666666667</v>
      </c>
      <c r="T14" s="86" t="n">
        <f aca="false">1000/$A$1*[1]4403Imp!S$267</f>
        <v>0</v>
      </c>
      <c r="U14" s="86" t="n">
        <f aca="false">1000/$A$1*[1]4403Imp!T$267</f>
        <v>0</v>
      </c>
      <c r="V14" s="86" t="n">
        <f aca="false">1000/$A$1*[1]4403Imp!U$267</f>
        <v>0</v>
      </c>
      <c r="W14" s="86" t="n">
        <f aca="false">1000/$A$1*[1]4403Imp!V$267</f>
        <v>0</v>
      </c>
      <c r="X14" s="86" t="n">
        <f aca="false">1000/$A$1*[1]4403Imp!W$267</f>
        <v>0</v>
      </c>
      <c r="Y14" s="86" t="n">
        <f aca="false">1000/$A$1*[1]4403Imp!X$267</f>
        <v>0</v>
      </c>
      <c r="Z14" s="86" t="n">
        <f aca="false">1000/$A$1*[1]4403Imp!Y$267</f>
        <v>0</v>
      </c>
      <c r="AA14" s="86" t="n">
        <f aca="false">1000/$A$1*[1]4403Imp!Z$267</f>
        <v>0</v>
      </c>
      <c r="AB14" s="86" t="n">
        <f aca="false">1000/$A$1*[1]4403Imp!AA$267</f>
        <v>0</v>
      </c>
      <c r="AC14" s="120"/>
      <c r="AD14" s="87" t="n">
        <f aca="false">[1]4403Imp!AB$267</f>
        <v>0.007025</v>
      </c>
      <c r="AE14" s="85" t="n">
        <f aca="false">[1]4403Imp!AC$267</f>
        <v>0</v>
      </c>
      <c r="AF14" s="85" t="n">
        <f aca="false">[1]4403Imp!AD$267</f>
        <v>0</v>
      </c>
      <c r="AG14" s="85" t="n">
        <f aca="false">[1]4403Imp!AE$267</f>
        <v>0.005829</v>
      </c>
      <c r="AH14" s="85" t="n">
        <f aca="false">[1]4403Imp!AF$267</f>
        <v>0</v>
      </c>
      <c r="AI14" s="85" t="n">
        <f aca="false">[1]4403Imp!AG$267</f>
        <v>0</v>
      </c>
      <c r="AJ14" s="85" t="n">
        <f aca="false">[1]4403Imp!AH$267</f>
        <v>0</v>
      </c>
      <c r="AK14" s="85" t="n">
        <f aca="false">[1]4403Imp!AI$267</f>
        <v>0</v>
      </c>
      <c r="AL14" s="85" t="n">
        <f aca="false">[1]4403Imp!AJ$267</f>
        <v>0</v>
      </c>
      <c r="AM14" s="85" t="n">
        <f aca="false">[1]4403Imp!AK$267</f>
        <v>2.8E-005</v>
      </c>
      <c r="AN14" s="85" t="n">
        <f aca="false">[1]4403Imp!AL$267</f>
        <v>0</v>
      </c>
      <c r="AO14" s="85" t="n">
        <f aca="false">[1]4403Imp!AM$267</f>
        <v>6E-006</v>
      </c>
      <c r="AP14" s="85" t="n">
        <f aca="false">[1]4403Imp!AN$267</f>
        <v>0</v>
      </c>
      <c r="AQ14" s="85" t="n">
        <f aca="false">[1]4403Imp!AO$267</f>
        <v>0</v>
      </c>
      <c r="AR14" s="85" t="n">
        <f aca="false">[1]4403Imp!AP$267</f>
        <v>0</v>
      </c>
      <c r="AS14" s="85" t="n">
        <f aca="false">[1]4403Imp!AQ$267</f>
        <v>0.00865</v>
      </c>
      <c r="AT14" s="85" t="n">
        <f aca="false">[1]4403Imp!AR$267</f>
        <v>4E-005</v>
      </c>
      <c r="AU14" s="85" t="n">
        <f aca="false">[1]4403Imp!AS$267</f>
        <v>0</v>
      </c>
      <c r="AV14" s="85" t="n">
        <f aca="false">[1]4403Imp!AT$267</f>
        <v>0</v>
      </c>
      <c r="AW14" s="85" t="n">
        <f aca="false">[1]4403Imp!AU$267</f>
        <v>0</v>
      </c>
      <c r="AX14" s="85" t="n">
        <f aca="false">[1]4403Imp!AV$267</f>
        <v>0</v>
      </c>
      <c r="AY14" s="85" t="n">
        <f aca="false">[1]4403Imp!AW$267</f>
        <v>0</v>
      </c>
      <c r="AZ14" s="85" t="n">
        <f aca="false">[1]4403Imp!AX$267</f>
        <v>0</v>
      </c>
      <c r="BA14" s="85" t="n">
        <f aca="false">[1]4403Imp!AY$267</f>
        <v>0</v>
      </c>
      <c r="BB14" s="85" t="n">
        <f aca="false">[1]4403Imp!AZ$267</f>
        <v>0</v>
      </c>
      <c r="BC14" s="84" t="n">
        <f aca="false">[1]4403Imp!BA$267</f>
        <v>0</v>
      </c>
      <c r="BD14" s="12"/>
    </row>
    <row r="15" customFormat="false" ht="17.15" hidden="false" customHeight="true" outlineLevel="0" collapsed="false">
      <c r="B15" s="83" t="s">
        <v>72</v>
      </c>
      <c r="C15" s="84" t="n">
        <f aca="false">1000/$A$1*[1]4403Imp!$B$264</f>
        <v>3.5E-005</v>
      </c>
      <c r="D15" s="85" t="n">
        <f aca="false">1000/$A$1*[1]4403Imp!$C$264</f>
        <v>0</v>
      </c>
      <c r="E15" s="85" t="n">
        <f aca="false">1000/$A$1*[1]4403Imp!$D$264</f>
        <v>0</v>
      </c>
      <c r="F15" s="85" t="n">
        <f aca="false">1000/$A$1*[1]4403Imp!$E$264</f>
        <v>0</v>
      </c>
      <c r="G15" s="85" t="n">
        <f aca="false">1000/$A$1*[1]4403Imp!$F$264</f>
        <v>0</v>
      </c>
      <c r="H15" s="85" t="n">
        <f aca="false">1000/$A$1*[1]4403Imp!$G$264</f>
        <v>2.52E-005</v>
      </c>
      <c r="I15" s="85" t="n">
        <f aca="false">1000/$A$1*[1]4403Imp!$H$264</f>
        <v>0</v>
      </c>
      <c r="J15" s="86" t="n">
        <f aca="false">1000/$A$1*[1]4403Imp!$I$264</f>
        <v>0</v>
      </c>
      <c r="K15" s="86" t="n">
        <f aca="false">1000/$A$1*[1]4403Imp!$J$264</f>
        <v>0.0980224</v>
      </c>
      <c r="L15" s="86" t="n">
        <f aca="false">1000/$A$1*[1]4403Imp!K$264</f>
        <v>0.067536</v>
      </c>
      <c r="M15" s="86" t="n">
        <f aca="false">1000/$A$1*[1]4403Imp!L$264</f>
        <v>1.96E-005</v>
      </c>
      <c r="N15" s="86" t="n">
        <f aca="false">1000/$A$1*[1]4403Imp!M$264</f>
        <v>0.00028</v>
      </c>
      <c r="O15" s="86" t="n">
        <f aca="false">1000/$A$1*[1]4403Imp!N$264</f>
        <v>0</v>
      </c>
      <c r="P15" s="86" t="n">
        <f aca="false">1000/$A$1*[1]4403Imp!O$264</f>
        <v>0.003</v>
      </c>
      <c r="Q15" s="86" t="n">
        <f aca="false">1000/$A$1*[1]4403Imp!P$264</f>
        <v>0.006</v>
      </c>
      <c r="R15" s="86" t="n">
        <f aca="false">1000/$A$1*[1]4403Imp!Q$264</f>
        <v>0</v>
      </c>
      <c r="S15" s="86" t="n">
        <f aca="false">1000/$A$1*[1]4403Imp!R$264</f>
        <v>0.00404666666666667</v>
      </c>
      <c r="T15" s="86" t="n">
        <f aca="false">1000/$A$1*[1]4403Imp!S$264</f>
        <v>0</v>
      </c>
      <c r="U15" s="86" t="n">
        <f aca="false">1000/$A$1*[1]4403Imp!T$264</f>
        <v>0</v>
      </c>
      <c r="V15" s="86" t="n">
        <f aca="false">1000/$A$1*[1]4403Imp!U$264</f>
        <v>0</v>
      </c>
      <c r="W15" s="86" t="n">
        <f aca="false">1000/$A$1*[1]4403Imp!V$264</f>
        <v>0</v>
      </c>
      <c r="X15" s="86" t="n">
        <f aca="false">1000/$A$1*[1]4403Imp!W$264</f>
        <v>0</v>
      </c>
      <c r="Y15" s="86" t="n">
        <f aca="false">1000/$A$1*[1]4403Imp!X$264</f>
        <v>0</v>
      </c>
      <c r="Z15" s="86" t="n">
        <f aca="false">1000/$A$1*[1]4403Imp!Y$264</f>
        <v>0</v>
      </c>
      <c r="AA15" s="86" t="n">
        <f aca="false">1000/$A$1*[1]4403Imp!Z$264</f>
        <v>0</v>
      </c>
      <c r="AB15" s="86" t="n">
        <f aca="false">1000/$A$1*[1]4403Imp!AA$264</f>
        <v>0</v>
      </c>
      <c r="AC15" s="120"/>
      <c r="AD15" s="87" t="n">
        <f aca="false">[1]4403Imp!AB$264</f>
        <v>5.4E-005</v>
      </c>
      <c r="AE15" s="85" t="n">
        <f aca="false">[1]4403Imp!AC$264</f>
        <v>0</v>
      </c>
      <c r="AF15" s="85" t="n">
        <f aca="false">[1]4403Imp!AD$264</f>
        <v>0</v>
      </c>
      <c r="AG15" s="85" t="n">
        <f aca="false">[1]4403Imp!AE$264</f>
        <v>0</v>
      </c>
      <c r="AH15" s="85" t="n">
        <f aca="false">[1]4403Imp!AF$264</f>
        <v>0</v>
      </c>
      <c r="AI15" s="85" t="n">
        <f aca="false">[1]4403Imp!AG$264</f>
        <v>0.000737</v>
      </c>
      <c r="AJ15" s="85" t="n">
        <f aca="false">[1]4403Imp!AH$264</f>
        <v>0</v>
      </c>
      <c r="AK15" s="85" t="n">
        <f aca="false">[1]4403Imp!AI$264</f>
        <v>0</v>
      </c>
      <c r="AL15" s="85" t="n">
        <f aca="false">[1]4403Imp!AJ$264</f>
        <v>0.041395</v>
      </c>
      <c r="AM15" s="85" t="n">
        <f aca="false">[1]4403Imp!AK$264</f>
        <v>0.02575</v>
      </c>
      <c r="AN15" s="85" t="n">
        <f aca="false">[1]4403Imp!AL$264</f>
        <v>0.000147</v>
      </c>
      <c r="AO15" s="85" t="n">
        <f aca="false">[1]4403Imp!AM$264</f>
        <v>0.001432</v>
      </c>
      <c r="AP15" s="85" t="n">
        <f aca="false">[1]4403Imp!AN$264</f>
        <v>0</v>
      </c>
      <c r="AQ15" s="85" t="n">
        <f aca="false">[1]4403Imp!AO$264</f>
        <v>0.0006</v>
      </c>
      <c r="AR15" s="85" t="n">
        <f aca="false">[1]4403Imp!AP$264</f>
        <v>0.0012</v>
      </c>
      <c r="AS15" s="85" t="n">
        <f aca="false">[1]4403Imp!AQ$264</f>
        <v>0</v>
      </c>
      <c r="AT15" s="85" t="n">
        <f aca="false">[1]4403Imp!AR$264</f>
        <v>0.000607</v>
      </c>
      <c r="AU15" s="85" t="n">
        <f aca="false">[1]4403Imp!AS$264</f>
        <v>0</v>
      </c>
      <c r="AV15" s="85" t="n">
        <f aca="false">[1]4403Imp!AT$264</f>
        <v>0</v>
      </c>
      <c r="AW15" s="85" t="n">
        <f aca="false">[1]4403Imp!AU$264</f>
        <v>0</v>
      </c>
      <c r="AX15" s="85" t="n">
        <f aca="false">[1]4403Imp!AV$264</f>
        <v>0</v>
      </c>
      <c r="AY15" s="85" t="n">
        <f aca="false">[1]4403Imp!AW$264</f>
        <v>0</v>
      </c>
      <c r="AZ15" s="85" t="n">
        <f aca="false">[1]4403Imp!AX$264</f>
        <v>0</v>
      </c>
      <c r="BA15" s="85" t="n">
        <f aca="false">[1]4403Imp!AY$264</f>
        <v>0</v>
      </c>
      <c r="BB15" s="85" t="n">
        <f aca="false">[1]4403Imp!AZ$264</f>
        <v>0</v>
      </c>
      <c r="BC15" s="84" t="n">
        <f aca="false">[1]4403Imp!BA$264</f>
        <v>0</v>
      </c>
      <c r="BD15" s="12"/>
    </row>
    <row r="16" customFormat="false" ht="17.15" hidden="false" customHeight="true" outlineLevel="0" collapsed="false">
      <c r="B16" s="83" t="s">
        <v>63</v>
      </c>
      <c r="C16" s="84" t="n">
        <f aca="false">1000/$A$1*[1]4403Imp!$B$194</f>
        <v>0</v>
      </c>
      <c r="D16" s="85" t="n">
        <f aca="false">1000/$A$1*[1]4403Imp!$C$194</f>
        <v>0</v>
      </c>
      <c r="E16" s="85" t="n">
        <f aca="false">1000/$A$1*[1]4403Imp!$D$194</f>
        <v>0</v>
      </c>
      <c r="F16" s="85" t="n">
        <f aca="false">1000/$A$1*[1]4403Imp!$E$194</f>
        <v>0</v>
      </c>
      <c r="G16" s="85" t="n">
        <f aca="false">1000/$A$1*[1]4403Imp!$F$194</f>
        <v>0</v>
      </c>
      <c r="H16" s="85" t="n">
        <f aca="false">1000/$A$1*[1]4403Imp!$G$194</f>
        <v>0</v>
      </c>
      <c r="I16" s="85" t="n">
        <f aca="false">1000/$A$1*[1]4403Imp!$H$194</f>
        <v>0</v>
      </c>
      <c r="J16" s="86" t="n">
        <f aca="false">1000/$A$1*[1]4403Imp!$I$194</f>
        <v>0</v>
      </c>
      <c r="K16" s="86" t="n">
        <f aca="false">1000/$A$1*[1]4403Imp!$J$194</f>
        <v>0</v>
      </c>
      <c r="L16" s="86" t="n">
        <f aca="false">1000/$A$1*[1]4403Imp!K$194</f>
        <v>0</v>
      </c>
      <c r="M16" s="86" t="n">
        <f aca="false">1000/$A$1*[1]4403Imp!L$194</f>
        <v>0</v>
      </c>
      <c r="N16" s="86" t="n">
        <f aca="false">1000/$A$1*[1]4403Imp!M$194</f>
        <v>0</v>
      </c>
      <c r="O16" s="86" t="n">
        <f aca="false">1000/$A$1*[1]4403Imp!N$194</f>
        <v>0</v>
      </c>
      <c r="P16" s="86" t="n">
        <f aca="false">1000/$A$1*[1]4403Imp!O$194</f>
        <v>0</v>
      </c>
      <c r="Q16" s="86" t="n">
        <f aca="false">1000/$A$1*[1]4403Imp!P$194</f>
        <v>0</v>
      </c>
      <c r="R16" s="86" t="n">
        <f aca="false">1000/$A$1*[1]4403Imp!Q$194</f>
        <v>0</v>
      </c>
      <c r="S16" s="86" t="n">
        <f aca="false">1000/$A$1*[1]4403Imp!R$194</f>
        <v>0</v>
      </c>
      <c r="T16" s="86" t="n">
        <f aca="false">1000/$A$1*[1]4403Imp!S$194</f>
        <v>0</v>
      </c>
      <c r="U16" s="86" t="n">
        <f aca="false">1000/$A$1*[1]4403Imp!T$194</f>
        <v>0</v>
      </c>
      <c r="V16" s="86" t="n">
        <f aca="false">1000/$A$1*[1]4403Imp!U$194</f>
        <v>0</v>
      </c>
      <c r="W16" s="86" t="n">
        <f aca="false">1000/$A$1*[1]4403Imp!V$194</f>
        <v>0</v>
      </c>
      <c r="X16" s="86" t="n">
        <f aca="false">1000/$A$1*[1]4403Imp!W$194</f>
        <v>0</v>
      </c>
      <c r="Y16" s="86" t="n">
        <f aca="false">1000/$A$1*[1]4403Imp!X$194</f>
        <v>0</v>
      </c>
      <c r="Z16" s="86" t="n">
        <f aca="false">1000/$A$1*[1]4403Imp!Y$194</f>
        <v>0</v>
      </c>
      <c r="AA16" s="86" t="n">
        <f aca="false">1000/$A$1*[1]4403Imp!Z$194</f>
        <v>0</v>
      </c>
      <c r="AB16" s="86" t="n">
        <f aca="false">1000/$A$1*[1]4403Imp!AA$194</f>
        <v>0</v>
      </c>
      <c r="AC16" s="121"/>
      <c r="AD16" s="87" t="n">
        <f aca="false">[1]4403Imp!AB$194</f>
        <v>0</v>
      </c>
      <c r="AE16" s="85" t="n">
        <f aca="false">[1]4403Imp!AC$194</f>
        <v>0</v>
      </c>
      <c r="AF16" s="85" t="n">
        <f aca="false">[1]4403Imp!AD$194</f>
        <v>0</v>
      </c>
      <c r="AG16" s="85" t="n">
        <f aca="false">[1]4403Imp!AE$194</f>
        <v>0</v>
      </c>
      <c r="AH16" s="85" t="n">
        <f aca="false">[1]4403Imp!AF$194</f>
        <v>0</v>
      </c>
      <c r="AI16" s="85" t="n">
        <f aca="false">[1]4403Imp!AG$194</f>
        <v>0</v>
      </c>
      <c r="AJ16" s="85" t="n">
        <f aca="false">[1]4403Imp!AH$194</f>
        <v>0</v>
      </c>
      <c r="AK16" s="85" t="n">
        <f aca="false">[1]4403Imp!AI$194</f>
        <v>0</v>
      </c>
      <c r="AL16" s="85" t="n">
        <f aca="false">[1]4403Imp!AJ$194</f>
        <v>0</v>
      </c>
      <c r="AM16" s="85" t="n">
        <f aca="false">[1]4403Imp!AK$194</f>
        <v>0</v>
      </c>
      <c r="AN16" s="85" t="n">
        <f aca="false">[1]4403Imp!AL$194</f>
        <v>0</v>
      </c>
      <c r="AO16" s="85" t="n">
        <f aca="false">[1]4403Imp!AM$194</f>
        <v>0</v>
      </c>
      <c r="AP16" s="85" t="n">
        <f aca="false">[1]4403Imp!AN$194</f>
        <v>0</v>
      </c>
      <c r="AQ16" s="85" t="n">
        <f aca="false">[1]4403Imp!AO$194</f>
        <v>0</v>
      </c>
      <c r="AR16" s="85" t="n">
        <f aca="false">[1]4403Imp!AP$194</f>
        <v>0</v>
      </c>
      <c r="AS16" s="85" t="n">
        <f aca="false">[1]4403Imp!AQ$194</f>
        <v>0</v>
      </c>
      <c r="AT16" s="85" t="n">
        <f aca="false">[1]4403Imp!AR$194</f>
        <v>0</v>
      </c>
      <c r="AU16" s="85" t="n">
        <f aca="false">[1]4403Imp!AS$194</f>
        <v>0</v>
      </c>
      <c r="AV16" s="85" t="n">
        <f aca="false">[1]4403Imp!AT$194</f>
        <v>0</v>
      </c>
      <c r="AW16" s="85" t="n">
        <f aca="false">[1]4403Imp!AU$194</f>
        <v>0</v>
      </c>
      <c r="AX16" s="85" t="n">
        <f aca="false">[1]4403Imp!AV$194</f>
        <v>0</v>
      </c>
      <c r="AY16" s="85" t="n">
        <f aca="false">[1]4403Imp!AW$194</f>
        <v>0</v>
      </c>
      <c r="AZ16" s="85" t="n">
        <f aca="false">[1]4403Imp!AX$194</f>
        <v>0</v>
      </c>
      <c r="BA16" s="85" t="n">
        <f aca="false">[1]4403Imp!AY$194</f>
        <v>0</v>
      </c>
      <c r="BB16" s="85" t="n">
        <f aca="false">[1]4403Imp!AZ$194</f>
        <v>0</v>
      </c>
      <c r="BC16" s="84" t="n">
        <f aca="false">[1]4403Imp!BA$194</f>
        <v>0</v>
      </c>
      <c r="BD16" s="12"/>
    </row>
    <row r="17" customFormat="false" ht="17.15" hidden="false" customHeight="true" outlineLevel="0" collapsed="false">
      <c r="B17" s="105" t="s">
        <v>73</v>
      </c>
      <c r="C17" s="106" t="n">
        <f aca="false">C5-SUM(C6,C12,C13,C14,C15,C16)</f>
        <v>0.000816200000000156</v>
      </c>
      <c r="D17" s="107" t="n">
        <f aca="false">D5-SUM(D6,D12,D13,D14,D15,D16)</f>
        <v>0</v>
      </c>
      <c r="E17" s="107" t="n">
        <f aca="false">E5-SUM(E6,E12,E13,E14,E15,E16)</f>
        <v>1.25999999998072E-005</v>
      </c>
      <c r="F17" s="107" t="n">
        <f aca="false">F5-SUM(F6,F12,F13,F14,F15,F16)</f>
        <v>0</v>
      </c>
      <c r="G17" s="107" t="n">
        <f aca="false">G5-SUM(G6,G12,G13,G14,G15,G16)</f>
        <v>4.20000000000975E-005</v>
      </c>
      <c r="H17" s="107" t="n">
        <f aca="false">H5-SUM(H6,H12,H13,H14,H15,H16)</f>
        <v>0.00015400000000021</v>
      </c>
      <c r="I17" s="107" t="n">
        <f aca="false">I5-SUM(I6,I12,I13,I14,I15,I16)</f>
        <v>0</v>
      </c>
      <c r="J17" s="108" t="n">
        <f aca="false">J5-SUM(J6,J12,J13,J14,J15,J16)</f>
        <v>0</v>
      </c>
      <c r="K17" s="108" t="n">
        <f aca="false">K5-SUM(K6,K12,K13,K14,K15,K16)</f>
        <v>0</v>
      </c>
      <c r="L17" s="108" t="n">
        <f aca="false">L5-SUM(L6,L12,L13,L14,L15,L16)</f>
        <v>0.00107800000000058</v>
      </c>
      <c r="M17" s="108" t="n">
        <f aca="false">M5-SUM(M6,M12,M13,M14,M15,M16)</f>
        <v>0.00107800000000058</v>
      </c>
      <c r="N17" s="108" t="n">
        <f aca="false">N5-SUM(N6,N12,N13,N14,N15,N16)</f>
        <v>0</v>
      </c>
      <c r="O17" s="108" t="n">
        <f aca="false">O5-SUM(O6,O12,O13,O14,O15,O16)</f>
        <v>0</v>
      </c>
      <c r="P17" s="108" t="n">
        <f aca="false">P5-SUM(P6,P12,P13,P14,P15,P16)</f>
        <v>0</v>
      </c>
      <c r="Q17" s="108" t="n">
        <f aca="false">Q5-SUM(Q6,Q12,Q13,Q14,Q15,Q16)</f>
        <v>0</v>
      </c>
      <c r="R17" s="108" t="n">
        <f aca="false">R5-SUM(R6,R12,R13,R14,R15,R16)</f>
        <v>0</v>
      </c>
      <c r="S17" s="108" t="n">
        <f aca="false">S5-SUM(S6,S12,S13,S14,S15,S16)</f>
        <v>0.00649999999999995</v>
      </c>
      <c r="T17" s="108" t="n">
        <f aca="false">T5-SUM(T6,T12,T13,T14,T15,T16)</f>
        <v>0</v>
      </c>
      <c r="U17" s="108" t="n">
        <f aca="false">U5-SUM(U6,U12,U13,U14,U15,U16)</f>
        <v>0</v>
      </c>
      <c r="V17" s="108" t="n">
        <f aca="false">V5-SUM(V6,V12,V13,V14,V15,V16)</f>
        <v>0</v>
      </c>
      <c r="W17" s="108" t="n">
        <f aca="false">W5-SUM(W6,W12,W13,W14,W15,W16)</f>
        <v>0</v>
      </c>
      <c r="X17" s="108" t="n">
        <f aca="false">X5-SUM(X6,X12,X13,X14,X15,X16)</f>
        <v>0</v>
      </c>
      <c r="Y17" s="108" t="n">
        <f aca="false">Y5-SUM(Y6,Y12,Y13,Y14,Y15,Y16)</f>
        <v>0</v>
      </c>
      <c r="Z17" s="108" t="n">
        <f aca="false">Z5-SUM(Z6,Z12,Z13,Z14,Z15,Z16)</f>
        <v>0</v>
      </c>
      <c r="AA17" s="108" t="n">
        <f aca="false">AA5-SUM(AA6,AA12,AA13,AA14,AA15,AA16)</f>
        <v>0</v>
      </c>
      <c r="AB17" s="108" t="n">
        <f aca="false">AB5-SUM(AB6,AB12,AB13,AB14,AB15,AB16)</f>
        <v>0</v>
      </c>
      <c r="AC17" s="122"/>
      <c r="AD17" s="106" t="n">
        <f aca="false">AD5-SUM(AD6,AD12,AD13,AD14,AD15,AD16)</f>
        <v>0.000390999999999999</v>
      </c>
      <c r="AE17" s="107" t="n">
        <f aca="false">AE5-SUM(AE6,AE12,AE13,AE14,AE15,AE16)</f>
        <v>0</v>
      </c>
      <c r="AF17" s="107" t="n">
        <f aca="false">AF5-SUM(AF6,AF12,AF13,AF14,AF15,AF16)</f>
        <v>4.20000000000975E-005</v>
      </c>
      <c r="AG17" s="107" t="n">
        <f aca="false">AG5-SUM(AG6,AG12,AG13,AG14,AG15,AG16)</f>
        <v>0</v>
      </c>
      <c r="AH17" s="107" t="n">
        <f aca="false">AH5-SUM(AH6,AH12,AH13,AH14,AH15,AH16)</f>
        <v>0.000183999999999962</v>
      </c>
      <c r="AI17" s="107" t="n">
        <f aca="false">AI5-SUM(AI6,AI12,AI13,AI14,AI15,AI16)</f>
        <v>0.00934000000000002</v>
      </c>
      <c r="AJ17" s="107" t="n">
        <f aca="false">AJ5-SUM(AJ6,AJ12,AJ13,AJ14,AJ15,AJ16)</f>
        <v>0</v>
      </c>
      <c r="AK17" s="107" t="n">
        <f aca="false">AK5-SUM(AK6,AK12,AK13,AK14,AK15,AK16)</f>
        <v>0</v>
      </c>
      <c r="AL17" s="107" t="n">
        <f aca="false">AL5-SUM(AL6,AL12,AL13,AL14,AL15,AL16)</f>
        <v>0</v>
      </c>
      <c r="AM17" s="107" t="n">
        <f aca="false">AM5-SUM(AM6,AM12,AM13,AM14,AM15,AM16)</f>
        <v>0.000105000000000022</v>
      </c>
      <c r="AN17" s="107" t="n">
        <f aca="false">AN5-SUM(AN6,AN12,AN13,AN14,AN15,AN16)</f>
        <v>7.69999999999937E-005</v>
      </c>
      <c r="AO17" s="107" t="n">
        <f aca="false">AO5-SUM(AO6,AO12,AO13,AO14,AO15,AO16)</f>
        <v>0</v>
      </c>
      <c r="AP17" s="107" t="n">
        <f aca="false">AP5-SUM(AP6,AP12,AP13,AP14,AP15,AP16)</f>
        <v>0</v>
      </c>
      <c r="AQ17" s="107" t="n">
        <f aca="false">AQ5-SUM(AQ6,AQ12,AQ13,AQ14,AQ15,AQ16)</f>
        <v>0</v>
      </c>
      <c r="AR17" s="107" t="n">
        <f aca="false">AR5-SUM(AR6,AR12,AR13,AR14,AR15,AR16)</f>
        <v>0</v>
      </c>
      <c r="AS17" s="107" t="n">
        <f aca="false">AS5-SUM(AS6,AS12,AS13,AS14,AS15,AS16)</f>
        <v>0</v>
      </c>
      <c r="AT17" s="107" t="n">
        <f aca="false">AT5-SUM(AT6,AT12,AT13,AT14,AT15,AT16)</f>
        <v>0.000959999999999961</v>
      </c>
      <c r="AU17" s="107" t="n">
        <f aca="false">AU5-SUM(AU6,AU12,AU13,AU14,AU15,AU16)</f>
        <v>0</v>
      </c>
      <c r="AV17" s="107" t="n">
        <f aca="false">AV5-SUM(AV6,AV12,AV13,AV14,AV15,AV16)</f>
        <v>0</v>
      </c>
      <c r="AW17" s="107" t="n">
        <f aca="false">AW5-SUM(AW6,AW12,AW13,AW14,AW15,AW16)</f>
        <v>0</v>
      </c>
      <c r="AX17" s="107" t="n">
        <f aca="false">AX5-SUM(AX6,AX12,AX13,AX14,AX15,AX16)</f>
        <v>0</v>
      </c>
      <c r="AY17" s="107" t="n">
        <f aca="false">AY5-SUM(AY6,AY12,AY13,AY14,AY15,AY16)</f>
        <v>0</v>
      </c>
      <c r="AZ17" s="107" t="n">
        <f aca="false">AZ5-SUM(AZ6,AZ12,AZ13,AZ14,AZ15,AZ16)</f>
        <v>0</v>
      </c>
      <c r="BA17" s="107" t="n">
        <f aca="false">BA5-SUM(BA6,BA12,BA13,BA14,BA15,BA16)</f>
        <v>0</v>
      </c>
      <c r="BB17" s="107" t="n">
        <f aca="false">BB5-SUM(BB6,BB12,BB13,BB14,BB15,BB16)</f>
        <v>0</v>
      </c>
      <c r="BC17" s="110" t="n">
        <f aca="false">BC5-SUM(BC6,BC12,BC13,BC14,BC15,BC16)</f>
        <v>0</v>
      </c>
      <c r="BD17" s="12"/>
    </row>
    <row r="18" customFormat="false" ht="13.6" hidden="false" customHeight="false" outlineLevel="0" collapsed="false">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row>
    <row r="19" customFormat="false" ht="12.9" hidden="false" customHeight="false" outlineLevel="0" collapsed="false">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row>
    <row r="20" customFormat="false" ht="12.9" hidden="false" customHeight="false" outlineLevel="0" collapsed="false">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row>
    <row r="21" customFormat="false" ht="12.9" hidden="false" customHeight="false" outlineLevel="0" collapsed="false">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row>
    <row r="22" customFormat="false" ht="12.9" hidden="false" customHeight="false" outlineLevel="0" collapsed="false">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row>
    <row r="23" customFormat="false" ht="12.9" hidden="false" customHeight="false" outlineLevel="0" collapsed="false">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row>
    <row r="24" customFormat="false" ht="12.9" hidden="false" customHeight="false" outlineLevel="0" collapsed="false">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row>
    <row r="25" customFormat="false" ht="12.9" hidden="false" customHeight="false" outlineLevel="0" collapsed="false">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customFormat="false" ht="12.9" hidden="false" customHeight="false" outlineLevel="0" collapsed="false">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customFormat="false" ht="12.9" hidden="false" customHeight="false" outlineLevel="0" collapsed="false">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customFormat="false" ht="12.9" hidden="false" customHeight="false" outlineLevel="0" collapsed="false">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2.9" hidden="false" customHeight="false" outlineLevel="0" collapsed="false">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row>
    <row r="30" customFormat="false" ht="12.9" hidden="false" customHeight="false" outlineLevel="0" collapsed="false">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2.9" hidden="false" customHeight="false" outlineLevel="0" collapsed="false">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row>
    <row r="32" customFormat="false" ht="12.9" hidden="false" customHeight="false" outlineLevel="0" collapsed="false">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row>
    <row r="33" customFormat="false" ht="12.9" hidden="false" customHeight="false" outlineLevel="0" collapsed="false">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row>
    <row r="34" customFormat="false" ht="12.9" hidden="false" customHeight="false" outlineLevel="0" collapsed="false">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row>
    <row r="35" customFormat="false" ht="12.9" hidden="false" customHeight="false" outlineLevel="0" collapsed="false">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row>
    <row r="36" customFormat="false" ht="12.9" hidden="false" customHeight="false" outlineLevel="0" collapsed="false">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row>
    <row r="37" customFormat="false" ht="12.9" hidden="false" customHeight="false" outlineLevel="0" collapsed="false">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row>
    <row r="38" customFormat="false" ht="12.9" hidden="false" customHeight="false" outlineLevel="0" collapsed="false">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row>
    <row r="39" customFormat="false" ht="12.9" hidden="false" customHeight="false" outlineLevel="0" collapsed="false">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row>
    <row r="40" customFormat="false" ht="12.9" hidden="false" customHeight="false" outlineLevel="0" collapsed="false">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row>
    <row r="41" customFormat="false" ht="12.9" hidden="false" customHeight="false" outlineLevel="0" collapsed="false">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row>
    <row r="42" customFormat="false" ht="12.9" hidden="false" customHeight="false" outlineLevel="0" collapsed="false">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row>
    <row r="43" customFormat="false" ht="12.9" hidden="false" customHeight="false" outlineLevel="0" collapsed="false">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row>
    <row r="44" customFormat="false" ht="12.9" hidden="false" customHeight="false" outlineLevel="0" collapsed="false">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row>
    <row r="45" customFormat="false" ht="12.9" hidden="false" customHeight="false" outlineLevel="0" collapsed="false">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c r="BA45" s="112"/>
      <c r="BB45" s="112"/>
      <c r="BC45" s="112"/>
    </row>
    <row r="46" customFormat="false" ht="12.9" hidden="false" customHeight="false" outlineLevel="0" collapsed="false">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row>
    <row r="47" customFormat="false" ht="12.9" hidden="false" customHeight="false" outlineLevel="0" collapsed="false">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c r="BA47" s="112"/>
      <c r="BB47" s="112"/>
      <c r="BC47" s="112"/>
    </row>
    <row r="48" customFormat="false" ht="12.9" hidden="false" customHeight="false" outlineLevel="0" collapsed="false">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row>
    <row r="49" customFormat="false" ht="12.9" hidden="false" customHeight="false" outlineLevel="0" collapsed="false">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c r="BA49" s="112"/>
      <c r="BB49" s="112"/>
      <c r="BC49" s="112"/>
    </row>
    <row r="50" customFormat="false" ht="12.9" hidden="false" customHeight="false" outlineLevel="0" collapsed="false">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row>
    <row r="51" customFormat="false" ht="12.9" hidden="false" customHeight="false" outlineLevel="0" collapsed="false">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row>
    <row r="52" customFormat="false" ht="12.9" hidden="false" customHeight="false" outlineLevel="0" collapsed="false">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row>
    <row r="53" customFormat="false" ht="12.9" hidden="false" customHeight="false" outlineLevel="0" collapsed="false">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c r="BA53" s="112"/>
      <c r="BB53" s="112"/>
      <c r="BC53" s="112"/>
    </row>
    <row r="54" customFormat="false" ht="12.9" hidden="false" customHeight="false" outlineLevel="0" collapsed="false">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c r="BA54" s="112"/>
      <c r="BB54" s="112"/>
      <c r="BC54" s="112"/>
    </row>
    <row r="55" customFormat="false" ht="12.9" hidden="false" customHeight="false" outlineLevel="0" collapsed="false">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c r="BA55" s="112"/>
      <c r="BB55" s="112"/>
      <c r="BC55" s="112"/>
    </row>
    <row r="56" customFormat="false" ht="12.9" hidden="false" customHeight="false" outlineLevel="0" collapsed="false">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c r="BA56" s="112"/>
      <c r="BB56" s="112"/>
      <c r="BC56" s="112"/>
    </row>
    <row r="57" customFormat="false" ht="12.9" hidden="false" customHeight="false" outlineLevel="0" collapsed="false">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row>
    <row r="58" customFormat="false" ht="12.9" hidden="false" customHeight="false" outlineLevel="0" collapsed="false">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row>
    <row r="59" customFormat="false" ht="12.9" hidden="false" customHeight="false" outlineLevel="0" collapsed="false">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c r="BA59" s="112"/>
      <c r="BB59" s="112"/>
      <c r="BC59" s="112"/>
    </row>
    <row r="60" customFormat="false" ht="12.9" hidden="false" customHeight="false" outlineLevel="0" collapsed="false">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c r="BA60" s="112"/>
      <c r="BB60" s="112"/>
      <c r="BC60" s="112"/>
    </row>
    <row r="61" customFormat="false" ht="12.9" hidden="false" customHeight="false" outlineLevel="0" collapsed="false">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row>
    <row r="62" customFormat="false" ht="12.9" hidden="false" customHeight="false" outlineLevel="0" collapsed="false">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row>
    <row r="63" customFormat="false" ht="12.9" hidden="false" customHeight="false" outlineLevel="0" collapsed="false">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row>
    <row r="64" customFormat="false" ht="12.9" hidden="false" customHeight="false" outlineLevel="0" collapsed="false">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row>
    <row r="65" customFormat="false" ht="12.9" hidden="false" customHeight="false" outlineLevel="0" collapsed="false">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c r="BA65" s="112"/>
      <c r="BB65" s="112"/>
      <c r="BC65" s="112"/>
    </row>
    <row r="66" customFormat="false" ht="12.9" hidden="false" customHeight="false" outlineLevel="0" collapsed="false">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row>
    <row r="67" customFormat="false" ht="12.9" hidden="false" customHeight="false" outlineLevel="0" collapsed="false">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row>
    <row r="68" customFormat="false" ht="12.9" hidden="false" customHeight="false" outlineLevel="0" collapsed="false">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row>
    <row r="69" customFormat="false" ht="12.9" hidden="false" customHeight="false" outlineLevel="0" collapsed="false">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row>
  </sheetData>
  <mergeCells count="5">
    <mergeCell ref="B2:B3"/>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11-25T17:59:46Z</dcterms:modified>
  <cp:revision>0</cp:revision>
  <dc:subject/>
  <dc:title/>
</cp:coreProperties>
</file>