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Charts" sheetId="2" state="visible" r:id="rId3"/>
    <sheet name="Exports" sheetId="3" state="visible" r:id="rId4"/>
    <sheet name="ExportsCoreVPA" sheetId="4" state="visible" r:id="rId5"/>
    <sheet name="ExportsTimberSectorMinusCoreVPA" sheetId="5" state="visible" r:id="rId6"/>
    <sheet name="ExportsPaperSectorMinusCoreVPA" sheetId="6" state="visible" r:id="rId7"/>
    <sheet name="ExportsTimberSectorLogs" sheetId="7" state="visible" r:id="rId8"/>
    <sheet name="ExportsSawnWood" sheetId="8" state="visible" r:id="rId9"/>
    <sheet name="ExportsVeneer" sheetId="9" state="visible" r:id="rId10"/>
    <sheet name="ExportsPlywood" sheetId="10" state="visible" r:id="rId11"/>
    <sheet name="ExportsOtherPanels" sheetId="11" state="visible" r:id="rId12"/>
    <sheet name="ExportsMouldings&amp;Joinery" sheetId="12" state="visible" r:id="rId13"/>
    <sheet name="ExportsFurniture" sheetId="13" state="visible" r:id="rId14"/>
    <sheet name="ExportsChipsAndResidues" sheetId="14" state="visible" r:id="rId15"/>
    <sheet name="ExportsPulpwoodLogs" sheetId="15" state="visible" r:id="rId16"/>
    <sheet name="ExportsPulp" sheetId="16" state="visible" r:id="rId17"/>
    <sheet name="ExportsPaper" sheetId="17" state="visible" r:id="rId18"/>
    <sheet name="  " sheetId="18" state="visible" r:id="rId19"/>
    <sheet name="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41">
  <si>
    <r>
      <rPr>
        <sz val="10"/>
        <rFont val="Arial"/>
        <family val="2"/>
      </rPr>
      <t xml:space="preserve">This workbook summarises the RWE volume and trade value for </t>
    </r>
    <r>
      <rPr>
        <b val="true"/>
        <sz val="10"/>
        <color rgb="FFFF0000"/>
        <rFont val="Arial"/>
        <family val="2"/>
      </rPr>
      <t xml:space="preserve">Uruguay</t>
    </r>
    <r>
      <rPr>
        <sz val="10"/>
        <rFont val="Arial"/>
        <family val="2"/>
      </rPr>
      <t xml:space="preserve">'s imports and exports of wood-based products.</t>
    </r>
  </si>
  <si>
    <t xml:space="preserve">It does so in total (by product group) and for selected product groups (by country and region), including on charts</t>
  </si>
  <si>
    <t xml:space="preserve">Source</t>
  </si>
  <si>
    <r>
      <rPr>
        <sz val="10"/>
        <rFont val="Arial"/>
        <family val="0"/>
      </rPr>
      <t xml:space="preserve">The source of trade statistics on which this analysis is made is UN Comtrade, for example:  </t>
    </r>
    <r>
      <rPr>
        <sz val="10"/>
        <color rgb="FF0000FF"/>
        <rFont val="Arial"/>
        <family val="2"/>
      </rPr>
      <t xml:space="preserve">http://comtrade.un.org/db/dqQuickQuery.aspx?cc=4403*,%20-4403&amp;px=H1&amp;r=858&amp;y=2008&amp;p=ALL&amp;rg=2&amp;so=8</t>
    </r>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 and pulpwood logs.</t>
    </r>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including pulplogs), sawn wood, veneer and plywood.</t>
    </r>
  </si>
  <si>
    <r>
      <rPr>
        <b val="true"/>
        <sz val="10"/>
        <color rgb="FFFF6600"/>
        <rFont val="Arial"/>
        <family val="2"/>
      </rPr>
      <t xml:space="preserve">Note:</t>
    </r>
    <r>
      <rPr>
        <sz val="10"/>
        <color rgb="FFFF6600"/>
        <rFont val="Arial"/>
        <family val="2"/>
      </rPr>
      <t xml:space="preserve">  1) depending on the countries to which Uruguay exports logs, the export value per cubic metre of those logs and the import statistics of the destination contries, the volume described by the source as logs presumably comprises pulpwood; 2) if the destination is not specified, then presumably the logs are  transformed into pulp geographically within Uruguay (but in a zone deemed outside Uruguay for customs purposes).</t>
    </r>
  </si>
  <si>
    <t xml:space="preserve">Product groups</t>
  </si>
  <si>
    <t xml:space="preserve">The product groups specified correspond with the commodity codes designated in the UN's Harmonised System:</t>
  </si>
  <si>
    <t xml:space="preserve">4403 (logs),  4407 (sawn wood),  4408 (veneer),  4412 (plywood) which together are described herein as VPA core products;</t>
  </si>
  <si>
    <t xml:space="preserve">4409 (mouldings),  4410 (particle board),  4411 (fibreboard),  4418 (joinery),  4420 (ornaments),  44219099 (not elsewhere specified)</t>
  </si>
  <si>
    <t xml:space="preserve">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 </t>
    </r>
    <r>
      <rPr>
        <sz val="10"/>
        <rFont val="Arial"/>
        <family val="2"/>
      </rPr>
      <t xml:space="preserve">(- a measure of the volume of logs used in making a given quantity of product)</t>
    </r>
  </si>
  <si>
    <t xml:space="preserve">RWE volume for the main products groups traded has been estimated by multiplying</t>
  </si>
  <si>
    <t xml:space="preserve">volume by 1.8 (sawn wood), 1.9 (veneer),  2.3 (plywood),  1.4 (particleboard),  1.8 (fibre board),  1.9 (mouldings),  2.5 (joinery),  2.5 (ornaments),  2.5 (not elsewhere specified) and -</t>
  </si>
  <si>
    <t xml:space="preserve">in units of cubic metres per tonne - weight by 1.6 (wood chips and wood residues),  2.8 (wooden furniture),  3.5 (paper),  4.5 (wood-based pulp).</t>
  </si>
  <si>
    <t xml:space="preserve">For Timber Sector products, volume has been determined by multiplying weight by 1.4 m3/tonne if volume is not reported by the source.</t>
  </si>
  <si>
    <t xml:space="preserve">Anomalies in the source data have been identified by comparing unit values (and, if volume is provided, the ratio between volume and weight) for each monthly statistic of bilateral trade.  Anomalies have then been revised by assuming that trade value is correct and volume (or weight if volume is not provided) is not, and then dividing trade value by an appropriate unit value.</t>
  </si>
  <si>
    <t xml:space="preserve">Presenting the data to more than two significant figures or to more than two decimal places would not be warranted.</t>
  </si>
  <si>
    <t xml:space="preserve">Note:  Logs exported to the EU, Morocco, Norway and Turkey are assumed herein to be destined for use as pulpwood</t>
  </si>
  <si>
    <t xml:space="preserve">Note:  Unspecified seems to refer to logs which are transformed geographically (but not fiscally) within Uruguay</t>
  </si>
  <si>
    <t xml:space="preserve"> Product group</t>
  </si>
  <si>
    <r>
      <rPr>
        <b val="true"/>
        <i val="true"/>
        <sz val="12"/>
        <rFont val="Arial"/>
        <family val="2"/>
      </rPr>
      <t xml:space="preserve">Estimated</t>
    </r>
    <r>
      <rPr>
        <b val="true"/>
        <sz val="12"/>
        <rFont val="Arial"/>
        <family val="2"/>
      </rPr>
      <t xml:space="preserve"> roundwood equivalent volume</t>
    </r>
  </si>
  <si>
    <t xml:space="preserve">Export value</t>
  </si>
  <si>
    <t xml:space="preserve">(million cubic metres)</t>
  </si>
  <si>
    <t xml:space="preserve">(US$ million, fob, nominal)</t>
  </si>
  <si>
    <t xml:space="preserve">Exports to all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Other panels </t>
  </si>
  <si>
    <t xml:space="preserve">Mouldings &amp; joinery </t>
  </si>
  <si>
    <t xml:space="preserve">Furniture </t>
  </si>
  <si>
    <t xml:space="preserve">Other wood </t>
  </si>
  <si>
    <t xml:space="preserve"> Paper sector:</t>
  </si>
  <si>
    <t xml:space="preserve">Wood chips &amp; residues </t>
  </si>
  <si>
    <t xml:space="preserve">Pulpwood logs*  </t>
  </si>
  <si>
    <t xml:space="preserve">Wood-based pulp </t>
  </si>
  <si>
    <t xml:space="preserve">Paper </t>
  </si>
  <si>
    <t xml:space="preserve">Exports to all 28 EU member states</t>
  </si>
  <si>
    <t xml:space="preserve">* Note:  in this table, the volume of pulpwood logs is estimated based on their destination and the import statistics of Uruguay's trading partners; since 2007, most of that volume is likely to have been transformed into pulp geographically (but not fiscally) within Uruguay and recorded as pulp by Uruguay's trading partners (- hence no data is presented for pulpwood logs or pulp for the EU-28).</t>
  </si>
  <si>
    <t xml:space="preserve"> Destination</t>
  </si>
  <si>
    <r>
      <rPr>
        <b val="true"/>
        <i val="true"/>
        <sz val="12"/>
        <rFont val="Arial"/>
        <family val="2"/>
      </rPr>
      <t xml:space="preserve">Estimated</t>
    </r>
    <r>
      <rPr>
        <b val="true"/>
        <sz val="12"/>
        <rFont val="Arial"/>
        <family val="2"/>
      </rPr>
      <t xml:space="preserve"> RWE Volume</t>
    </r>
  </si>
  <si>
    <t xml:space="preserve"> Africa: </t>
  </si>
  <si>
    <t xml:space="preserve">Morocco </t>
  </si>
  <si>
    <t xml:space="preserve">South Africa </t>
  </si>
  <si>
    <t xml:space="preserve">Others </t>
  </si>
  <si>
    <t xml:space="preserve"> North America: </t>
  </si>
  <si>
    <t xml:space="preserve">Canada </t>
  </si>
  <si>
    <t xml:space="preserve">Mexico </t>
  </si>
  <si>
    <t xml:space="preserve">USA </t>
  </si>
  <si>
    <t xml:space="preserve"> South America: </t>
  </si>
  <si>
    <t xml:space="preserve">Argentina </t>
  </si>
  <si>
    <t xml:space="preserve">Chile </t>
  </si>
  <si>
    <t xml:space="preserve">Guatemala </t>
  </si>
  <si>
    <t xml:space="preserve"> East Asia: </t>
  </si>
  <si>
    <t xml:space="preserve">China </t>
  </si>
  <si>
    <t xml:space="preserve">Indonesia </t>
  </si>
  <si>
    <t xml:space="preserve">South Korea </t>
  </si>
  <si>
    <t xml:space="preserve">Taiwan </t>
  </si>
  <si>
    <t xml:space="preserve">Vietnam </t>
  </si>
  <si>
    <t xml:space="preserve"> EU-28:</t>
  </si>
  <si>
    <t xml:space="preserve">Finland </t>
  </si>
  <si>
    <t xml:space="preserve">France </t>
  </si>
  <si>
    <t xml:space="preserve">Italy </t>
  </si>
  <si>
    <t xml:space="preserve">Portugal </t>
  </si>
  <si>
    <t xml:space="preserve">Spain </t>
  </si>
  <si>
    <t xml:space="preserve">Sweden </t>
  </si>
  <si>
    <t xml:space="preserve">UK </t>
  </si>
  <si>
    <t xml:space="preserve"> Rest of World:</t>
  </si>
  <si>
    <t xml:space="preserve">India </t>
  </si>
  <si>
    <t xml:space="preserve">Norway </t>
  </si>
  <si>
    <t xml:space="preserve">Turkey </t>
  </si>
  <si>
    <t xml:space="preserve">Unspecified </t>
  </si>
  <si>
    <t xml:space="preserve">Note:  includes pulpwood logs and, for "Unspecified" logs which are presumably transformed into pulp while geographically within Uruguay but fiscally "offshore".</t>
  </si>
  <si>
    <t xml:space="preserve">Hong Kong </t>
  </si>
  <si>
    <t xml:space="preserve">Palestine </t>
  </si>
  <si>
    <t xml:space="preserve">(US$ billion, fob, nominal)</t>
  </si>
  <si>
    <t xml:space="preserve"> Africa </t>
  </si>
  <si>
    <t xml:space="preserve">Brazil </t>
  </si>
  <si>
    <t xml:space="preserve">Paraguay </t>
  </si>
  <si>
    <t xml:space="preserve">Japan </t>
  </si>
  <si>
    <t xml:space="preserve">Others  </t>
  </si>
  <si>
    <r>
      <rPr>
        <b val="true"/>
        <sz val="12"/>
        <rFont val="Arial"/>
        <family val="2"/>
      </rPr>
      <t xml:space="preserve">Volume</t>
    </r>
    <r>
      <rPr>
        <b val="true"/>
        <sz val="12"/>
        <color rgb="FFFF6600"/>
        <rFont val="Arial"/>
        <family val="2"/>
      </rPr>
      <t xml:space="preserve">*  </t>
    </r>
    <r>
      <rPr>
        <i val="true"/>
        <sz val="10"/>
        <color rgb="FFFF6600"/>
        <rFont val="Arial"/>
        <family val="2"/>
      </rPr>
      <t xml:space="preserve">(estimated)</t>
    </r>
  </si>
  <si>
    <t xml:space="preserve"> North America </t>
  </si>
  <si>
    <t xml:space="preserve"> EU-28 </t>
  </si>
  <si>
    <t xml:space="preserve">Note:  excludes logs which, judging by their destination and the import statistics of Uruguay's trading partners, presumably comprise pulpwood.</t>
  </si>
  <si>
    <t xml:space="preserve">Volume</t>
  </si>
  <si>
    <t xml:space="preserve"> Africa:</t>
  </si>
  <si>
    <t xml:space="preserve"> South America </t>
  </si>
  <si>
    <t xml:space="preserve"> Rest of World </t>
  </si>
  <si>
    <t xml:space="preserve"> East Asia </t>
  </si>
  <si>
    <t xml:space="preserve"> South America:  </t>
  </si>
  <si>
    <t xml:space="preserve">Peru </t>
  </si>
  <si>
    <t xml:space="preserve">Weight</t>
  </si>
  <si>
    <t xml:space="preserve">(million tonnes)</t>
  </si>
  <si>
    <t xml:space="preserve">Note: judging by the weight of pulp imported worldwide from Uruguay,  "Unspecified" seems to refer to logs which are transformed into pulp geographically within Uruguay but fiscally  "offshore". </t>
  </si>
  <si>
    <t xml:space="preserve">Note: judging by the weight of pulp imported worldwide from Uruguay,  logs are presumably are transformed into pulp in a location geographically within Uruguay but fiscally  "offshore".</t>
  </si>
  <si>
    <t xml:space="preserve"> Rest of World</t>
  </si>
  <si>
    <r>
      <rPr>
        <b val="true"/>
        <sz val="10"/>
        <color rgb="FFFFFFFF"/>
        <rFont val="Arial"/>
        <family val="0"/>
      </rPr>
      <t xml:space="preserve">Uruguay's exports of VPA core products  </t>
    </r>
    <r>
      <rPr>
        <sz val="10"/>
        <color rgb="FFFFFFFF"/>
        <rFont val="Arial"/>
        <family val="0"/>
      </rPr>
      <t xml:space="preserve">(by destination)</t>
    </r>
  </si>
  <si>
    <t xml:space="preserve">RWE volume (million cubic metres)</t>
  </si>
  <si>
    <t xml:space="preserve">Export value (US$ million, fob, nominal)</t>
  </si>
  <si>
    <t xml:space="preserve">Total</t>
  </si>
  <si>
    <t xml:space="preserve">EU-28</t>
  </si>
  <si>
    <t xml:space="preserve">Others</t>
  </si>
  <si>
    <r>
      <rPr>
        <b val="true"/>
        <sz val="10"/>
        <color rgb="FFFFFFFF"/>
        <rFont val="Arial"/>
        <family val="0"/>
      </rPr>
      <t xml:space="preserve">Uruguay's exports of pulpwood logs  </t>
    </r>
    <r>
      <rPr>
        <sz val="10"/>
        <color rgb="FFFFFFFF"/>
        <rFont val="Arial"/>
        <family val="0"/>
      </rPr>
      <t xml:space="preserve">(by destination)</t>
    </r>
  </si>
  <si>
    <t xml:space="preserve">Volume (million cubic metres)</t>
  </si>
  <si>
    <t xml:space="preserve">Unspecified</t>
  </si>
  <si>
    <r>
      <rPr>
        <b val="true"/>
        <sz val="10"/>
        <color rgb="FFFFFFFF"/>
        <rFont val="Arial"/>
        <family val="0"/>
      </rPr>
      <t xml:space="preserve">Uruguay's exports of wood-based products  </t>
    </r>
    <r>
      <rPr>
        <sz val="10"/>
        <color rgb="FFFFFFFF"/>
        <rFont val="Arial"/>
        <family val="0"/>
      </rPr>
      <t xml:space="preserve">(overview)</t>
    </r>
  </si>
  <si>
    <t xml:space="preserve">VPA Core products</t>
  </si>
  <si>
    <t xml:space="preserve">Other Timber Sector</t>
  </si>
  <si>
    <t xml:space="preserve">Other Paper Sector</t>
  </si>
  <si>
    <r>
      <rPr>
        <b val="true"/>
        <sz val="10"/>
        <color rgb="FFFFFFFF"/>
        <rFont val="Arial"/>
        <family val="0"/>
      </rPr>
      <t xml:space="preserve">Uruguay's exports of wood-based products  </t>
    </r>
    <r>
      <rPr>
        <sz val="10"/>
        <color rgb="FFFFFFFF"/>
        <rFont val="Arial"/>
        <family val="0"/>
      </rPr>
      <t xml:space="preserve">(by product)</t>
    </r>
  </si>
  <si>
    <t xml:space="preserve">Timber Sector logs</t>
  </si>
  <si>
    <t xml:space="preserve">Sawn wood</t>
  </si>
  <si>
    <t xml:space="preserve">Plywood</t>
  </si>
  <si>
    <t xml:space="preserve">Chips &amp; residues</t>
  </si>
  <si>
    <t xml:space="preserve">Paper</t>
  </si>
  <si>
    <t xml:space="preserve">Uruguay's exports of other Paper Sector products  (by destination)</t>
  </si>
  <si>
    <r>
      <rPr>
        <b val="true"/>
        <sz val="10"/>
        <color rgb="FFFFFFFF"/>
        <rFont val="Arial"/>
        <family val="0"/>
      </rPr>
      <t xml:space="preserve">Uruguay's exports of Timber Sector logs  </t>
    </r>
    <r>
      <rPr>
        <sz val="10"/>
        <color rgb="FFFFFFFF"/>
        <rFont val="Arial"/>
        <family val="0"/>
      </rPr>
      <t xml:space="preserve">(by destination)</t>
    </r>
  </si>
  <si>
    <r>
      <rPr>
        <b val="true"/>
        <sz val="10"/>
        <color rgb="FFFFFFFF"/>
        <rFont val="Arial"/>
        <family val="0"/>
      </rPr>
      <t xml:space="preserve">Uruguay's exports of sawn wood  </t>
    </r>
    <r>
      <rPr>
        <sz val="10"/>
        <color rgb="FFFFFFFF"/>
        <rFont val="Arial"/>
        <family val="0"/>
      </rPr>
      <t xml:space="preserve">(by destination)</t>
    </r>
  </si>
  <si>
    <t xml:space="preserve">S Korea</t>
  </si>
  <si>
    <r>
      <rPr>
        <b val="true"/>
        <sz val="10"/>
        <color rgb="FFFFFFFF"/>
        <rFont val="Arial"/>
        <family val="0"/>
      </rPr>
      <t xml:space="preserve">Uruguay's exports of plywood  </t>
    </r>
    <r>
      <rPr>
        <sz val="10"/>
        <color rgb="FFFFFFFF"/>
        <rFont val="Arial"/>
        <family val="0"/>
      </rPr>
      <t xml:space="preserve">(by destination)</t>
    </r>
  </si>
  <si>
    <r>
      <rPr>
        <b val="true"/>
        <sz val="10"/>
        <color rgb="FFFFFFFF"/>
        <rFont val="Arial"/>
        <family val="0"/>
      </rPr>
      <t xml:space="preserve">Uruguay's exports of wood chips and residues  </t>
    </r>
    <r>
      <rPr>
        <sz val="10"/>
        <color rgb="FFFFFFFF"/>
        <rFont val="Arial"/>
        <family val="0"/>
      </rPr>
      <t xml:space="preserve">(by destination)</t>
    </r>
  </si>
  <si>
    <t xml:space="preserve">Weigth  (million tonnes)</t>
  </si>
  <si>
    <r>
      <rPr>
        <b val="true"/>
        <sz val="10"/>
        <color rgb="FFFFFFFF"/>
        <rFont val="Arial"/>
        <family val="0"/>
      </rPr>
      <t xml:space="preserve">Uruguay's exports of paper  </t>
    </r>
    <r>
      <rPr>
        <sz val="10"/>
        <color rgb="FFFFFFFF"/>
        <rFont val="Arial"/>
        <family val="0"/>
      </rPr>
      <t xml:space="preserve">(by destination)</t>
    </r>
  </si>
  <si>
    <t xml:space="preserve">The EU's imports of VPA core products from Uruguay - by member state</t>
  </si>
  <si>
    <r>
      <rPr>
        <i val="true"/>
        <sz val="10"/>
        <color rgb="FFFFFFFF"/>
        <rFont val="Arial"/>
        <family val="0"/>
      </rPr>
      <t xml:space="preserve">Estimated</t>
    </r>
    <r>
      <rPr>
        <sz val="10"/>
        <color rgb="FFFFFFFF"/>
        <rFont val="Arial"/>
        <family val="0"/>
      </rPr>
      <t xml:space="preserve"> RWE volume (million cubic metres)</t>
    </r>
  </si>
  <si>
    <t xml:space="preserve">Import value (US$ billion, cif, nominal)</t>
  </si>
  <si>
    <t xml:space="preserve">Finland</t>
  </si>
  <si>
    <t xml:space="preserve">France</t>
  </si>
  <si>
    <t xml:space="preserve">Italy</t>
  </si>
  <si>
    <t xml:space="preserve">Spain</t>
  </si>
  <si>
    <t xml:space="preserve">Sweden</t>
  </si>
  <si>
    <t xml:space="preserve">UK</t>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0"/>
    <numFmt numFmtId="169" formatCode="#,##0.00"/>
    <numFmt numFmtId="170" formatCode="General"/>
    <numFmt numFmtId="171" formatCode="0.0"/>
  </numFmts>
  <fonts count="50">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sz val="10"/>
      <color rgb="FF0000FF"/>
      <name val="Arial"/>
      <family val="2"/>
    </font>
    <font>
      <b val="true"/>
      <sz val="10"/>
      <color rgb="FFFF6600"/>
      <name val="Arial"/>
      <family val="2"/>
    </font>
    <font>
      <sz val="10"/>
      <color rgb="FFFF6600"/>
      <name val="Arial"/>
      <family val="2"/>
    </font>
    <font>
      <i val="true"/>
      <sz val="10"/>
      <name val="Arial"/>
      <family val="2"/>
    </font>
    <font>
      <i val="true"/>
      <sz val="10"/>
      <color rgb="FFFF6600"/>
      <name val="Arial"/>
      <family val="2"/>
    </font>
    <font>
      <sz val="12"/>
      <color rgb="FF993300"/>
      <name val="Arial"/>
      <family val="2"/>
    </font>
    <font>
      <sz val="12"/>
      <color rgb="FF0000FF"/>
      <name val="Arial"/>
      <family val="2"/>
    </font>
    <font>
      <sz val="10.75"/>
      <color rgb="FF000000"/>
      <name val="Arial"/>
      <family val="2"/>
    </font>
    <font>
      <sz val="11.75"/>
      <color rgb="FF993300"/>
      <name val="Arial"/>
      <family val="2"/>
    </font>
    <font>
      <b val="true"/>
      <sz val="12"/>
      <color rgb="FF993300"/>
      <name val="Arial"/>
      <family val="2"/>
    </font>
    <font>
      <sz val="11"/>
      <color rgb="FF993300"/>
      <name val="Arial"/>
      <family val="2"/>
    </font>
    <font>
      <sz val="11"/>
      <color rgb="FFFFFFFF"/>
      <name val="Arial"/>
      <family val="2"/>
    </font>
    <font>
      <sz val="14"/>
      <color rgb="FF000000"/>
      <name val="Arial"/>
      <family val="2"/>
    </font>
    <font>
      <sz val="11.25"/>
      <color rgb="FF000000"/>
      <name val="Arial"/>
      <family val="2"/>
    </font>
    <font>
      <sz val="11"/>
      <color rgb="FF0000FF"/>
      <name val="Arial"/>
      <family val="2"/>
    </font>
    <font>
      <b val="true"/>
      <sz val="12"/>
      <color rgb="FF0000FF"/>
      <name val="Arial"/>
      <family val="2"/>
    </font>
    <font>
      <sz val="11.75"/>
      <color rgb="FF0000FF"/>
      <name val="Arial"/>
      <family val="2"/>
    </font>
    <font>
      <sz val="11.75"/>
      <color rgb="FFFFFFFF"/>
      <name val="Arial"/>
      <family val="2"/>
    </font>
    <font>
      <sz val="10.25"/>
      <color rgb="FF000000"/>
      <name val="Arial"/>
      <family val="2"/>
    </font>
    <font>
      <sz val="11.25"/>
      <color rgb="FF993300"/>
      <name val="Arial"/>
      <family val="2"/>
    </font>
    <font>
      <sz val="13"/>
      <color rgb="FF000000"/>
      <name val="Arial"/>
      <family val="2"/>
    </font>
    <font>
      <sz val="10.5"/>
      <color rgb="FF000000"/>
      <name val="Arial"/>
      <family val="2"/>
    </font>
    <font>
      <sz val="10"/>
      <color rgb="FF000000"/>
      <name val="Arial"/>
      <family val="2"/>
    </font>
    <font>
      <sz val="11.5"/>
      <color rgb="FF993300"/>
      <name val="Arial"/>
      <family val="2"/>
    </font>
    <font>
      <sz val="11"/>
      <color rgb="FF000000"/>
      <name val="Arial"/>
      <family val="2"/>
    </font>
    <font>
      <sz val="10.75"/>
      <color rgb="FF0000FF"/>
      <name val="Arial"/>
      <family val="2"/>
    </font>
    <font>
      <sz val="10.75"/>
      <color rgb="FFFFFFFF"/>
      <name val="Arial"/>
      <family val="2"/>
    </font>
    <font>
      <sz val="11.5"/>
      <color rgb="FF0000FF"/>
      <name val="Arial"/>
      <family val="2"/>
    </font>
    <font>
      <sz val="11.5"/>
      <color rgb="FFFFFFFF"/>
      <name val="Arial"/>
      <family val="2"/>
    </font>
    <font>
      <sz val="11.25"/>
      <color rgb="FF0000FF"/>
      <name val="Arial"/>
      <family val="2"/>
    </font>
    <font>
      <b val="true"/>
      <i val="true"/>
      <sz val="12"/>
      <name val="Arial"/>
      <family val="2"/>
    </font>
    <font>
      <b val="true"/>
      <sz val="12"/>
      <name val="Arial"/>
      <family val="2"/>
    </font>
    <font>
      <b val="true"/>
      <sz val="11"/>
      <name val="Arial"/>
      <family val="2"/>
    </font>
    <font>
      <sz val="11"/>
      <name val="Arial"/>
      <family val="2"/>
    </font>
    <font>
      <i val="true"/>
      <sz val="10"/>
      <color rgb="FFFFFFFF"/>
      <name val="Arial"/>
      <family val="2"/>
    </font>
    <font>
      <sz val="10"/>
      <color rgb="FFFFFFFF"/>
      <name val="Arial"/>
      <family val="2"/>
    </font>
    <font>
      <b val="true"/>
      <sz val="10"/>
      <color rgb="FFFFFFFF"/>
      <name val="Arial"/>
      <family val="2"/>
    </font>
    <font>
      <sz val="10"/>
      <color rgb="FFFFFFFF"/>
      <name val="Arial"/>
      <family val="0"/>
    </font>
    <font>
      <i val="true"/>
      <sz val="10"/>
      <color rgb="FF0000FF"/>
      <name val="Arial"/>
      <family val="2"/>
    </font>
    <font>
      <b val="true"/>
      <i val="true"/>
      <sz val="10"/>
      <color rgb="FFFF6600"/>
      <name val="Arial"/>
      <family val="2"/>
    </font>
    <font>
      <b val="true"/>
      <sz val="12"/>
      <color rgb="FFFF6600"/>
      <name val="Arial"/>
      <family val="2"/>
    </font>
    <font>
      <b val="true"/>
      <sz val="10"/>
      <color rgb="FFFFFFFF"/>
      <name val="Arial"/>
      <family val="0"/>
    </font>
    <font>
      <i val="true"/>
      <sz val="10"/>
      <color rgb="FFFFFFFF"/>
      <name val="Arial"/>
      <family val="0"/>
    </font>
  </fonts>
  <fills count="3">
    <fill>
      <patternFill patternType="none"/>
    </fill>
    <fill>
      <patternFill patternType="gray125"/>
    </fill>
    <fill>
      <patternFill patternType="solid">
        <fgColor rgb="FFFFFF99"/>
        <bgColor rgb="FFFFFFCC"/>
      </patternFill>
    </fill>
  </fills>
  <borders count="67">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thin"/>
      <top/>
      <bottom style="double"/>
      <diagonal/>
    </border>
    <border diagonalUp="false" diagonalDown="false">
      <left style="thin"/>
      <right/>
      <top style="double"/>
      <bottom style="double"/>
      <diagonal/>
    </border>
    <border diagonalUp="false" diagonalDown="false">
      <left style="double"/>
      <right style="double"/>
      <top style="double"/>
      <bottom style="thin"/>
      <diagonal/>
    </border>
    <border diagonalUp="false" diagonalDown="false">
      <left style="double"/>
      <right style="double"/>
      <top/>
      <bottom style="dotted"/>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double"/>
      <top style="thin"/>
      <bottom style="dotted"/>
      <diagonal/>
    </border>
    <border diagonalUp="false" diagonalDown="false">
      <left style="double"/>
      <right style="double"/>
      <top style="dotted"/>
      <bottom style="thin"/>
      <diagonal/>
    </border>
    <border diagonalUp="false" diagonalDown="false">
      <left style="double"/>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double"/>
      <top style="thin"/>
      <bottom style="dotted"/>
      <diagonal/>
    </border>
    <border diagonalUp="false" diagonalDown="false">
      <left/>
      <right style="thin"/>
      <top/>
      <bottom style="double"/>
      <diagonal/>
    </border>
    <border diagonalUp="false" diagonalDown="false">
      <left/>
      <right/>
      <top/>
      <bottom style="double"/>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double"/>
      <right style="double"/>
      <top style="double"/>
      <bottom style="dotted"/>
      <diagonal/>
    </border>
    <border diagonalUp="false" diagonalDown="false">
      <left/>
      <right style="thin"/>
      <top style="double"/>
      <bottom style="dotted"/>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thin"/>
      <right style="double"/>
      <top style="double"/>
      <bottom style="dotted"/>
      <diagonal/>
    </border>
    <border diagonalUp="false" diagonalDown="false">
      <left style="double"/>
      <right style="thin"/>
      <top style="double"/>
      <bottom style="dotted"/>
      <diagonal/>
    </border>
    <border diagonalUp="false" diagonalDown="false">
      <left style="thin"/>
      <right style="double"/>
      <top/>
      <bottom style="dotted"/>
      <diagonal/>
    </border>
    <border diagonalUp="false" diagonalDown="false">
      <left/>
      <right style="thin"/>
      <top/>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style="thin"/>
      <bottom style="dotted"/>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double"/>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general" vertical="bottom" textRotation="0" wrapText="false" indent="0" shrinkToFit="false"/>
      <protection locked="true" hidden="false"/>
    </xf>
    <xf numFmtId="170" fontId="39" fillId="0" borderId="7" xfId="0" applyFont="true" applyBorder="true" applyAlignment="true" applyProtection="false">
      <alignment horizontal="center" vertical="bottom" textRotation="0" wrapText="false" indent="0" shrinkToFit="false"/>
      <protection locked="true" hidden="false"/>
    </xf>
    <xf numFmtId="169" fontId="40" fillId="0" borderId="5"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70" fontId="3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19" xfId="0" applyFont="true" applyBorder="true" applyAlignment="true" applyProtection="false">
      <alignment horizontal="center" vertical="center" textRotation="0" wrapText="fals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9" fontId="9" fillId="0" borderId="17" xfId="0" applyFont="true" applyBorder="true" applyAlignment="true" applyProtection="false">
      <alignment horizontal="center" vertical="bottom" textRotation="0" wrapText="false" indent="0" shrinkToFit="false"/>
      <protection locked="true" hidden="false"/>
    </xf>
    <xf numFmtId="169" fontId="9" fillId="0" borderId="20" xfId="0" applyFont="true" applyBorder="true" applyAlignment="true" applyProtection="false">
      <alignment horizontal="center" vertical="bottom" textRotation="0" wrapText="false" indent="0" shrinkToFit="false"/>
      <protection locked="true" hidden="false"/>
    </xf>
    <xf numFmtId="169" fontId="9" fillId="0" borderId="19" xfId="0" applyFont="true" applyBorder="true" applyAlignment="true" applyProtection="false">
      <alignment horizontal="center" vertical="bottom" textRotation="0" wrapText="false" indent="0" shrinkToFit="false"/>
      <protection locked="true" hidden="false"/>
    </xf>
    <xf numFmtId="169" fontId="9" fillId="0" borderId="21"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6" fontId="9" fillId="0" borderId="20" xfId="0" applyFont="true" applyBorder="true" applyAlignment="true" applyProtection="false">
      <alignment horizontal="center" vertical="bottom"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17" xfId="0" applyFont="true" applyBorder="true" applyAlignment="true" applyProtection="false">
      <alignment horizontal="center" vertical="bottom"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5" fontId="9" fillId="2" borderId="19" xfId="0" applyFont="true" applyBorder="true" applyAlignment="true" applyProtection="false">
      <alignment horizontal="center" vertical="bottom" textRotation="0" wrapText="false" indent="0" shrinkToFit="false"/>
      <protection locked="true" hidden="false"/>
    </xf>
    <xf numFmtId="165" fontId="9" fillId="2" borderId="20" xfId="0" applyFont="true" applyBorder="true" applyAlignment="true" applyProtection="false">
      <alignment horizontal="center" vertical="bottom" textRotation="0" wrapText="false" indent="0" shrinkToFit="false"/>
      <protection locked="true" hidden="false"/>
    </xf>
    <xf numFmtId="165" fontId="9" fillId="2" borderId="21"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6" fontId="9" fillId="2" borderId="20" xfId="0" applyFont="true" applyBorder="true" applyAlignment="true" applyProtection="false">
      <alignment horizontal="center" vertical="bottom" textRotation="0" wrapText="false" indent="0" shrinkToFit="false"/>
      <protection locked="true" hidden="false"/>
    </xf>
    <xf numFmtId="169" fontId="9" fillId="2" borderId="19" xfId="0" applyFont="true" applyBorder="true" applyAlignment="true" applyProtection="false">
      <alignment horizontal="center" vertical="bottom" textRotation="0" wrapText="false" indent="0" shrinkToFit="false"/>
      <protection locked="true" hidden="false"/>
    </xf>
    <xf numFmtId="169" fontId="9" fillId="2" borderId="20" xfId="0" applyFont="true" applyBorder="true" applyAlignment="true" applyProtection="false">
      <alignment horizontal="center" vertical="bottom" textRotation="0" wrapText="false" indent="0" shrinkToFit="false"/>
      <protection locked="true" hidden="false"/>
    </xf>
    <xf numFmtId="169" fontId="9" fillId="2" borderId="21" xfId="0" applyFont="true" applyBorder="true" applyAlignment="true" applyProtection="false">
      <alignment horizontal="center" vertical="bottom" textRotation="0" wrapText="false" indent="0" shrinkToFit="false"/>
      <protection locked="true" hidden="false"/>
    </xf>
    <xf numFmtId="166" fontId="9" fillId="2" borderId="2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0" borderId="27" xfId="0"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true" applyProtection="false">
      <alignment horizontal="center" vertical="bottom" textRotation="0" wrapText="false" indent="0" shrinkToFit="false"/>
      <protection locked="true" hidden="false"/>
    </xf>
    <xf numFmtId="169" fontId="4" fillId="0" borderId="29"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6" fontId="41" fillId="0" borderId="18" xfId="0" applyFont="true" applyBorder="true" applyAlignment="true" applyProtection="false">
      <alignment horizontal="center" vertical="center" textRotation="0" wrapText="false" indent="0" shrinkToFit="false"/>
      <protection locked="true" hidden="false"/>
    </xf>
    <xf numFmtId="166" fontId="41" fillId="0" borderId="21"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9" fontId="6" fillId="0" borderId="12" xfId="0" applyFont="true" applyBorder="true" applyAlignment="true" applyProtection="false">
      <alignment horizontal="center" vertical="bottom" textRotation="0" wrapText="false" indent="0" shrinkToFit="false"/>
      <protection locked="true" hidden="false"/>
    </xf>
    <xf numFmtId="169" fontId="6" fillId="0" borderId="13" xfId="0" applyFont="true" applyBorder="true" applyAlignment="true" applyProtection="false">
      <alignment horizontal="center" vertical="bottom" textRotation="0" wrapText="false" indent="0" shrinkToFit="false"/>
      <protection locked="true" hidden="false"/>
    </xf>
    <xf numFmtId="169" fontId="6" fillId="0" borderId="14" xfId="0" applyFont="true" applyBorder="true" applyAlignment="true" applyProtection="false">
      <alignment horizontal="center" vertical="bottom" textRotation="0" wrapText="false" indent="0" shrinkToFit="false"/>
      <protection locked="true" hidden="false"/>
    </xf>
    <xf numFmtId="169" fontId="6" fillId="0" borderId="15" xfId="0" applyFont="true" applyBorder="true" applyAlignment="true" applyProtection="false">
      <alignment horizontal="center" vertical="bottom"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9" fontId="4" fillId="0" borderId="18"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6" fontId="43" fillId="0" borderId="13" xfId="0" applyFont="true" applyBorder="true" applyAlignment="true" applyProtection="false">
      <alignment horizontal="center" vertical="bottom" textRotation="0" wrapText="false" indent="0" shrinkToFit="false"/>
      <protection locked="true" hidden="false"/>
    </xf>
    <xf numFmtId="166" fontId="43" fillId="0" borderId="15" xfId="0" applyFont="true" applyBorder="true" applyAlignment="true" applyProtection="false">
      <alignment horizontal="center" vertical="bottom" textRotation="0" wrapText="false" indent="0" shrinkToFit="false"/>
      <protection locked="true" hidden="false"/>
    </xf>
    <xf numFmtId="166" fontId="42" fillId="0" borderId="20" xfId="0" applyFont="true" applyBorder="true" applyAlignment="true" applyProtection="false">
      <alignment horizontal="center" vertical="bottom" textRotation="0" wrapText="false" indent="0" shrinkToFit="false"/>
      <protection locked="true" hidden="false"/>
    </xf>
    <xf numFmtId="166" fontId="42" fillId="0" borderId="21"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6" fontId="42" fillId="0" borderId="1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71"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center" textRotation="0" wrapText="false" indent="0" shrinkToFit="false"/>
      <protection locked="true" hidden="false"/>
    </xf>
    <xf numFmtId="171" fontId="6" fillId="0" borderId="33"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6" fillId="0" borderId="34" xfId="0" applyFont="true" applyBorder="true" applyAlignment="true" applyProtection="false">
      <alignment horizontal="center" vertical="center" textRotation="0" wrapText="false" indent="0" shrinkToFit="false"/>
      <protection locked="true" hidden="false"/>
    </xf>
    <xf numFmtId="166" fontId="6" fillId="0" borderId="35" xfId="0" applyFont="true" applyBorder="true" applyAlignment="true" applyProtection="false">
      <alignment horizontal="center" vertical="center" textRotation="0" wrapText="false" indent="0" shrinkToFit="false"/>
      <protection locked="true" hidden="false"/>
    </xf>
    <xf numFmtId="166" fontId="6" fillId="0" borderId="33"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left" vertical="bottom" textRotation="0" wrapText="false" indent="0" shrinkToFit="false"/>
      <protection locked="true" hidden="false"/>
    </xf>
    <xf numFmtId="169" fontId="6" fillId="0" borderId="37" xfId="0" applyFont="tru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6" fontId="6" fillId="0" borderId="41" xfId="0" applyFont="true" applyBorder="true" applyAlignment="true" applyProtection="false">
      <alignment horizontal="center" vertical="bottom" textRotation="0" wrapText="false" indent="0" shrinkToFit="false"/>
      <protection locked="true" hidden="false"/>
    </xf>
    <xf numFmtId="166" fontId="6" fillId="0" borderId="38" xfId="0" applyFont="true" applyBorder="true" applyAlignment="true" applyProtection="false">
      <alignment horizontal="center" vertical="bottom" textRotation="0" wrapText="false" indent="0" shrinkToFit="false"/>
      <protection locked="true" hidden="false"/>
    </xf>
    <xf numFmtId="166" fontId="6" fillId="0" borderId="42"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6" fontId="0" fillId="0" borderId="43" xfId="0" applyFont="fals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9" fontId="6" fillId="0" borderId="44" xfId="0" applyFont="true" applyBorder="true" applyAlignment="true" applyProtection="false">
      <alignment horizontal="center" vertical="bottom" textRotation="0" wrapText="false" indent="0" shrinkToFit="false"/>
      <protection locked="true" hidden="false"/>
    </xf>
    <xf numFmtId="169" fontId="6" fillId="0" borderId="45" xfId="0" applyFont="true" applyBorder="true" applyAlignment="true" applyProtection="false">
      <alignment horizontal="center" vertical="bottom" textRotation="0" wrapText="false" indent="0" shrinkToFit="false"/>
      <protection locked="true" hidden="false"/>
    </xf>
    <xf numFmtId="169" fontId="6" fillId="0" borderId="46" xfId="0" applyFont="true" applyBorder="true" applyAlignment="true" applyProtection="false">
      <alignment horizontal="center" vertical="bottom" textRotation="0" wrapText="false" indent="0" shrinkToFit="false"/>
      <protection locked="true" hidden="false"/>
    </xf>
    <xf numFmtId="169" fontId="6" fillId="0" borderId="42"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true" applyProtection="false">
      <alignment horizontal="center" vertical="bottom" textRotation="0" wrapText="false" indent="0" shrinkToFit="false"/>
      <protection locked="true" hidden="false"/>
    </xf>
    <xf numFmtId="166" fontId="6" fillId="0" borderId="4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9" fontId="6" fillId="0" borderId="47"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center" vertical="bottom"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9" fontId="4" fillId="0" borderId="21"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45" fillId="0" borderId="5" xfId="0" applyFont="true" applyBorder="true" applyAlignment="true" applyProtection="false">
      <alignment horizontal="right" vertical="bottom" textRotation="0" wrapText="false" indent="0" shrinkToFit="false"/>
      <protection locked="true" hidden="false"/>
    </xf>
    <xf numFmtId="165" fontId="45" fillId="0" borderId="18" xfId="0" applyFont="true" applyBorder="true" applyAlignment="true" applyProtection="false">
      <alignment horizontal="center" vertical="bottom" textRotation="0" wrapText="false" indent="0" shrinkToFit="false"/>
      <protection locked="true" hidden="false"/>
    </xf>
    <xf numFmtId="165" fontId="45" fillId="0" borderId="20" xfId="0" applyFont="true" applyBorder="true" applyAlignment="true" applyProtection="false">
      <alignment horizontal="center" vertical="bottom" textRotation="0" wrapText="false" indent="0" shrinkToFit="false"/>
      <protection locked="true" hidden="false"/>
    </xf>
    <xf numFmtId="165" fontId="45" fillId="0" borderId="19" xfId="0" applyFont="true" applyBorder="true" applyAlignment="true" applyProtection="false">
      <alignment horizontal="center" vertical="bottom" textRotation="0" wrapText="false" indent="0" shrinkToFit="false"/>
      <protection locked="true" hidden="false"/>
    </xf>
    <xf numFmtId="165" fontId="45" fillId="0" borderId="21" xfId="0" applyFont="true" applyBorder="true" applyAlignment="true" applyProtection="false">
      <alignment horizontal="center"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center" vertical="bottom" textRotation="0" wrapText="false" indent="0" shrinkToFit="false"/>
      <protection locked="true" hidden="false"/>
    </xf>
    <xf numFmtId="166" fontId="45" fillId="0" borderId="20" xfId="0" applyFont="true" applyBorder="true" applyAlignment="true" applyProtection="false">
      <alignment horizontal="center" vertical="bottom" textRotation="0" wrapText="false" indent="0" shrinkToFit="false"/>
      <protection locked="true" hidden="false"/>
    </xf>
    <xf numFmtId="166" fontId="45" fillId="0" borderId="21" xfId="0" applyFont="tru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3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9" fontId="6" fillId="0" borderId="48" xfId="0" applyFont="true" applyBorder="true" applyAlignment="true" applyProtection="false">
      <alignment horizontal="center" vertical="center" textRotation="0" wrapText="false" indent="0" shrinkToFit="false"/>
      <protection locked="true" hidden="false"/>
    </xf>
    <xf numFmtId="169" fontId="6" fillId="0" borderId="49" xfId="0" applyFont="true" applyBorder="true" applyAlignment="true" applyProtection="false">
      <alignment horizontal="center" vertical="center" textRotation="0" wrapText="false" indent="0" shrinkToFit="false"/>
      <protection locked="true" hidden="false"/>
    </xf>
    <xf numFmtId="169" fontId="6" fillId="0" borderId="50" xfId="0" applyFont="true" applyBorder="true" applyAlignment="true" applyProtection="false">
      <alignment horizontal="center" vertical="center" textRotation="0" wrapText="false" indent="0" shrinkToFit="false"/>
      <protection locked="true" hidden="false"/>
    </xf>
    <xf numFmtId="169" fontId="6" fillId="0" borderId="51" xfId="0" applyFont="true" applyBorder="true" applyAlignment="true" applyProtection="false">
      <alignment horizontal="center" vertical="center" textRotation="0" wrapText="false" indent="0" shrinkToFit="false"/>
      <protection locked="true" hidden="false"/>
    </xf>
    <xf numFmtId="166" fontId="6" fillId="0" borderId="52" xfId="0" applyFont="true" applyBorder="true" applyAlignment="true" applyProtection="false">
      <alignment horizontal="center" vertical="center" textRotation="0" wrapText="false" indent="0" shrinkToFit="false"/>
      <protection locked="true" hidden="false"/>
    </xf>
    <xf numFmtId="166" fontId="6" fillId="0" borderId="49" xfId="0" applyFont="true" applyBorder="true" applyAlignment="true" applyProtection="false">
      <alignment horizontal="center" vertical="center" textRotation="0" wrapText="false" indent="0" shrinkToFit="false"/>
      <protection locked="true" hidden="false"/>
    </xf>
    <xf numFmtId="166" fontId="6" fillId="0" borderId="51" xfId="0" applyFont="true" applyBorder="true" applyAlignment="true" applyProtection="false">
      <alignment horizontal="center" vertical="center"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9" fontId="45" fillId="0" borderId="18" xfId="0" applyFont="true" applyBorder="true" applyAlignment="true" applyProtection="false">
      <alignment horizontal="center" vertical="bottom" textRotation="0" wrapText="false" indent="0" shrinkToFit="false"/>
      <protection locked="true" hidden="false"/>
    </xf>
    <xf numFmtId="169" fontId="45" fillId="0" borderId="20" xfId="0" applyFont="true" applyBorder="true" applyAlignment="true" applyProtection="false">
      <alignment horizontal="center" vertical="bottom" textRotation="0" wrapText="false" indent="0" shrinkToFit="false"/>
      <protection locked="true" hidden="false"/>
    </xf>
    <xf numFmtId="169" fontId="45" fillId="0" borderId="19" xfId="0" applyFont="true" applyBorder="true" applyAlignment="true" applyProtection="false">
      <alignment horizontal="center" vertical="bottom" textRotation="0" wrapText="false" indent="0" shrinkToFit="false"/>
      <protection locked="true" hidden="false"/>
    </xf>
    <xf numFmtId="169" fontId="45" fillId="0" borderId="21" xfId="0" applyFont="tru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9" fontId="6" fillId="0" borderId="33"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6" fillId="0" borderId="45"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9" fontId="6" fillId="0" borderId="43" xfId="0" applyFont="true" applyBorder="true" applyAlignment="true" applyProtection="false">
      <alignment horizontal="center" vertical="center" textRotation="0" wrapText="false" indent="0" shrinkToFit="false"/>
      <protection locked="true" hidden="false"/>
    </xf>
    <xf numFmtId="169" fontId="6" fillId="0" borderId="24" xfId="0" applyFont="true" applyBorder="true" applyAlignment="true" applyProtection="false">
      <alignment horizontal="center" vertical="center" textRotation="0" wrapText="false" indent="0" shrinkToFit="false"/>
      <protection locked="true" hidden="false"/>
    </xf>
    <xf numFmtId="169" fontId="6" fillId="0" borderId="25" xfId="0" applyFont="true" applyBorder="true" applyAlignment="true" applyProtection="false">
      <alignment horizontal="center"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6" fontId="6" fillId="0" borderId="24" xfId="0" applyFont="true" applyBorder="true" applyAlignment="true" applyProtection="false">
      <alignment horizontal="center" vertical="center" textRotation="0" wrapText="false" indent="0" shrinkToFit="false"/>
      <protection locked="true" hidden="false"/>
    </xf>
    <xf numFmtId="166" fontId="6" fillId="0" borderId="26" xfId="0" applyFont="true" applyBorder="true" applyAlignment="true" applyProtection="false">
      <alignment horizontal="center" vertical="center"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9" fontId="6" fillId="0" borderId="4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6" fontId="6" fillId="0" borderId="44" xfId="0" applyFont="true" applyBorder="true" applyAlignment="true" applyProtection="false">
      <alignment horizontal="center" vertical="center" textRotation="0" wrapText="false" indent="0" shrinkToFit="false"/>
      <protection locked="true" hidden="false"/>
    </xf>
    <xf numFmtId="166" fontId="6" fillId="0" borderId="45" xfId="0" applyFont="true" applyBorder="true" applyAlignment="true" applyProtection="false">
      <alignment horizontal="center" vertical="center" textRotation="0" wrapText="false" indent="0" shrinkToFit="false"/>
      <protection locked="true" hidden="false"/>
    </xf>
    <xf numFmtId="166" fontId="6" fillId="0" borderId="4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9" fontId="45" fillId="0" borderId="5" xfId="0" applyFont="tru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8" fontId="6" fillId="0" borderId="34" xfId="0" applyFont="true" applyBorder="true" applyAlignment="true" applyProtection="false">
      <alignment horizontal="center" vertical="center" textRotation="0" wrapText="false" indent="0" shrinkToFit="false"/>
      <protection locked="true" hidden="false"/>
    </xf>
    <xf numFmtId="168" fontId="6" fillId="0" borderId="35" xfId="0" applyFont="true" applyBorder="true" applyAlignment="true" applyProtection="false">
      <alignment horizontal="center" vertical="center" textRotation="0" wrapText="false" indent="0" shrinkToFit="false"/>
      <protection locked="tru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41" xfId="0" applyFont="true" applyBorder="true" applyAlignment="true" applyProtection="false">
      <alignment horizontal="center" vertical="bottom" textRotation="0" wrapText="false" indent="0" shrinkToFit="false"/>
      <protection locked="true" hidden="false"/>
    </xf>
    <xf numFmtId="168" fontId="6" fillId="0" borderId="38" xfId="0" applyFont="tru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6" fillId="0" borderId="47" xfId="0" applyFont="true" applyBorder="true" applyAlignment="true" applyProtection="false">
      <alignment horizontal="center" vertical="bottom" textRotation="0" wrapText="false" indent="0" shrinkToFit="false"/>
      <protection locked="true" hidden="false"/>
    </xf>
    <xf numFmtId="168" fontId="6" fillId="0" borderId="13"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left" vertical="center" textRotation="0" wrapText="false" indent="0" shrinkToFit="false"/>
      <protection locked="true" hidden="false"/>
    </xf>
    <xf numFmtId="169" fontId="6" fillId="0" borderId="55" xfId="0" applyFont="true" applyBorder="true" applyAlignment="true" applyProtection="false">
      <alignment horizontal="center" vertical="center" textRotation="0" wrapText="false" indent="0" shrinkToFit="false"/>
      <protection locked="true" hidden="false"/>
    </xf>
    <xf numFmtId="169" fontId="6" fillId="0" borderId="56" xfId="0" applyFont="true" applyBorder="true" applyAlignment="true" applyProtection="false">
      <alignment horizontal="center" vertical="center" textRotation="0" wrapText="false" indent="0" shrinkToFit="false"/>
      <protection locked="true" hidden="false"/>
    </xf>
    <xf numFmtId="169" fontId="6" fillId="0" borderId="57" xfId="0" applyFont="true" applyBorder="true" applyAlignment="true" applyProtection="false">
      <alignment horizontal="center" vertical="center" textRotation="0" wrapText="false" indent="0" shrinkToFit="false"/>
      <protection locked="true" hidden="false"/>
    </xf>
    <xf numFmtId="169" fontId="6" fillId="0" borderId="58" xfId="0" applyFont="true" applyBorder="true" applyAlignment="true" applyProtection="false">
      <alignment horizontal="center" vertical="center" textRotation="0" wrapText="false" indent="0" shrinkToFit="false"/>
      <protection locked="true" hidden="false"/>
    </xf>
    <xf numFmtId="168" fontId="6" fillId="0" borderId="55" xfId="0" applyFont="true" applyBorder="true" applyAlignment="true" applyProtection="false">
      <alignment horizontal="center" vertical="center" textRotation="0" wrapText="false" indent="0" shrinkToFit="false"/>
      <protection locked="true" hidden="false"/>
    </xf>
    <xf numFmtId="168" fontId="6" fillId="0" borderId="56" xfId="0" applyFont="true" applyBorder="true" applyAlignment="true" applyProtection="false">
      <alignment horizontal="center" vertical="center" textRotation="0" wrapText="false" indent="0" shrinkToFit="false"/>
      <protection locked="true" hidden="false"/>
    </xf>
    <xf numFmtId="168" fontId="6" fillId="0" borderId="58" xfId="0" applyFont="true" applyBorder="true" applyAlignment="true" applyProtection="false">
      <alignment horizontal="center" vertical="center" textRotation="0" wrapText="false" indent="0" shrinkToFit="false"/>
      <protection locked="true" hidden="false"/>
    </xf>
    <xf numFmtId="168" fontId="6" fillId="0" borderId="44" xfId="0" applyFont="true" applyBorder="true" applyAlignment="true" applyProtection="false">
      <alignment horizontal="center" vertical="bottom" textRotation="0" wrapText="false" indent="0" shrinkToFit="false"/>
      <protection locked="true" hidden="false"/>
    </xf>
    <xf numFmtId="168" fontId="6" fillId="0" borderId="45" xfId="0" applyFont="true" applyBorder="true" applyAlignment="true" applyProtection="false">
      <alignment horizontal="center" vertical="bottom" textRotation="0" wrapText="false" indent="0" shrinkToFit="false"/>
      <protection locked="true" hidden="false"/>
    </xf>
    <xf numFmtId="168" fontId="6" fillId="0" borderId="42" xfId="0" applyFont="true" applyBorder="true" applyAlignment="true" applyProtection="false">
      <alignment horizontal="center"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left" vertical="center" textRotation="0" wrapText="false" indent="0" shrinkToFit="false"/>
      <protection locked="true" hidden="false"/>
    </xf>
    <xf numFmtId="169" fontId="6" fillId="0" borderId="60" xfId="0" applyFont="true" applyBorder="true" applyAlignment="true" applyProtection="false">
      <alignment horizontal="center" vertical="center" textRotation="0" wrapText="false" indent="0" shrinkToFit="false"/>
      <protection locked="true" hidden="false"/>
    </xf>
    <xf numFmtId="169" fontId="6" fillId="0" borderId="61" xfId="0" applyFont="true" applyBorder="true" applyAlignment="true" applyProtection="false">
      <alignment horizontal="center" vertical="center" textRotation="0" wrapText="false" indent="0" shrinkToFit="false"/>
      <protection locked="true" hidden="false"/>
    </xf>
    <xf numFmtId="169" fontId="6" fillId="0" borderId="62" xfId="0" applyFont="true" applyBorder="true" applyAlignment="true" applyProtection="false">
      <alignment horizontal="center" vertical="center" textRotation="0" wrapText="false" indent="0" shrinkToFit="false"/>
      <protection locked="true" hidden="false"/>
    </xf>
    <xf numFmtId="169" fontId="6" fillId="0" borderId="6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6" fillId="0" borderId="60" xfId="0" applyFont="true" applyBorder="true" applyAlignment="true" applyProtection="false">
      <alignment horizontal="center" vertical="center" textRotation="0" wrapText="false" indent="0" shrinkToFit="false"/>
      <protection locked="true" hidden="false"/>
    </xf>
    <xf numFmtId="168" fontId="6" fillId="0" borderId="61" xfId="0" applyFont="true" applyBorder="true" applyAlignment="true" applyProtection="false">
      <alignment horizontal="center" vertical="center" textRotation="0" wrapText="false" indent="0" shrinkToFit="false"/>
      <protection locked="true" hidden="false"/>
    </xf>
    <xf numFmtId="168" fontId="6" fillId="0" borderId="63"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9" fontId="6" fillId="0" borderId="47" xfId="0" applyFont="true" applyBorder="true" applyAlignment="true" applyProtection="false">
      <alignment horizontal="center" vertical="center" textRotation="0" wrapText="false" indent="0" shrinkToFit="false"/>
      <protection locked="true" hidden="false"/>
    </xf>
    <xf numFmtId="169" fontId="6" fillId="0" borderId="13" xfId="0" applyFont="true" applyBorder="true" applyAlignment="true" applyProtection="false">
      <alignment horizontal="center" vertical="center" textRotation="0" wrapText="false" indent="0" shrinkToFit="false"/>
      <protection locked="true" hidden="false"/>
    </xf>
    <xf numFmtId="169" fontId="6" fillId="0" borderId="14" xfId="0" applyFont="true" applyBorder="true" applyAlignment="true" applyProtection="false">
      <alignment horizontal="center" vertical="center" textRotation="0" wrapText="false" indent="0" shrinkToFit="false"/>
      <protection locked="true" hidden="false"/>
    </xf>
    <xf numFmtId="169" fontId="6" fillId="0" borderId="15" xfId="0" applyFont="true" applyBorder="true" applyAlignment="true" applyProtection="false">
      <alignment horizontal="center" vertical="center" textRotation="0" wrapText="false" indent="0" shrinkToFit="false"/>
      <protection locked="true" hidden="false"/>
    </xf>
    <xf numFmtId="166" fontId="6" fillId="0" borderId="47" xfId="0" applyFont="true" applyBorder="true" applyAlignment="true" applyProtection="false">
      <alignment horizontal="center"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60" xfId="0" applyFont="true" applyBorder="true" applyAlignment="true" applyProtection="false">
      <alignment horizontal="center" vertical="center" textRotation="0" wrapText="false" indent="0" shrinkToFit="false"/>
      <protection locked="true" hidden="false"/>
    </xf>
    <xf numFmtId="166" fontId="6" fillId="0" borderId="61" xfId="0" applyFont="true" applyBorder="true" applyAlignment="true" applyProtection="false">
      <alignment horizontal="center" vertical="center" textRotation="0" wrapText="false" indent="0" shrinkToFit="false"/>
      <protection locked="true" hidden="false"/>
    </xf>
    <xf numFmtId="166" fontId="6" fillId="0" borderId="6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6" fillId="0" borderId="55" xfId="0" applyFont="true" applyBorder="true" applyAlignment="true" applyProtection="false">
      <alignment horizontal="center" vertical="center" textRotation="0" wrapText="false" indent="0" shrinkToFit="false"/>
      <protection locked="true" hidden="false"/>
    </xf>
    <xf numFmtId="166" fontId="6" fillId="0" borderId="56" xfId="0" applyFont="true" applyBorder="true" applyAlignment="true" applyProtection="false">
      <alignment horizontal="center" vertical="center" textRotation="0" wrapText="false" indent="0" shrinkToFit="false"/>
      <protection locked="true" hidden="false"/>
    </xf>
    <xf numFmtId="166" fontId="6" fillId="0" borderId="58"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5" fillId="0" borderId="5" xfId="0" applyFont="true" applyBorder="true" applyAlignment="false" applyProtection="false">
      <alignment horizontal="general" vertical="bottom" textRotation="0" wrapText="false" indent="0" shrinkToFit="false"/>
      <protection locked="true" hidden="false"/>
    </xf>
    <xf numFmtId="164" fontId="46" fillId="0" borderId="64" xfId="0" applyFont="true" applyBorder="true" applyAlignment="true" applyProtection="false">
      <alignment horizontal="left" vertical="bottom" textRotation="0" wrapText="false" indent="0" shrinkToFit="false"/>
      <protection locked="true" hidden="false"/>
    </xf>
    <xf numFmtId="164" fontId="38"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8" fontId="6" fillId="0" borderId="52" xfId="0" applyFont="true" applyBorder="true" applyAlignment="true" applyProtection="false">
      <alignment horizontal="center" vertical="center" textRotation="0" wrapText="false" indent="0" shrinkToFit="false"/>
      <protection locked="tru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1" xfId="0" applyFont="true" applyBorder="true" applyAlignment="true" applyProtection="false">
      <alignment horizontal="center" vertical="center" textRotation="0" wrapText="false" indent="0" shrinkToFit="false"/>
      <protection locked="true" hidden="false"/>
    </xf>
    <xf numFmtId="168" fontId="6" fillId="0" borderId="43" xfId="0" applyFont="true" applyBorder="true" applyAlignment="true" applyProtection="false">
      <alignment horizontal="center" vertical="center" textRotation="0" wrapText="false" indent="0" shrinkToFit="false"/>
      <protection locked="true" hidden="false"/>
    </xf>
    <xf numFmtId="168" fontId="6" fillId="0" borderId="24" xfId="0" applyFont="true" applyBorder="true" applyAlignment="true" applyProtection="false">
      <alignment horizontal="center" vertical="center" textRotation="0" wrapText="false" indent="0" shrinkToFit="false"/>
      <protection locked="true" hidden="false"/>
    </xf>
    <xf numFmtId="168" fontId="6" fillId="0" borderId="2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9" fontId="6" fillId="0" borderId="27" xfId="0" applyFont="true" applyBorder="true" applyAlignment="true" applyProtection="false">
      <alignment horizontal="center" vertical="center" textRotation="0" wrapText="false" indent="0" shrinkToFit="false"/>
      <protection locked="true" hidden="false"/>
    </xf>
    <xf numFmtId="169" fontId="6" fillId="0" borderId="28" xfId="0" applyFont="true" applyBorder="true" applyAlignment="true" applyProtection="false">
      <alignment horizontal="center" vertical="center" textRotation="0" wrapText="false" indent="0" shrinkToFit="false"/>
      <protection locked="true" hidden="false"/>
    </xf>
    <xf numFmtId="169" fontId="6" fillId="0" borderId="29"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8" fontId="6" fillId="0" borderId="27" xfId="0" applyFont="true" applyBorder="true" applyAlignment="true" applyProtection="false">
      <alignment horizontal="center" vertical="center" textRotation="0" wrapText="false" indent="0" shrinkToFit="false"/>
      <protection locked="true" hidden="false"/>
    </xf>
    <xf numFmtId="168" fontId="6" fillId="0" borderId="2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28.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4.png"/><Relationship Id="rId8" Type="http://schemas.openxmlformats.org/officeDocument/2006/relationships/image" Target="../media/image25.png"/><Relationship Id="rId9" Type="http://schemas.openxmlformats.org/officeDocument/2006/relationships/image" Target="../media/image26.png"/><Relationship Id="rId10" Type="http://schemas.openxmlformats.org/officeDocument/2006/relationships/image" Target="../media/image27.png"/><Relationship Id="rId11" Type="http://schemas.openxmlformats.org/officeDocument/2006/relationships/image" Target="../media/image31.png"/><Relationship Id="rId12" Type="http://schemas.openxmlformats.org/officeDocument/2006/relationships/image" Target="../media/image29.png"/><Relationship Id="rId13" Type="http://schemas.openxmlformats.org/officeDocument/2006/relationships/image" Target="../media/image30.png"/><Relationship Id="rId14" Type="http://schemas.openxmlformats.org/officeDocument/2006/relationships/image" Target="../media/image4.png"/><Relationship Id="rId15"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24.png"/><Relationship Id="rId4" Type="http://schemas.openxmlformats.org/officeDocument/2006/relationships/image" Target="../media/image4.png"/><Relationship Id="rId5" Type="http://schemas.openxmlformats.org/officeDocument/2006/relationships/image" Target="../media/image13.png"/><Relationship Id="rId6" Type="http://schemas.openxmlformats.org/officeDocument/2006/relationships/image" Target="../media/image3.png"/><Relationship Id="rId7" Type="http://schemas.openxmlformats.org/officeDocument/2006/relationships/image" Target="../media/image24.png"/><Relationship Id="rId8" Type="http://schemas.openxmlformats.org/officeDocument/2006/relationships/image" Target="../media/image4.png"/><Relationship Id="rId9"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4.png"/><Relationship Id="rId8" Type="http://schemas.openxmlformats.org/officeDocument/2006/relationships/image" Target="../media/image1.png"/><Relationship Id="rId9" Type="http://schemas.openxmlformats.org/officeDocument/2006/relationships/image" Target="../media/image5.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10.png"/><Relationship Id="rId13" Type="http://schemas.openxmlformats.org/officeDocument/2006/relationships/image" Target="../media/image9.png"/><Relationship Id="rId14" Type="http://schemas.openxmlformats.org/officeDocument/2006/relationships/image" Target="../media/image4.png"/><Relationship Id="rId15"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png"/><Relationship Id="rId8" Type="http://schemas.openxmlformats.org/officeDocument/2006/relationships/image" Target="../media/image19.png"/><Relationship Id="rId9" Type="http://schemas.openxmlformats.org/officeDocument/2006/relationships/image" Target="../media/image15.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Relationship Id="rId13"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0.png"/><Relationship Id="rId3" Type="http://schemas.openxmlformats.org/officeDocument/2006/relationships/image" Target="../media/image9.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20.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1.png"/><Relationship Id="rId3" Type="http://schemas.openxmlformats.org/officeDocument/2006/relationships/image" Target="../media/image21.png"/><Relationship Id="rId4" Type="http://schemas.openxmlformats.org/officeDocument/2006/relationships/image" Target="../media/image22.png"/><Relationship Id="rId5" Type="http://schemas.openxmlformats.org/officeDocument/2006/relationships/image" Target="../media/image8.png"/><Relationship Id="rId6" Type="http://schemas.openxmlformats.org/officeDocument/2006/relationships/image" Target="../media/image4.png"/><Relationship Id="rId7" Type="http://schemas.openxmlformats.org/officeDocument/2006/relationships/image" Target="../media/image1.png"/><Relationship Id="rId8" Type="http://schemas.openxmlformats.org/officeDocument/2006/relationships/image" Target="../media/image11.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8.png"/><Relationship Id="rId12" Type="http://schemas.openxmlformats.org/officeDocument/2006/relationships/image" Target="../media/image4.png"/><Relationship Id="rId13"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11.png"/><Relationship Id="rId7" Type="http://schemas.openxmlformats.org/officeDocument/2006/relationships/image" Target="../media/image23.png"/><Relationship Id="rId8" Type="http://schemas.openxmlformats.org/officeDocument/2006/relationships/image" Target="../media/image4.png"/><Relationship Id="rId9"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22.png"/><Relationship Id="rId4" Type="http://schemas.openxmlformats.org/officeDocument/2006/relationships/image" Target="../media/image3.png"/><Relationship Id="rId5" Type="http://schemas.openxmlformats.org/officeDocument/2006/relationships/image" Target="../media/image24.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4.png"/><Relationship Id="rId9" Type="http://schemas.openxmlformats.org/officeDocument/2006/relationships/image" Target="../media/image13.png"/><Relationship Id="rId10" Type="http://schemas.openxmlformats.org/officeDocument/2006/relationships/image" Target="../media/image5.png"/><Relationship Id="rId11" Type="http://schemas.openxmlformats.org/officeDocument/2006/relationships/image" Target="../media/image22.png"/><Relationship Id="rId12" Type="http://schemas.openxmlformats.org/officeDocument/2006/relationships/image" Target="../media/image3.png"/><Relationship Id="rId13" Type="http://schemas.openxmlformats.org/officeDocument/2006/relationships/image" Target="../media/image24.png"/><Relationship Id="rId14" Type="http://schemas.openxmlformats.org/officeDocument/2006/relationships/image" Target="../media/image8.png"/><Relationship Id="rId15" Type="http://schemas.openxmlformats.org/officeDocument/2006/relationships/image" Target="../media/image9.png"/><Relationship Id="rId16" Type="http://schemas.openxmlformats.org/officeDocument/2006/relationships/image" Target="../media/image4.png"/><Relationship Id="rId17"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3197969543"/>
          <c:y val="0.0551130641765083"/>
          <c:w val="0.792498589960519"/>
          <c:h val="0.777442094662639"/>
        </c:manualLayout>
      </c:layout>
      <c:barChart>
        <c:barDir val="col"/>
        <c:grouping val="stacked"/>
        <c:varyColors val="0"/>
        <c:ser>
          <c:idx val="0"/>
          <c:order val="0"/>
          <c:tx>
            <c:strRef>
              <c:f>' '!$A$206</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6:$BB$206</c:f>
              <c:numCache>
                <c:formatCode>General</c:formatCode>
                <c:ptCount val="35"/>
                <c:pt idx="0">
                  <c:v>0</c:v>
                </c:pt>
                <c:pt idx="1">
                  <c:v>0</c:v>
                </c:pt>
                <c:pt idx="2">
                  <c:v>1.6E-005</c:v>
                </c:pt>
                <c:pt idx="3">
                  <c:v>0.14907994</c:v>
                </c:pt>
                <c:pt idx="4">
                  <c:v>0.39670575</c:v>
                </c:pt>
                <c:pt idx="5">
                  <c:v>0.55326153</c:v>
                </c:pt>
                <c:pt idx="6">
                  <c:v>0.453458387</c:v>
                </c:pt>
                <c:pt idx="7">
                  <c:v>0.588861329</c:v>
                </c:pt>
                <c:pt idx="8">
                  <c:v>0.931596623</c:v>
                </c:pt>
                <c:pt idx="9">
                  <c:v>0.145056653</c:v>
                </c:pt>
                <c:pt idx="10">
                  <c:v>1.120961735</c:v>
                </c:pt>
                <c:pt idx="11">
                  <c:v>1.271546535</c:v>
                </c:pt>
                <c:pt idx="12">
                  <c:v>0.590661867</c:v>
                </c:pt>
                <c:pt idx="13">
                  <c:v>0.685975354</c:v>
                </c:pt>
                <c:pt idx="14">
                  <c:v>0.66135367</c:v>
                </c:pt>
                <c:pt idx="15">
                  <c:v>0.543168571</c:v>
                </c:pt>
                <c:pt idx="16">
                  <c:v>0.75023725</c:v>
                </c:pt>
              </c:numCache>
            </c:numRef>
          </c:val>
        </c:ser>
        <c:ser>
          <c:idx val="1"/>
          <c:order val="1"/>
          <c:tx>
            <c:strRef>
              <c:f>' '!$A$207</c:f>
              <c:strCache>
                <c:ptCount val="1"/>
                <c:pt idx="0">
                  <c:v>Japan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7:$BB$207</c:f>
              <c:numCache>
                <c:formatCode>General</c:formatCode>
                <c:ptCount val="35"/>
                <c:pt idx="0">
                  <c:v>0</c:v>
                </c:pt>
                <c:pt idx="1">
                  <c:v>0</c:v>
                </c:pt>
                <c:pt idx="2">
                  <c:v>0</c:v>
                </c:pt>
                <c:pt idx="3">
                  <c:v>0</c:v>
                </c:pt>
                <c:pt idx="4">
                  <c:v>0.118107625</c:v>
                </c:pt>
                <c:pt idx="5">
                  <c:v>0.375177338</c:v>
                </c:pt>
                <c:pt idx="6">
                  <c:v>0.548903963</c:v>
                </c:pt>
                <c:pt idx="7">
                  <c:v>0.324141204</c:v>
                </c:pt>
                <c:pt idx="8">
                  <c:v>0.367191009</c:v>
                </c:pt>
                <c:pt idx="9">
                  <c:v>0</c:v>
                </c:pt>
                <c:pt idx="10">
                  <c:v>0</c:v>
                </c:pt>
                <c:pt idx="11">
                  <c:v>0</c:v>
                </c:pt>
                <c:pt idx="12">
                  <c:v>0</c:v>
                </c:pt>
                <c:pt idx="13">
                  <c:v>0</c:v>
                </c:pt>
                <c:pt idx="14">
                  <c:v>0</c:v>
                </c:pt>
                <c:pt idx="15">
                  <c:v>0</c:v>
                </c:pt>
                <c:pt idx="16">
                  <c:v>0</c:v>
                </c:pt>
              </c:numCache>
            </c:numRef>
          </c:val>
        </c:ser>
        <c:ser>
          <c:idx val="2"/>
          <c:order val="2"/>
          <c:tx>
            <c:strRef>
              <c:f>' '!$A$208</c:f>
              <c:strCache>
                <c:ptCount val="1"/>
                <c:pt idx="0">
                  <c:v>Norway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8:$BB$208</c:f>
              <c:numCache>
                <c:formatCode>General</c:formatCode>
                <c:ptCount val="35"/>
                <c:pt idx="0">
                  <c:v>0</c:v>
                </c:pt>
                <c:pt idx="1">
                  <c:v>0</c:v>
                </c:pt>
                <c:pt idx="2">
                  <c:v>0</c:v>
                </c:pt>
                <c:pt idx="3">
                  <c:v>0</c:v>
                </c:pt>
                <c:pt idx="4">
                  <c:v>0</c:v>
                </c:pt>
                <c:pt idx="5">
                  <c:v>0</c:v>
                </c:pt>
                <c:pt idx="6">
                  <c:v>0</c:v>
                </c:pt>
                <c:pt idx="7">
                  <c:v>0</c:v>
                </c:pt>
                <c:pt idx="8">
                  <c:v>0.335951483</c:v>
                </c:pt>
                <c:pt idx="9">
                  <c:v>0.269822895</c:v>
                </c:pt>
                <c:pt idx="10">
                  <c:v>0.2706126</c:v>
                </c:pt>
                <c:pt idx="11">
                  <c:v>0.23585277</c:v>
                </c:pt>
                <c:pt idx="12">
                  <c:v>0.07792479</c:v>
                </c:pt>
                <c:pt idx="13">
                  <c:v>0.03708311</c:v>
                </c:pt>
                <c:pt idx="14">
                  <c:v>0</c:v>
                </c:pt>
                <c:pt idx="15">
                  <c:v>0</c:v>
                </c:pt>
                <c:pt idx="16">
                  <c:v>0</c:v>
                </c:pt>
              </c:numCache>
            </c:numRef>
          </c:val>
        </c:ser>
        <c:ser>
          <c:idx val="3"/>
          <c:order val="3"/>
          <c:tx>
            <c:strRef>
              <c:f>' '!$A$209</c:f>
              <c:strCache>
                <c:ptCount val="1"/>
                <c:pt idx="0">
                  <c:v>Other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9:$BB$209</c:f>
              <c:numCache>
                <c:formatCode>General</c:formatCode>
                <c:ptCount val="35"/>
                <c:pt idx="0">
                  <c:v>0.016614468</c:v>
                </c:pt>
                <c:pt idx="1">
                  <c:v>0.025718398</c:v>
                </c:pt>
                <c:pt idx="2">
                  <c:v>0.011840179</c:v>
                </c:pt>
                <c:pt idx="3">
                  <c:v>0.021446269</c:v>
                </c:pt>
                <c:pt idx="4">
                  <c:v>0.0270740880000001</c:v>
                </c:pt>
                <c:pt idx="5">
                  <c:v>0.0420983140000001</c:v>
                </c:pt>
                <c:pt idx="6">
                  <c:v>0.000147595000000056</c:v>
                </c:pt>
                <c:pt idx="7">
                  <c:v>0.0494909470000001</c:v>
                </c:pt>
                <c:pt idx="8">
                  <c:v>0.0697835699999998</c:v>
                </c:pt>
                <c:pt idx="9">
                  <c:v>0.0938984139999999</c:v>
                </c:pt>
                <c:pt idx="10">
                  <c:v>0.0859495990000001</c:v>
                </c:pt>
                <c:pt idx="11">
                  <c:v>0.0690943070000001</c:v>
                </c:pt>
                <c:pt idx="12">
                  <c:v>0.054616868</c:v>
                </c:pt>
                <c:pt idx="13">
                  <c:v>0.0410962480000001</c:v>
                </c:pt>
                <c:pt idx="14">
                  <c:v>0.0621708480000001</c:v>
                </c:pt>
                <c:pt idx="15">
                  <c:v>0.0876276349999998</c:v>
                </c:pt>
                <c:pt idx="16">
                  <c:v>0.094151681</c:v>
                </c:pt>
              </c:numCache>
            </c:numRef>
          </c:val>
        </c:ser>
        <c:gapWidth val="0"/>
        <c:overlap val="100"/>
        <c:axId val="86514905"/>
        <c:axId val="63340360"/>
      </c:barChart>
      <c:barChart>
        <c:barDir val="col"/>
        <c:grouping val="stacked"/>
        <c:varyColors val="0"/>
        <c:ser>
          <c:idx val="4"/>
          <c:order val="4"/>
          <c:tx>
            <c:strRef>
              <c:f>' '!$A$2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0:$BB$210</c:f>
              <c:numCache>
                <c:formatCode>General</c:formatCode>
                <c:ptCount val="35"/>
              </c:numCache>
            </c:numRef>
          </c:val>
        </c:ser>
        <c:ser>
          <c:idx val="5"/>
          <c:order val="5"/>
          <c:tx>
            <c:strRef>
              <c:f>' '!$A$2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1:$BB$211</c:f>
              <c:numCache>
                <c:formatCode>General</c:formatCode>
                <c:ptCount val="35"/>
              </c:numCache>
            </c:numRef>
          </c:val>
        </c:ser>
        <c:ser>
          <c:idx val="6"/>
          <c:order val="6"/>
          <c:tx>
            <c:strRef>
              <c:f>' '!$A$2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2:$BB$212</c:f>
              <c:numCache>
                <c:formatCode>General</c:formatCode>
                <c:ptCount val="35"/>
              </c:numCache>
            </c:numRef>
          </c:val>
        </c:ser>
        <c:ser>
          <c:idx val="7"/>
          <c:order val="7"/>
          <c:tx>
            <c:strRef>
              <c:f>' '!$A$21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3:$BB$213</c:f>
              <c:numCache>
                <c:formatCode>General</c:formatCode>
                <c:ptCount val="35"/>
              </c:numCache>
            </c:numRef>
          </c:val>
        </c:ser>
        <c:ser>
          <c:idx val="8"/>
          <c:order val="8"/>
          <c:tx>
            <c:strRef>
              <c:f>' '!$A$214</c:f>
              <c:strCache>
                <c:ptCount val="1"/>
                <c:pt idx="0">
                  <c:v>EU-28</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4:$BB$214</c:f>
              <c:numCache>
                <c:formatCode>General</c:formatCode>
                <c:ptCount val="35"/>
                <c:pt idx="18">
                  <c:v>0</c:v>
                </c:pt>
                <c:pt idx="19">
                  <c:v>0</c:v>
                </c:pt>
                <c:pt idx="20">
                  <c:v>0.004</c:v>
                </c:pt>
                <c:pt idx="21">
                  <c:v>10.518382</c:v>
                </c:pt>
                <c:pt idx="22">
                  <c:v>25.948861</c:v>
                </c:pt>
                <c:pt idx="23">
                  <c:v>38.456802</c:v>
                </c:pt>
                <c:pt idx="24">
                  <c:v>34.052483</c:v>
                </c:pt>
                <c:pt idx="25">
                  <c:v>41.274817</c:v>
                </c:pt>
                <c:pt idx="26">
                  <c:v>88.763244</c:v>
                </c:pt>
                <c:pt idx="27">
                  <c:v>14.18231</c:v>
                </c:pt>
                <c:pt idx="28">
                  <c:v>96.960338</c:v>
                </c:pt>
                <c:pt idx="29">
                  <c:v>126.713615</c:v>
                </c:pt>
                <c:pt idx="30">
                  <c:v>64.781356</c:v>
                </c:pt>
                <c:pt idx="31">
                  <c:v>72.035068</c:v>
                </c:pt>
                <c:pt idx="32">
                  <c:v>65.021382</c:v>
                </c:pt>
                <c:pt idx="33">
                  <c:v>56.940195</c:v>
                </c:pt>
                <c:pt idx="34">
                  <c:v>77.361483</c:v>
                </c:pt>
              </c:numCache>
            </c:numRef>
          </c:val>
        </c:ser>
        <c:ser>
          <c:idx val="9"/>
          <c:order val="9"/>
          <c:tx>
            <c:strRef>
              <c:f>' '!$A$215</c:f>
              <c:strCache>
                <c:ptCount val="1"/>
                <c:pt idx="0">
                  <c:v>Japan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5:$BB$215</c:f>
              <c:numCache>
                <c:formatCode>General</c:formatCode>
                <c:ptCount val="35"/>
                <c:pt idx="18">
                  <c:v>0</c:v>
                </c:pt>
                <c:pt idx="19">
                  <c:v>0</c:v>
                </c:pt>
                <c:pt idx="20">
                  <c:v>0</c:v>
                </c:pt>
                <c:pt idx="21">
                  <c:v>0</c:v>
                </c:pt>
                <c:pt idx="22">
                  <c:v>6.115108</c:v>
                </c:pt>
                <c:pt idx="23">
                  <c:v>22.215779</c:v>
                </c:pt>
                <c:pt idx="24">
                  <c:v>34.297107</c:v>
                </c:pt>
                <c:pt idx="25">
                  <c:v>22.928985</c:v>
                </c:pt>
                <c:pt idx="26">
                  <c:v>31.744912</c:v>
                </c:pt>
                <c:pt idx="27">
                  <c:v>0</c:v>
                </c:pt>
                <c:pt idx="28">
                  <c:v>0</c:v>
                </c:pt>
                <c:pt idx="29">
                  <c:v>0</c:v>
                </c:pt>
                <c:pt idx="30">
                  <c:v>0</c:v>
                </c:pt>
                <c:pt idx="31">
                  <c:v>0</c:v>
                </c:pt>
                <c:pt idx="32">
                  <c:v>0</c:v>
                </c:pt>
                <c:pt idx="33">
                  <c:v>0</c:v>
                </c:pt>
                <c:pt idx="34">
                  <c:v>0</c:v>
                </c:pt>
              </c:numCache>
            </c:numRef>
          </c:val>
        </c:ser>
        <c:ser>
          <c:idx val="10"/>
          <c:order val="10"/>
          <c:tx>
            <c:strRef>
              <c:f>' '!$A$216</c:f>
              <c:strCache>
                <c:ptCount val="1"/>
                <c:pt idx="0">
                  <c:v>Norway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6:$BB$216</c:f>
              <c:numCache>
                <c:formatCode>General</c:formatCode>
                <c:ptCount val="35"/>
                <c:pt idx="18">
                  <c:v>0</c:v>
                </c:pt>
                <c:pt idx="19">
                  <c:v>0</c:v>
                </c:pt>
                <c:pt idx="20">
                  <c:v>0</c:v>
                </c:pt>
                <c:pt idx="21">
                  <c:v>0</c:v>
                </c:pt>
                <c:pt idx="22">
                  <c:v>0</c:v>
                </c:pt>
                <c:pt idx="23">
                  <c:v>0</c:v>
                </c:pt>
                <c:pt idx="24">
                  <c:v>0</c:v>
                </c:pt>
                <c:pt idx="25">
                  <c:v>0</c:v>
                </c:pt>
                <c:pt idx="26">
                  <c:v>43.08251</c:v>
                </c:pt>
                <c:pt idx="27">
                  <c:v>26.462682</c:v>
                </c:pt>
                <c:pt idx="28">
                  <c:v>27.904639</c:v>
                </c:pt>
                <c:pt idx="29">
                  <c:v>28.420192</c:v>
                </c:pt>
                <c:pt idx="30">
                  <c:v>8.704676</c:v>
                </c:pt>
                <c:pt idx="31">
                  <c:v>5.212592</c:v>
                </c:pt>
                <c:pt idx="32">
                  <c:v>0</c:v>
                </c:pt>
                <c:pt idx="33">
                  <c:v>0</c:v>
                </c:pt>
                <c:pt idx="34">
                  <c:v>0</c:v>
                </c:pt>
              </c:numCache>
            </c:numRef>
          </c:val>
        </c:ser>
        <c:ser>
          <c:idx val="11"/>
          <c:order val="11"/>
          <c:tx>
            <c:strRef>
              <c:f>' '!$A$217</c:f>
              <c:strCache>
                <c:ptCount val="1"/>
                <c:pt idx="0">
                  <c:v>Others</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05:$BB$20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7:$BB$217</c:f>
              <c:numCache>
                <c:formatCode>General</c:formatCode>
                <c:ptCount val="35"/>
                <c:pt idx="18">
                  <c:v>0.425397</c:v>
                </c:pt>
                <c:pt idx="19">
                  <c:v>0.663513</c:v>
                </c:pt>
                <c:pt idx="20">
                  <c:v>0.131164</c:v>
                </c:pt>
                <c:pt idx="21">
                  <c:v>0.34956</c:v>
                </c:pt>
                <c:pt idx="22">
                  <c:v>0.515006999999997</c:v>
                </c:pt>
                <c:pt idx="23">
                  <c:v>1.61709</c:v>
                </c:pt>
                <c:pt idx="24">
                  <c:v>0.0162150000000025</c:v>
                </c:pt>
                <c:pt idx="25">
                  <c:v>1.19337200000001</c:v>
                </c:pt>
                <c:pt idx="26">
                  <c:v>2.263678</c:v>
                </c:pt>
                <c:pt idx="27">
                  <c:v>6.885825</c:v>
                </c:pt>
                <c:pt idx="28">
                  <c:v>5.74353699999998</c:v>
                </c:pt>
                <c:pt idx="29">
                  <c:v>4.063943</c:v>
                </c:pt>
                <c:pt idx="30">
                  <c:v>4.49535099999999</c:v>
                </c:pt>
                <c:pt idx="31">
                  <c:v>3.21215000000002</c:v>
                </c:pt>
                <c:pt idx="32">
                  <c:v>4.51308900000001</c:v>
                </c:pt>
                <c:pt idx="33">
                  <c:v>8.127388</c:v>
                </c:pt>
                <c:pt idx="34">
                  <c:v>7.37524300000001</c:v>
                </c:pt>
              </c:numCache>
            </c:numRef>
          </c:val>
        </c:ser>
        <c:gapWidth val="0"/>
        <c:overlap val="100"/>
        <c:axId val="35158270"/>
        <c:axId val="75025222"/>
      </c:barChart>
      <c:catAx>
        <c:axId val="865149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63340360"/>
        <c:crossesAt val="0"/>
        <c:auto val="1"/>
        <c:lblAlgn val="ctr"/>
        <c:lblOffset val="100"/>
        <c:noMultiLvlLbl val="0"/>
      </c:catAx>
      <c:valAx>
        <c:axId val="63340360"/>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Weight
( (million tonnes) )</a:t>
                </a:r>
              </a:p>
            </c:rich>
          </c:tx>
          <c:layout>
            <c:manualLayout>
              <c:xMode val="edge"/>
              <c:yMode val="edge"/>
              <c:x val="0.0306260575296108"/>
              <c:y val="-0.09310628948091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75" spc="-1" strike="noStrike">
                <a:solidFill>
                  <a:srgbClr val="993300"/>
                </a:solidFill>
                <a:latin typeface="Arial"/>
              </a:defRPr>
            </a:pPr>
          </a:p>
        </c:txPr>
        <c:crossAx val="86514905"/>
        <c:crossesAt val="1"/>
        <c:crossBetween val="midCat"/>
      </c:valAx>
      <c:catAx>
        <c:axId val="35158270"/>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75025222"/>
        <c:auto val="1"/>
        <c:lblAlgn val="ctr"/>
        <c:lblOffset val="100"/>
        <c:noMultiLvlLbl val="0"/>
      </c:catAx>
      <c:valAx>
        <c:axId val="75025222"/>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6373378454597"/>
              <c:y val="-0.3986999908450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5158270"/>
        <c:crosses val="max"/>
        <c:crossBetween val="midCat"/>
      </c:valAx>
      <c:spPr>
        <a:noFill/>
        <a:ln w="12600">
          <a:solidFill>
            <a:srgbClr val="808080"/>
          </a:solidFill>
          <a:round/>
        </a:ln>
      </c:spPr>
    </c:plotArea>
    <c:legend>
      <c:legendPos val="r"/>
      <c:layout>
        <c:manualLayout>
          <c:xMode val="edge"/>
          <c:yMode val="edge"/>
          <c:x val="0.133897349125776"/>
          <c:y val="0.901217614208551"/>
          <c:w val="0.690411731528483"/>
          <c:h val="0.0581342122127621"/>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330513254371"/>
          <c:y val="0.048429918520553"/>
          <c:w val="0.788606880992668"/>
          <c:h val="0.777716744484116"/>
        </c:manualLayout>
      </c:layout>
      <c:barChart>
        <c:barDir val="col"/>
        <c:grouping val="stacked"/>
        <c:varyColors val="0"/>
        <c:ser>
          <c:idx val="0"/>
          <c:order val="0"/>
          <c:tx>
            <c:strRef>
              <c:f>' '!$A$240</c:f>
              <c:strCache>
                <c:ptCount val="1"/>
                <c:pt idx="0">
                  <c:v>Finland</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0:$BB$240</c:f>
              <c:numCache>
                <c:formatCode>General</c:formatCode>
                <c:ptCount val="35"/>
                <c:pt idx="0">
                  <c:v>0</c:v>
                </c:pt>
                <c:pt idx="1">
                  <c:v>0.034559</c:v>
                </c:pt>
                <c:pt idx="2">
                  <c:v>0.126078</c:v>
                </c:pt>
                <c:pt idx="3">
                  <c:v>0.1994778</c:v>
                </c:pt>
                <c:pt idx="4">
                  <c:v>0.205878</c:v>
                </c:pt>
                <c:pt idx="5">
                  <c:v>0.22162958</c:v>
                </c:pt>
                <c:pt idx="6">
                  <c:v>0.3001588</c:v>
                </c:pt>
                <c:pt idx="7">
                  <c:v>0.418665</c:v>
                </c:pt>
                <c:pt idx="8">
                  <c:v>0.011618</c:v>
                </c:pt>
                <c:pt idx="9">
                  <c:v>0</c:v>
                </c:pt>
                <c:pt idx="10">
                  <c:v>0.00011586</c:v>
                </c:pt>
                <c:pt idx="11">
                  <c:v>0.0011891</c:v>
                </c:pt>
                <c:pt idx="12">
                  <c:v>0.0001272</c:v>
                </c:pt>
                <c:pt idx="13">
                  <c:v>0</c:v>
                </c:pt>
                <c:pt idx="14">
                  <c:v>0</c:v>
                </c:pt>
                <c:pt idx="15">
                  <c:v>1.4E-007</c:v>
                </c:pt>
                <c:pt idx="16">
                  <c:v>0</c:v>
                </c:pt>
              </c:numCache>
            </c:numRef>
          </c:val>
        </c:ser>
        <c:ser>
          <c:idx val="1"/>
          <c:order val="1"/>
          <c:tx>
            <c:strRef>
              <c:f>' '!$A$241</c:f>
              <c:strCache>
                <c:ptCount val="1"/>
                <c:pt idx="0">
                  <c:v>France</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1:$BB$241</c:f>
              <c:numCache>
                <c:formatCode>General</c:formatCode>
                <c:ptCount val="35"/>
                <c:pt idx="0">
                  <c:v>0</c:v>
                </c:pt>
                <c:pt idx="1">
                  <c:v>0</c:v>
                </c:pt>
                <c:pt idx="2">
                  <c:v>2.81E-005</c:v>
                </c:pt>
                <c:pt idx="3">
                  <c:v>0.00027494</c:v>
                </c:pt>
                <c:pt idx="4">
                  <c:v>0.0008978984</c:v>
                </c:pt>
                <c:pt idx="5">
                  <c:v>0.0507328772</c:v>
                </c:pt>
                <c:pt idx="6">
                  <c:v>0.136484214</c:v>
                </c:pt>
                <c:pt idx="7">
                  <c:v>0.1635529856</c:v>
                </c:pt>
                <c:pt idx="8">
                  <c:v>0.0040106</c:v>
                </c:pt>
                <c:pt idx="9">
                  <c:v>0.00031094</c:v>
                </c:pt>
                <c:pt idx="10">
                  <c:v>0.0002450084</c:v>
                </c:pt>
                <c:pt idx="11">
                  <c:v>0.00060606</c:v>
                </c:pt>
                <c:pt idx="12">
                  <c:v>8.008E-005</c:v>
                </c:pt>
                <c:pt idx="13">
                  <c:v>0.0014175</c:v>
                </c:pt>
                <c:pt idx="14">
                  <c:v>0.002548</c:v>
                </c:pt>
                <c:pt idx="15">
                  <c:v>0.003003</c:v>
                </c:pt>
                <c:pt idx="16">
                  <c:v>0</c:v>
                </c:pt>
              </c:numCache>
            </c:numRef>
          </c:val>
        </c:ser>
        <c:ser>
          <c:idx val="2"/>
          <c:order val="2"/>
          <c:tx>
            <c:strRef>
              <c:f>' '!$A$242</c:f>
              <c:strCache>
                <c:ptCount val="1"/>
                <c:pt idx="0">
                  <c:v>Italy</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2:$BB$242</c:f>
              <c:numCache>
                <c:formatCode>General</c:formatCode>
                <c:ptCount val="35"/>
                <c:pt idx="0">
                  <c:v>0.02981</c:v>
                </c:pt>
                <c:pt idx="1">
                  <c:v>0.0131593</c:v>
                </c:pt>
                <c:pt idx="2">
                  <c:v>0.09385796</c:v>
                </c:pt>
                <c:pt idx="3">
                  <c:v>0.2096252</c:v>
                </c:pt>
                <c:pt idx="4">
                  <c:v>0.3049455</c:v>
                </c:pt>
                <c:pt idx="5">
                  <c:v>0.2299956268</c:v>
                </c:pt>
                <c:pt idx="6">
                  <c:v>0.26494934</c:v>
                </c:pt>
                <c:pt idx="7">
                  <c:v>0.04271302</c:v>
                </c:pt>
                <c:pt idx="8">
                  <c:v>0.01929506</c:v>
                </c:pt>
                <c:pt idx="9">
                  <c:v>0.01757118</c:v>
                </c:pt>
                <c:pt idx="10">
                  <c:v>0.00388834</c:v>
                </c:pt>
                <c:pt idx="11">
                  <c:v>0.00364858</c:v>
                </c:pt>
                <c:pt idx="12">
                  <c:v>0.00251534</c:v>
                </c:pt>
                <c:pt idx="13">
                  <c:v>0.0006279</c:v>
                </c:pt>
                <c:pt idx="14">
                  <c:v>0.00063086</c:v>
                </c:pt>
                <c:pt idx="15">
                  <c:v>0.0002457</c:v>
                </c:pt>
                <c:pt idx="16">
                  <c:v>0</c:v>
                </c:pt>
              </c:numCache>
            </c:numRef>
          </c:val>
        </c:ser>
        <c:ser>
          <c:idx val="3"/>
          <c:order val="3"/>
          <c:tx>
            <c:strRef>
              <c:f>' '!$A$243</c:f>
              <c:strCache>
                <c:ptCount val="1"/>
                <c:pt idx="0">
                  <c:v>Spain</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3:$BB$243</c:f>
              <c:numCache>
                <c:formatCode>General</c:formatCode>
                <c:ptCount val="35"/>
                <c:pt idx="0">
                  <c:v>0.5609947</c:v>
                </c:pt>
                <c:pt idx="1">
                  <c:v>0.5688217332</c:v>
                </c:pt>
                <c:pt idx="2">
                  <c:v>0.5084846588</c:v>
                </c:pt>
                <c:pt idx="3">
                  <c:v>0.3393650384</c:v>
                </c:pt>
                <c:pt idx="4">
                  <c:v>0.04194206</c:v>
                </c:pt>
                <c:pt idx="5">
                  <c:v>0.0303727708</c:v>
                </c:pt>
                <c:pt idx="6">
                  <c:v>0.0602778016</c:v>
                </c:pt>
                <c:pt idx="7">
                  <c:v>0.05404132</c:v>
                </c:pt>
                <c:pt idx="8">
                  <c:v>0.0918436864</c:v>
                </c:pt>
                <c:pt idx="9">
                  <c:v>0.1268156156</c:v>
                </c:pt>
                <c:pt idx="10">
                  <c:v>0.07959212</c:v>
                </c:pt>
                <c:pt idx="11">
                  <c:v>0.066481066</c:v>
                </c:pt>
                <c:pt idx="12">
                  <c:v>0.0197743</c:v>
                </c:pt>
                <c:pt idx="13">
                  <c:v>0.0342013</c:v>
                </c:pt>
                <c:pt idx="14">
                  <c:v>0.00502764</c:v>
                </c:pt>
                <c:pt idx="15">
                  <c:v>0.0034821</c:v>
                </c:pt>
                <c:pt idx="16">
                  <c:v>0</c:v>
                </c:pt>
              </c:numCache>
            </c:numRef>
          </c:val>
        </c:ser>
        <c:ser>
          <c:idx val="4"/>
          <c:order val="4"/>
          <c:tx>
            <c:strRef>
              <c:f>' '!$A$244</c:f>
              <c:strCache>
                <c:ptCount val="1"/>
                <c:pt idx="0">
                  <c:v>Sweden</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4:$BB$244</c:f>
              <c:numCache>
                <c:formatCode>General</c:formatCode>
                <c:ptCount val="35"/>
                <c:pt idx="0">
                  <c:v>0.001694</c:v>
                </c:pt>
                <c:pt idx="1">
                  <c:v>0.002909</c:v>
                </c:pt>
                <c:pt idx="2">
                  <c:v>0</c:v>
                </c:pt>
                <c:pt idx="3">
                  <c:v>0.056113</c:v>
                </c:pt>
                <c:pt idx="4">
                  <c:v>0.081154</c:v>
                </c:pt>
                <c:pt idx="5">
                  <c:v>0.165108</c:v>
                </c:pt>
                <c:pt idx="6">
                  <c:v>0.181479</c:v>
                </c:pt>
                <c:pt idx="7">
                  <c:v>0.267402</c:v>
                </c:pt>
                <c:pt idx="8">
                  <c:v>0.168277</c:v>
                </c:pt>
                <c:pt idx="9">
                  <c:v>0.0019619</c:v>
                </c:pt>
                <c:pt idx="10">
                  <c:v>0.0046736</c:v>
                </c:pt>
                <c:pt idx="11">
                  <c:v>0.0027255</c:v>
                </c:pt>
                <c:pt idx="12">
                  <c:v>0.0017342</c:v>
                </c:pt>
                <c:pt idx="13">
                  <c:v>0.0015065</c:v>
                </c:pt>
                <c:pt idx="14">
                  <c:v>0.0008717</c:v>
                </c:pt>
                <c:pt idx="15">
                  <c:v>0</c:v>
                </c:pt>
                <c:pt idx="16">
                  <c:v>0</c:v>
                </c:pt>
              </c:numCache>
            </c:numRef>
          </c:val>
        </c:ser>
        <c:ser>
          <c:idx val="5"/>
          <c:order val="5"/>
          <c:tx>
            <c:strRef>
              <c:f>' '!$A$245</c:f>
              <c:strCache>
                <c:ptCount val="1"/>
                <c:pt idx="0">
                  <c:v>UK</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5:$BB$245</c:f>
              <c:numCache>
                <c:formatCode>General</c:formatCode>
                <c:ptCount val="35"/>
                <c:pt idx="0">
                  <c:v>0</c:v>
                </c:pt>
                <c:pt idx="1">
                  <c:v>0</c:v>
                </c:pt>
                <c:pt idx="2">
                  <c:v>0</c:v>
                </c:pt>
                <c:pt idx="3">
                  <c:v>0</c:v>
                </c:pt>
                <c:pt idx="4">
                  <c:v>0</c:v>
                </c:pt>
                <c:pt idx="5">
                  <c:v>0</c:v>
                </c:pt>
                <c:pt idx="6">
                  <c:v>0</c:v>
                </c:pt>
                <c:pt idx="7">
                  <c:v>0.01617864</c:v>
                </c:pt>
                <c:pt idx="8">
                  <c:v>0.06174572</c:v>
                </c:pt>
                <c:pt idx="9">
                  <c:v>0.05394048</c:v>
                </c:pt>
                <c:pt idx="10">
                  <c:v>0.058557952</c:v>
                </c:pt>
                <c:pt idx="11">
                  <c:v>0.102488138</c:v>
                </c:pt>
                <c:pt idx="12">
                  <c:v>0.1099082</c:v>
                </c:pt>
                <c:pt idx="13">
                  <c:v>0.08898088</c:v>
                </c:pt>
                <c:pt idx="14">
                  <c:v>0.0723136252</c:v>
                </c:pt>
                <c:pt idx="15">
                  <c:v>0.06383126</c:v>
                </c:pt>
                <c:pt idx="16">
                  <c:v>0</c:v>
                </c:pt>
              </c:numCache>
            </c:numRef>
          </c:val>
        </c:ser>
        <c:ser>
          <c:idx val="6"/>
          <c:order val="6"/>
          <c:tx>
            <c:strRef>
              <c:f>' '!$A$246</c:f>
              <c:strCache>
                <c:ptCount val="1"/>
                <c:pt idx="0">
                  <c:v>Others</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6:$BB$246</c:f>
              <c:numCache>
                <c:formatCode>General</c:formatCode>
                <c:ptCount val="35"/>
                <c:pt idx="0">
                  <c:v>0.000272999999999968</c:v>
                </c:pt>
                <c:pt idx="1">
                  <c:v>0.000207480000000038</c:v>
                </c:pt>
                <c:pt idx="2">
                  <c:v>0.000168740000000001</c:v>
                </c:pt>
                <c:pt idx="3">
                  <c:v>9.50768000000934E-005</c:v>
                </c:pt>
                <c:pt idx="4">
                  <c:v>0.00109812559999989</c:v>
                </c:pt>
                <c:pt idx="5">
                  <c:v>0.00106314120000006</c:v>
                </c:pt>
                <c:pt idx="6">
                  <c:v>0.000454532999999868</c:v>
                </c:pt>
                <c:pt idx="7">
                  <c:v>0.02187613</c:v>
                </c:pt>
                <c:pt idx="8">
                  <c:v>0.0249219556</c:v>
                </c:pt>
                <c:pt idx="9">
                  <c:v>0.00759570009999999</c:v>
                </c:pt>
                <c:pt idx="10">
                  <c:v>0.241775178</c:v>
                </c:pt>
                <c:pt idx="11">
                  <c:v>0.06234217625</c:v>
                </c:pt>
                <c:pt idx="12">
                  <c:v>0.06235272</c:v>
                </c:pt>
                <c:pt idx="13">
                  <c:v>0.0249044088</c:v>
                </c:pt>
                <c:pt idx="14">
                  <c:v>0.0197903968</c:v>
                </c:pt>
                <c:pt idx="15">
                  <c:v>0.0149113272</c:v>
                </c:pt>
                <c:pt idx="16">
                  <c:v>0</c:v>
                </c:pt>
              </c:numCache>
            </c:numRef>
          </c:val>
        </c:ser>
        <c:gapWidth val="0"/>
        <c:overlap val="100"/>
        <c:axId val="8413515"/>
        <c:axId val="76690036"/>
      </c:barChart>
      <c:barChart>
        <c:barDir val="col"/>
        <c:grouping val="stacked"/>
        <c:varyColors val="0"/>
        <c:ser>
          <c:idx val="7"/>
          <c:order val="7"/>
          <c:tx>
            <c:strRef>
              <c:f>' '!$A$24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7:$BB$247</c:f>
              <c:numCache>
                <c:formatCode>General</c:formatCode>
                <c:ptCount val="35"/>
              </c:numCache>
            </c:numRef>
          </c:val>
        </c:ser>
        <c:ser>
          <c:idx val="8"/>
          <c:order val="8"/>
          <c:tx>
            <c:strRef>
              <c:f>' '!$A$24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8:$BB$248</c:f>
              <c:numCache>
                <c:formatCode>General</c:formatCode>
                <c:ptCount val="35"/>
              </c:numCache>
            </c:numRef>
          </c:val>
        </c:ser>
        <c:ser>
          <c:idx val="9"/>
          <c:order val="9"/>
          <c:tx>
            <c:strRef>
              <c:f>' '!$A$24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9:$BB$249</c:f>
              <c:numCache>
                <c:formatCode>General</c:formatCode>
                <c:ptCount val="35"/>
              </c:numCache>
            </c:numRef>
          </c:val>
        </c:ser>
        <c:ser>
          <c:idx val="10"/>
          <c:order val="10"/>
          <c:tx>
            <c:strRef>
              <c:f>' '!$A$25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0:$BB$250</c:f>
              <c:numCache>
                <c:formatCode>General</c:formatCode>
                <c:ptCount val="35"/>
              </c:numCache>
            </c:numRef>
          </c:val>
        </c:ser>
        <c:ser>
          <c:idx val="11"/>
          <c:order val="11"/>
          <c:tx>
            <c:strRef>
              <c:f>' '!$A$25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1:$BB$251</c:f>
              <c:numCache>
                <c:formatCode>General</c:formatCode>
                <c:ptCount val="35"/>
              </c:numCache>
            </c:numRef>
          </c:val>
        </c:ser>
        <c:ser>
          <c:idx val="12"/>
          <c:order val="12"/>
          <c:tx>
            <c:strRef>
              <c:f>' '!$A$25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2:$BB$252</c:f>
              <c:numCache>
                <c:formatCode>General</c:formatCode>
                <c:ptCount val="35"/>
              </c:numCache>
            </c:numRef>
          </c:val>
        </c:ser>
        <c:ser>
          <c:idx val="13"/>
          <c:order val="13"/>
          <c:tx>
            <c:strRef>
              <c:f>' '!$A$25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3:$BB$253</c:f>
              <c:numCache>
                <c:formatCode>General</c:formatCode>
                <c:ptCount val="35"/>
              </c:numCache>
            </c:numRef>
          </c:val>
        </c:ser>
        <c:ser>
          <c:idx val="14"/>
          <c:order val="14"/>
          <c:tx>
            <c:strRef>
              <c:f>' '!$A$254</c:f>
              <c:strCache>
                <c:ptCount val="1"/>
                <c:pt idx="0">
                  <c:v>Finland</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4:$BB$254</c:f>
              <c:numCache>
                <c:formatCode>General</c:formatCode>
                <c:ptCount val="35"/>
                <c:pt idx="18">
                  <c:v>0</c:v>
                </c:pt>
                <c:pt idx="19">
                  <c:v>1.592905204</c:v>
                </c:pt>
                <c:pt idx="20">
                  <c:v>5.8163751984</c:v>
                </c:pt>
                <c:pt idx="21">
                  <c:v>9.308045264</c:v>
                </c:pt>
                <c:pt idx="22">
                  <c:v>13.9105722609</c:v>
                </c:pt>
                <c:pt idx="23">
                  <c:v>12.5870137965</c:v>
                </c:pt>
                <c:pt idx="24">
                  <c:v>20.4361456</c:v>
                </c:pt>
                <c:pt idx="25">
                  <c:v>40.574148621</c:v>
                </c:pt>
                <c:pt idx="26">
                  <c:v>1.693155544</c:v>
                </c:pt>
                <c:pt idx="27">
                  <c:v>0</c:v>
                </c:pt>
                <c:pt idx="28">
                  <c:v>0.0168509727</c:v>
                </c:pt>
                <c:pt idx="29">
                  <c:v>0.182809968</c:v>
                </c:pt>
                <c:pt idx="30">
                  <c:v>0.0213803568</c:v>
                </c:pt>
                <c:pt idx="31">
                  <c:v>0</c:v>
                </c:pt>
                <c:pt idx="32">
                  <c:v>0</c:v>
                </c:pt>
                <c:pt idx="33">
                  <c:v>4.77995818181818E-005</c:v>
                </c:pt>
                <c:pt idx="34">
                  <c:v>0</c:v>
                </c:pt>
              </c:numCache>
            </c:numRef>
          </c:val>
        </c:ser>
        <c:ser>
          <c:idx val="15"/>
          <c:order val="15"/>
          <c:tx>
            <c:strRef>
              <c:f>' '!$A$255</c:f>
              <c:strCache>
                <c:ptCount val="1"/>
                <c:pt idx="0">
                  <c:v>France</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5:$BB$255</c:f>
              <c:numCache>
                <c:formatCode>General</c:formatCode>
                <c:ptCount val="35"/>
                <c:pt idx="18">
                  <c:v>0</c:v>
                </c:pt>
                <c:pt idx="19">
                  <c:v>0</c:v>
                </c:pt>
                <c:pt idx="20">
                  <c:v>0.0036537984</c:v>
                </c:pt>
                <c:pt idx="21">
                  <c:v>0.0706185536</c:v>
                </c:pt>
                <c:pt idx="22">
                  <c:v>0.3762225306</c:v>
                </c:pt>
                <c:pt idx="23">
                  <c:v>3.4073435682</c:v>
                </c:pt>
                <c:pt idx="24">
                  <c:v>7.9131201672</c:v>
                </c:pt>
                <c:pt idx="25">
                  <c:v>10.093310386</c:v>
                </c:pt>
                <c:pt idx="26">
                  <c:v>0.571817624</c:v>
                </c:pt>
                <c:pt idx="27">
                  <c:v>0.0339020088</c:v>
                </c:pt>
                <c:pt idx="28">
                  <c:v>0.1161618111</c:v>
                </c:pt>
                <c:pt idx="29">
                  <c:v>0.379420224</c:v>
                </c:pt>
                <c:pt idx="30">
                  <c:v>0.0337349936</c:v>
                </c:pt>
                <c:pt idx="31">
                  <c:v>0.6007740036</c:v>
                </c:pt>
                <c:pt idx="32">
                  <c:v>1.5213437315</c:v>
                </c:pt>
                <c:pt idx="33">
                  <c:v>1.60518443587273</c:v>
                </c:pt>
                <c:pt idx="34">
                  <c:v>0</c:v>
                </c:pt>
              </c:numCache>
            </c:numRef>
          </c:val>
        </c:ser>
        <c:ser>
          <c:idx val="16"/>
          <c:order val="16"/>
          <c:tx>
            <c:strRef>
              <c:f>' '!$A$256</c:f>
              <c:strCache>
                <c:ptCount val="1"/>
                <c:pt idx="0">
                  <c:v>Italy</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6:$BB$256</c:f>
              <c:numCache>
                <c:formatCode>General</c:formatCode>
                <c:ptCount val="35"/>
                <c:pt idx="18">
                  <c:v>2.337587843121</c:v>
                </c:pt>
                <c:pt idx="19">
                  <c:v>1.026935262</c:v>
                </c:pt>
                <c:pt idx="20">
                  <c:v>5.1204277824</c:v>
                </c:pt>
                <c:pt idx="21">
                  <c:v>10.974076624</c:v>
                </c:pt>
                <c:pt idx="22">
                  <c:v>16.4642280586</c:v>
                </c:pt>
                <c:pt idx="23">
                  <c:v>12.7070818875</c:v>
                </c:pt>
                <c:pt idx="24">
                  <c:v>17.124456654</c:v>
                </c:pt>
                <c:pt idx="25">
                  <c:v>4.739334273</c:v>
                </c:pt>
                <c:pt idx="26">
                  <c:v>2.8077983824</c:v>
                </c:pt>
                <c:pt idx="27">
                  <c:v>1.9360925892</c:v>
                </c:pt>
                <c:pt idx="28">
                  <c:v>0.4221930276</c:v>
                </c:pt>
                <c:pt idx="29">
                  <c:v>0.948338976</c:v>
                </c:pt>
                <c:pt idx="30">
                  <c:v>0.8531277568</c:v>
                </c:pt>
                <c:pt idx="31">
                  <c:v>0.283642317</c:v>
                </c:pt>
                <c:pt idx="32">
                  <c:v>0.430596077</c:v>
                </c:pt>
                <c:pt idx="33">
                  <c:v>0.128553084636364</c:v>
                </c:pt>
                <c:pt idx="34">
                  <c:v>0</c:v>
                </c:pt>
              </c:numCache>
            </c:numRef>
          </c:val>
        </c:ser>
        <c:ser>
          <c:idx val="17"/>
          <c:order val="17"/>
          <c:tx>
            <c:strRef>
              <c:f>' '!$A$257</c:f>
              <c:strCache>
                <c:ptCount val="1"/>
                <c:pt idx="0">
                  <c:v>Spain</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7:$BB$257</c:f>
              <c:numCache>
                <c:formatCode>General</c:formatCode>
                <c:ptCount val="35"/>
                <c:pt idx="18">
                  <c:v>39.462949421295</c:v>
                </c:pt>
                <c:pt idx="19">
                  <c:v>45.6802463728</c:v>
                </c:pt>
                <c:pt idx="20">
                  <c:v>37.5134772528</c:v>
                </c:pt>
                <c:pt idx="21">
                  <c:v>25.6151269584</c:v>
                </c:pt>
                <c:pt idx="22">
                  <c:v>4.5080528192</c:v>
                </c:pt>
                <c:pt idx="23">
                  <c:v>3.1428665697</c:v>
                </c:pt>
                <c:pt idx="24">
                  <c:v>5.7848618444</c:v>
                </c:pt>
                <c:pt idx="25">
                  <c:v>5.6539689695</c:v>
                </c:pt>
                <c:pt idx="26">
                  <c:v>11.7194991296</c:v>
                </c:pt>
                <c:pt idx="27">
                  <c:v>13.9785544888</c:v>
                </c:pt>
                <c:pt idx="28">
                  <c:v>8.6781820041</c:v>
                </c:pt>
                <c:pt idx="29">
                  <c:v>7.627823136</c:v>
                </c:pt>
                <c:pt idx="30">
                  <c:v>2.28793972</c:v>
                </c:pt>
                <c:pt idx="31">
                  <c:v>3.8496001137</c:v>
                </c:pt>
                <c:pt idx="32">
                  <c:v>0.745859755</c:v>
                </c:pt>
                <c:pt idx="33">
                  <c:v>0.413668697236364</c:v>
                </c:pt>
                <c:pt idx="34">
                  <c:v>0</c:v>
                </c:pt>
              </c:numCache>
            </c:numRef>
          </c:val>
        </c:ser>
        <c:ser>
          <c:idx val="18"/>
          <c:order val="18"/>
          <c:tx>
            <c:strRef>
              <c:f>' '!$A$258</c:f>
              <c:strCache>
                <c:ptCount val="1"/>
                <c:pt idx="0">
                  <c:v>Sweden</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8:$BB$258</c:f>
              <c:numCache>
                <c:formatCode>General</c:formatCode>
                <c:ptCount val="35"/>
                <c:pt idx="18">
                  <c:v>0.129000104097</c:v>
                </c:pt>
                <c:pt idx="19">
                  <c:v>0.2789820868</c:v>
                </c:pt>
                <c:pt idx="20">
                  <c:v>0</c:v>
                </c:pt>
                <c:pt idx="21">
                  <c:v>3.6439888576</c:v>
                </c:pt>
                <c:pt idx="22">
                  <c:v>5.0313254761</c:v>
                </c:pt>
                <c:pt idx="23">
                  <c:v>10.6695284982</c:v>
                </c:pt>
                <c:pt idx="24">
                  <c:v>11.3757761792</c:v>
                </c:pt>
                <c:pt idx="25">
                  <c:v>19.7204794595</c:v>
                </c:pt>
                <c:pt idx="26">
                  <c:v>17.2095189904</c:v>
                </c:pt>
                <c:pt idx="27">
                  <c:v>0.1962009368</c:v>
                </c:pt>
                <c:pt idx="28">
                  <c:v>0.6672433698</c:v>
                </c:pt>
                <c:pt idx="29">
                  <c:v>0.402709776</c:v>
                </c:pt>
                <c:pt idx="30">
                  <c:v>0.2491073024</c:v>
                </c:pt>
                <c:pt idx="31">
                  <c:v>0.2339009877</c:v>
                </c:pt>
                <c:pt idx="32">
                  <c:v>0.130673917</c:v>
                </c:pt>
                <c:pt idx="33">
                  <c:v>0</c:v>
                </c:pt>
                <c:pt idx="34">
                  <c:v>0</c:v>
                </c:pt>
              </c:numCache>
            </c:numRef>
          </c:val>
        </c:ser>
        <c:ser>
          <c:idx val="19"/>
          <c:order val="19"/>
          <c:tx>
            <c:strRef>
              <c:f>' '!$A$259</c:f>
              <c:strCache>
                <c:ptCount val="1"/>
                <c:pt idx="0">
                  <c:v>UK</c:v>
                </c:pt>
              </c:strCache>
            </c:strRef>
          </c:tx>
          <c:spPr>
            <a:blipFill rotWithShape="0">
              <a:blip r:embed="rId1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9:$BB$259</c:f>
              <c:numCache>
                <c:formatCode>General</c:formatCode>
                <c:ptCount val="35"/>
                <c:pt idx="18">
                  <c:v>0</c:v>
                </c:pt>
                <c:pt idx="19">
                  <c:v>0</c:v>
                </c:pt>
                <c:pt idx="20">
                  <c:v>0</c:v>
                </c:pt>
                <c:pt idx="21">
                  <c:v>0</c:v>
                </c:pt>
                <c:pt idx="22">
                  <c:v>0</c:v>
                </c:pt>
                <c:pt idx="23">
                  <c:v>0</c:v>
                </c:pt>
                <c:pt idx="24">
                  <c:v>0</c:v>
                </c:pt>
                <c:pt idx="25">
                  <c:v>1.9958413335</c:v>
                </c:pt>
                <c:pt idx="26">
                  <c:v>6.8819202656</c:v>
                </c:pt>
                <c:pt idx="27">
                  <c:v>5.9621311816</c:v>
                </c:pt>
                <c:pt idx="28">
                  <c:v>9.2963108403</c:v>
                </c:pt>
                <c:pt idx="29">
                  <c:v>17.44096656</c:v>
                </c:pt>
                <c:pt idx="30">
                  <c:v>19.4594471808</c:v>
                </c:pt>
                <c:pt idx="31">
                  <c:v>16.4658170025</c:v>
                </c:pt>
                <c:pt idx="32">
                  <c:v>15.3933295</c:v>
                </c:pt>
                <c:pt idx="33">
                  <c:v>12.4565321151818</c:v>
                </c:pt>
                <c:pt idx="34">
                  <c:v>0</c:v>
                </c:pt>
              </c:numCache>
            </c:numRef>
          </c:val>
        </c:ser>
        <c:ser>
          <c:idx val="20"/>
          <c:order val="20"/>
          <c:tx>
            <c:strRef>
              <c:f>' '!$A$260</c:f>
              <c:strCache>
                <c:ptCount val="1"/>
                <c:pt idx="0">
                  <c:v>Others</c:v>
                </c:pt>
              </c:strCache>
            </c:strRef>
          </c:tx>
          <c:spPr>
            <a:blipFill rotWithShape="0">
              <a:blip r:embed="rId1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39:$BB$23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60:$BB$260</c:f>
              <c:numCache>
                <c:formatCode>General</c:formatCode>
                <c:ptCount val="35"/>
                <c:pt idx="18">
                  <c:v>0.0138855978419983</c:v>
                </c:pt>
                <c:pt idx="19">
                  <c:v>0.017114915999997</c:v>
                </c:pt>
                <c:pt idx="20">
                  <c:v>0.0324255696000009</c:v>
                </c:pt>
                <c:pt idx="21">
                  <c:v>0.0110880224000027</c:v>
                </c:pt>
                <c:pt idx="22">
                  <c:v>0.2458531033</c:v>
                </c:pt>
                <c:pt idx="23">
                  <c:v>0.322310231100005</c:v>
                </c:pt>
                <c:pt idx="24">
                  <c:v>0.00852301279999779</c:v>
                </c:pt>
                <c:pt idx="25">
                  <c:v>2.986377061</c:v>
                </c:pt>
                <c:pt idx="26">
                  <c:v>4.40072626040001</c:v>
                </c:pt>
                <c:pt idx="27">
                  <c:v>1.8184105236</c:v>
                </c:pt>
                <c:pt idx="28">
                  <c:v>22.1975552682</c:v>
                </c:pt>
                <c:pt idx="29">
                  <c:v>10.061898</c:v>
                </c:pt>
                <c:pt idx="30">
                  <c:v>10.6071314976</c:v>
                </c:pt>
                <c:pt idx="31">
                  <c:v>4.5451327242</c:v>
                </c:pt>
                <c:pt idx="32">
                  <c:v>4.0971139275</c:v>
                </c:pt>
                <c:pt idx="33">
                  <c:v>15.5664073684364</c:v>
                </c:pt>
                <c:pt idx="34">
                  <c:v>0</c:v>
                </c:pt>
              </c:numCache>
            </c:numRef>
          </c:val>
        </c:ser>
        <c:gapWidth val="0"/>
        <c:overlap val="100"/>
        <c:axId val="91758174"/>
        <c:axId val="26695067"/>
      </c:barChart>
      <c:catAx>
        <c:axId val="84135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6690036"/>
        <c:crossesAt val="0"/>
        <c:auto val="1"/>
        <c:lblAlgn val="ctr"/>
        <c:lblOffset val="100"/>
        <c:noMultiLvlLbl val="0"/>
      </c:catAx>
      <c:valAx>
        <c:axId val="76690036"/>
        <c:scaling>
          <c:orientation val="minMax"/>
          <c:max val="1.05"/>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 (million cubic metres) )</a:t>
                </a:r>
              </a:p>
            </c:rich>
          </c:tx>
          <c:layout>
            <c:manualLayout>
              <c:xMode val="edge"/>
              <c:yMode val="edge"/>
              <c:x val="0.0388606880992668"/>
              <c:y val="-0.29442460862400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8413515"/>
        <c:crossesAt val="1"/>
        <c:crossBetween val="midCat"/>
      </c:valAx>
      <c:catAx>
        <c:axId val="91758174"/>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26695067"/>
        <c:auto val="1"/>
        <c:lblAlgn val="ctr"/>
        <c:lblOffset val="100"/>
        <c:noMultiLvlLbl val="0"/>
      </c:catAx>
      <c:valAx>
        <c:axId val="26695067"/>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5544275239707"/>
              <c:y val="-0.3389178797033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91758174"/>
        <c:crosses val="max"/>
        <c:crossBetween val="midCat"/>
        <c:majorUnit val="20"/>
      </c:valAx>
      <c:spPr>
        <a:noFill/>
        <a:ln w="12600">
          <a:solidFill>
            <a:srgbClr val="808080"/>
          </a:solidFill>
          <a:round/>
        </a:ln>
      </c:spPr>
    </c:plotArea>
    <c:legend>
      <c:legendPos val="r"/>
      <c:layout>
        <c:manualLayout>
          <c:xMode val="edge"/>
          <c:yMode val="edge"/>
          <c:x val="0.0267343485617597"/>
          <c:y val="0.895541517898013"/>
          <c:w val="0.933164128595601"/>
          <c:h val="0.0646342579877323"/>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981387478849"/>
          <c:y val="0.048429918520553"/>
          <c:w val="0.786689227298364"/>
          <c:h val="0.784399890140071"/>
        </c:manualLayout>
      </c:layout>
      <c:barChart>
        <c:barDir val="col"/>
        <c:grouping val="stacked"/>
        <c:varyColors val="0"/>
        <c:ser>
          <c:idx val="0"/>
          <c:order val="0"/>
          <c:tx>
            <c:strRef>
              <c:f>'  '!$A$62</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62:$DY$62</c:f>
              <c:numCache>
                <c:formatCode>General</c:formatCode>
                <c:ptCount val="92"/>
                <c:pt idx="0">
                  <c:v>0.2586046036</c:v>
                </c:pt>
                <c:pt idx="1">
                  <c:v>0.3048311938</c:v>
                </c:pt>
                <c:pt idx="2">
                  <c:v>0.9756560926</c:v>
                </c:pt>
                <c:pt idx="3">
                  <c:v>0.8066740178</c:v>
                </c:pt>
                <c:pt idx="4">
                  <c:v>0.7467675614</c:v>
                </c:pt>
                <c:pt idx="5">
                  <c:v>0.745927</c:v>
                </c:pt>
                <c:pt idx="6">
                  <c:v>1.020242</c:v>
                </c:pt>
                <c:pt idx="7">
                  <c:v>1.106919</c:v>
                </c:pt>
                <c:pt idx="8">
                  <c:v>0.2420779</c:v>
                </c:pt>
                <c:pt idx="9">
                  <c:v>0.111371</c:v>
                </c:pt>
                <c:pt idx="10">
                  <c:v>0.1879</c:v>
                </c:pt>
                <c:pt idx="11">
                  <c:v>0.027244</c:v>
                </c:pt>
                <c:pt idx="12">
                  <c:v>0</c:v>
                </c:pt>
                <c:pt idx="13">
                  <c:v>0.027358</c:v>
                </c:pt>
                <c:pt idx="14">
                  <c:v>0</c:v>
                </c:pt>
                <c:pt idx="15">
                  <c:v>4.16666666666667E-007</c:v>
                </c:pt>
                <c:pt idx="16">
                  <c:v>9E-005</c:v>
                </c:pt>
              </c:numCache>
            </c:numRef>
          </c:val>
        </c:ser>
        <c:ser>
          <c:idx val="1"/>
          <c:order val="1"/>
          <c:tx>
            <c:strRef>
              <c:f>'  '!$A$63</c:f>
              <c:strCache>
                <c:ptCount val="1"/>
                <c:pt idx="0">
                  <c:v>Norway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63:$DY$63</c:f>
              <c:numCache>
                <c:formatCode>General</c:formatCode>
                <c:ptCount val="92"/>
                <c:pt idx="0">
                  <c:v>0.143080784</c:v>
                </c:pt>
                <c:pt idx="1">
                  <c:v>0.1599161312</c:v>
                </c:pt>
                <c:pt idx="2">
                  <c:v>0.2346409618</c:v>
                </c:pt>
                <c:pt idx="3">
                  <c:v>0.2664538688</c:v>
                </c:pt>
                <c:pt idx="4">
                  <c:v>0.6132594118</c:v>
                </c:pt>
                <c:pt idx="5">
                  <c:v>0.458964</c:v>
                </c:pt>
                <c:pt idx="6">
                  <c:v>0.542999</c:v>
                </c:pt>
                <c:pt idx="7">
                  <c:v>0.513012</c:v>
                </c:pt>
                <c:pt idx="8">
                  <c:v>0.082465</c:v>
                </c:pt>
                <c:pt idx="9">
                  <c:v>0</c:v>
                </c:pt>
                <c:pt idx="10">
                  <c:v>0</c:v>
                </c:pt>
                <c:pt idx="11">
                  <c:v>0</c:v>
                </c:pt>
                <c:pt idx="12">
                  <c:v>0</c:v>
                </c:pt>
                <c:pt idx="13">
                  <c:v>0</c:v>
                </c:pt>
                <c:pt idx="14">
                  <c:v>0</c:v>
                </c:pt>
                <c:pt idx="15">
                  <c:v>0</c:v>
                </c:pt>
                <c:pt idx="16">
                  <c:v>0</c:v>
                </c:pt>
              </c:numCache>
            </c:numRef>
          </c:val>
        </c:ser>
        <c:ser>
          <c:idx val="2"/>
          <c:order val="2"/>
          <c:tx>
            <c:strRef>
              <c:f>'  '!$A$64</c:f>
              <c:strCache>
                <c:ptCount val="1"/>
                <c:pt idx="0">
                  <c:v>Unspecified</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64:$DY$64</c:f>
              <c:numCache>
                <c:formatCode>General</c:formatCode>
                <c:ptCount val="92"/>
                <c:pt idx="21">
                  <c:v>3.7394E-006</c:v>
                </c:pt>
                <c:pt idx="22">
                  <c:v>0</c:v>
                </c:pt>
                <c:pt idx="23">
                  <c:v>2.8E-006</c:v>
                </c:pt>
                <c:pt idx="24">
                  <c:v>1.5225E-005</c:v>
                </c:pt>
                <c:pt idx="25">
                  <c:v>0</c:v>
                </c:pt>
                <c:pt idx="26">
                  <c:v>0</c:v>
                </c:pt>
                <c:pt idx="27">
                  <c:v>0</c:v>
                </c:pt>
                <c:pt idx="28">
                  <c:v>0.661106</c:v>
                </c:pt>
                <c:pt idx="29">
                  <c:v>3.286420972</c:v>
                </c:pt>
                <c:pt idx="30">
                  <c:v>3.6335035651</c:v>
                </c:pt>
                <c:pt idx="31">
                  <c:v>4.1620132375</c:v>
                </c:pt>
                <c:pt idx="32">
                  <c:v>4.78492408888889</c:v>
                </c:pt>
                <c:pt idx="33">
                  <c:v>3.85501197</c:v>
                </c:pt>
                <c:pt idx="34">
                  <c:v>4.42979895</c:v>
                </c:pt>
                <c:pt idx="35">
                  <c:v>6.8903108462</c:v>
                </c:pt>
                <c:pt idx="36">
                  <c:v>7.91101994</c:v>
                </c:pt>
                <c:pt idx="37">
                  <c:v>9.886679</c:v>
                </c:pt>
              </c:numCache>
            </c:numRef>
          </c:val>
        </c:ser>
        <c:ser>
          <c:idx val="3"/>
          <c:order val="3"/>
          <c:tx>
            <c:strRef>
              <c:f>'  '!$A$65</c:f>
              <c:strCache>
                <c:ptCount val="1"/>
                <c:pt idx="0">
                  <c:v>Other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65:$DY$65</c:f>
              <c:numCache>
                <c:formatCode>General</c:formatCode>
                <c:ptCount val="92"/>
                <c:pt idx="0">
                  <c:v>0.0327650960000001</c:v>
                </c:pt>
                <c:pt idx="1">
                  <c:v>0.0187393052</c:v>
                </c:pt>
                <c:pt idx="2">
                  <c:v>0.0926029118</c:v>
                </c:pt>
                <c:pt idx="3">
                  <c:v>0.4318264944</c:v>
                </c:pt>
                <c:pt idx="4">
                  <c:v>0.4085753</c:v>
                </c:pt>
                <c:pt idx="5">
                  <c:v>0.229152091</c:v>
                </c:pt>
                <c:pt idx="6">
                  <c:v>0.241426</c:v>
                </c:pt>
                <c:pt idx="7">
                  <c:v>0.0316750000000003</c:v>
                </c:pt>
                <c:pt idx="8">
                  <c:v>0.0455800000000002</c:v>
                </c:pt>
                <c:pt idx="9">
                  <c:v>0.0331420000000002</c:v>
                </c:pt>
                <c:pt idx="10">
                  <c:v>0.0437500000000002</c:v>
                </c:pt>
                <c:pt idx="11">
                  <c:v>0.0301210000000003</c:v>
                </c:pt>
                <c:pt idx="12">
                  <c:v>0</c:v>
                </c:pt>
                <c:pt idx="13">
                  <c:v>0</c:v>
                </c:pt>
                <c:pt idx="14">
                  <c:v>0</c:v>
                </c:pt>
                <c:pt idx="15">
                  <c:v>0</c:v>
                </c:pt>
                <c:pt idx="16">
                  <c:v>0</c:v>
                </c:pt>
              </c:numCache>
            </c:numRef>
          </c:val>
        </c:ser>
        <c:ser>
          <c:idx val="4"/>
          <c:order val="4"/>
          <c:tx>
            <c:strRef>
              <c:f>'  '!$A$6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66:$DY$66</c:f>
              <c:numCache>
                <c:formatCode>General</c:formatCode>
                <c:ptCount val="92"/>
              </c:numCache>
            </c:numRef>
          </c:val>
        </c:ser>
        <c:ser>
          <c:idx val="5"/>
          <c:order val="5"/>
          <c:tx>
            <c:strRef>
              <c:f>'  '!$A$6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67:$DY$67</c:f>
              <c:numCache>
                <c:formatCode>General</c:formatCode>
                <c:ptCount val="92"/>
              </c:numCache>
            </c:numRef>
          </c:val>
        </c:ser>
        <c:gapWidth val="0"/>
        <c:overlap val="100"/>
        <c:axId val="5475219"/>
        <c:axId val="6150360"/>
      </c:barChart>
      <c:barChart>
        <c:barDir val="col"/>
        <c:grouping val="stacked"/>
        <c:varyColors val="0"/>
        <c:ser>
          <c:idx val="6"/>
          <c:order val="6"/>
          <c:tx>
            <c:strRef>
              <c:f>'  '!$A$6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68:$DY$68</c:f>
              <c:numCache>
                <c:formatCode>General</c:formatCode>
                <c:ptCount val="92"/>
              </c:numCache>
            </c:numRef>
          </c:val>
        </c:ser>
        <c:ser>
          <c:idx val="7"/>
          <c:order val="7"/>
          <c:tx>
            <c:strRef>
              <c:f>'  '!$A$6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69:$DY$69</c:f>
              <c:numCache>
                <c:formatCode>General</c:formatCode>
                <c:ptCount val="92"/>
              </c:numCache>
            </c:numRef>
          </c:val>
        </c:ser>
        <c:ser>
          <c:idx val="8"/>
          <c:order val="8"/>
          <c:tx>
            <c:strRef>
              <c:f>'  '!$A$70</c:f>
              <c:strCache>
                <c:ptCount val="1"/>
                <c:pt idx="0">
                  <c:v>EU-28</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70:$DY$70</c:f>
              <c:numCache>
                <c:formatCode>General</c:formatCode>
                <c:ptCount val="92"/>
                <c:pt idx="54">
                  <c:v>27.922533</c:v>
                </c:pt>
                <c:pt idx="55">
                  <c:v>28.871015</c:v>
                </c:pt>
                <c:pt idx="56">
                  <c:v>30.959663</c:v>
                </c:pt>
                <c:pt idx="57">
                  <c:v>28.150936</c:v>
                </c:pt>
                <c:pt idx="58">
                  <c:v>22.674736</c:v>
                </c:pt>
                <c:pt idx="59">
                  <c:v>24.163441</c:v>
                </c:pt>
                <c:pt idx="60">
                  <c:v>32.542432</c:v>
                </c:pt>
                <c:pt idx="61">
                  <c:v>48.468315</c:v>
                </c:pt>
                <c:pt idx="62">
                  <c:v>12.082966</c:v>
                </c:pt>
                <c:pt idx="63">
                  <c:v>8.047698</c:v>
                </c:pt>
                <c:pt idx="64">
                  <c:v>14.566205</c:v>
                </c:pt>
                <c:pt idx="65">
                  <c:v>1.815785</c:v>
                </c:pt>
                <c:pt idx="66">
                  <c:v>0</c:v>
                </c:pt>
                <c:pt idx="67">
                  <c:v>2.113376</c:v>
                </c:pt>
                <c:pt idx="68">
                  <c:v>0</c:v>
                </c:pt>
                <c:pt idx="69">
                  <c:v>5E-005</c:v>
                </c:pt>
                <c:pt idx="70">
                  <c:v>0.01259</c:v>
                </c:pt>
              </c:numCache>
            </c:numRef>
          </c:val>
        </c:ser>
        <c:ser>
          <c:idx val="9"/>
          <c:order val="9"/>
          <c:tx>
            <c:strRef>
              <c:f>'  '!$A$71</c:f>
              <c:strCache>
                <c:ptCount val="1"/>
                <c:pt idx="0">
                  <c:v>Norway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71:$DY$71</c:f>
              <c:numCache>
                <c:formatCode>General</c:formatCode>
                <c:ptCount val="92"/>
                <c:pt idx="54">
                  <c:v>8.690078</c:v>
                </c:pt>
                <c:pt idx="55">
                  <c:v>8.837822</c:v>
                </c:pt>
                <c:pt idx="56">
                  <c:v>8.130975</c:v>
                </c:pt>
                <c:pt idx="57">
                  <c:v>7.524505</c:v>
                </c:pt>
                <c:pt idx="58">
                  <c:v>18.533518</c:v>
                </c:pt>
                <c:pt idx="59">
                  <c:v>20.337101</c:v>
                </c:pt>
                <c:pt idx="60">
                  <c:v>27.548711</c:v>
                </c:pt>
                <c:pt idx="61">
                  <c:v>30.715314</c:v>
                </c:pt>
                <c:pt idx="62">
                  <c:v>5.803753</c:v>
                </c:pt>
                <c:pt idx="63">
                  <c:v>0</c:v>
                </c:pt>
                <c:pt idx="64">
                  <c:v>0</c:v>
                </c:pt>
                <c:pt idx="65">
                  <c:v>0</c:v>
                </c:pt>
                <c:pt idx="66">
                  <c:v>0</c:v>
                </c:pt>
                <c:pt idx="67">
                  <c:v>0</c:v>
                </c:pt>
                <c:pt idx="68">
                  <c:v>0</c:v>
                </c:pt>
                <c:pt idx="69">
                  <c:v>0</c:v>
                </c:pt>
                <c:pt idx="70">
                  <c:v>0</c:v>
                </c:pt>
              </c:numCache>
            </c:numRef>
          </c:val>
        </c:ser>
        <c:ser>
          <c:idx val="10"/>
          <c:order val="10"/>
          <c:tx>
            <c:strRef>
              <c:f>'  '!$A$72</c:f>
              <c:strCache>
                <c:ptCount val="1"/>
                <c:pt idx="0">
                  <c:v>Unspecified</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72:$DY$72</c:f>
              <c:numCache>
                <c:formatCode>General</c:formatCode>
                <c:ptCount val="92"/>
                <c:pt idx="75">
                  <c:v>7.9E-005</c:v>
                </c:pt>
                <c:pt idx="76">
                  <c:v>0</c:v>
                </c:pt>
                <c:pt idx="77">
                  <c:v>7E-005</c:v>
                </c:pt>
                <c:pt idx="78">
                  <c:v>0.00025</c:v>
                </c:pt>
                <c:pt idx="79">
                  <c:v>0</c:v>
                </c:pt>
                <c:pt idx="80">
                  <c:v>3E-006</c:v>
                </c:pt>
                <c:pt idx="81">
                  <c:v>0</c:v>
                </c:pt>
                <c:pt idx="82">
                  <c:v>21.11478</c:v>
                </c:pt>
                <c:pt idx="83">
                  <c:v>143.630436</c:v>
                </c:pt>
                <c:pt idx="84">
                  <c:v>174.044872</c:v>
                </c:pt>
                <c:pt idx="85">
                  <c:v>213.762502</c:v>
                </c:pt>
                <c:pt idx="86">
                  <c:v>221.804393</c:v>
                </c:pt>
                <c:pt idx="87">
                  <c:v>252.395867</c:v>
                </c:pt>
                <c:pt idx="88">
                  <c:v>281.678694</c:v>
                </c:pt>
                <c:pt idx="89">
                  <c:v>413.134455</c:v>
                </c:pt>
                <c:pt idx="90">
                  <c:v>547.281215</c:v>
                </c:pt>
                <c:pt idx="91">
                  <c:v>544.834727</c:v>
                </c:pt>
              </c:numCache>
            </c:numRef>
          </c:val>
        </c:ser>
        <c:ser>
          <c:idx val="11"/>
          <c:order val="11"/>
          <c:tx>
            <c:strRef>
              <c:f>'  '!$A$73</c:f>
              <c:strCache>
                <c:ptCount val="1"/>
                <c:pt idx="0">
                  <c:v>Others</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1:$DY$61</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73:$DY$73</c:f>
              <c:numCache>
                <c:formatCode>General</c:formatCode>
                <c:ptCount val="92"/>
                <c:pt idx="54">
                  <c:v>1.459121</c:v>
                </c:pt>
                <c:pt idx="55">
                  <c:v>1.001624</c:v>
                </c:pt>
                <c:pt idx="56">
                  <c:v>3.03456499999999</c:v>
                </c:pt>
                <c:pt idx="57">
                  <c:v>10.282958</c:v>
                </c:pt>
                <c:pt idx="58">
                  <c:v>12.167923</c:v>
                </c:pt>
                <c:pt idx="59">
                  <c:v>7.35725799999999</c:v>
                </c:pt>
                <c:pt idx="60">
                  <c:v>6.76748199999999</c:v>
                </c:pt>
                <c:pt idx="61">
                  <c:v>1.42538</c:v>
                </c:pt>
                <c:pt idx="62">
                  <c:v>1.51780499999998</c:v>
                </c:pt>
                <c:pt idx="63">
                  <c:v>1.988361</c:v>
                </c:pt>
                <c:pt idx="64">
                  <c:v>2.69062600000001</c:v>
                </c:pt>
                <c:pt idx="65">
                  <c:v>2.01951199999999</c:v>
                </c:pt>
                <c:pt idx="66">
                  <c:v>0</c:v>
                </c:pt>
                <c:pt idx="67">
                  <c:v>0</c:v>
                </c:pt>
                <c:pt idx="68">
                  <c:v>0</c:v>
                </c:pt>
                <c:pt idx="69">
                  <c:v>0</c:v>
                </c:pt>
                <c:pt idx="70">
                  <c:v>0</c:v>
                </c:pt>
              </c:numCache>
            </c:numRef>
          </c:val>
        </c:ser>
        <c:gapWidth val="0"/>
        <c:overlap val="100"/>
        <c:axId val="58250873"/>
        <c:axId val="44574953"/>
      </c:barChart>
      <c:catAx>
        <c:axId val="54752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150360"/>
        <c:crossesAt val="0"/>
        <c:auto val="1"/>
        <c:lblAlgn val="ctr"/>
        <c:lblOffset val="100"/>
        <c:noMultiLvlLbl val="0"/>
      </c:catAx>
      <c:valAx>
        <c:axId val="6150360"/>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88606880992668"/>
              <c:y val="-0.2874668131465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5475219"/>
        <c:crossesAt val="1"/>
        <c:crossBetween val="midCat"/>
      </c:valAx>
      <c:catAx>
        <c:axId val="58250873"/>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44574953"/>
        <c:auto val="1"/>
        <c:lblAlgn val="ctr"/>
        <c:lblOffset val="100"/>
        <c:noMultiLvlLbl val="0"/>
      </c:catAx>
      <c:valAx>
        <c:axId val="4457495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7670614777214"/>
              <c:y val="-0.3643687631603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8250873"/>
        <c:crosses val="max"/>
        <c:crossBetween val="midCat"/>
      </c:valAx>
      <c:spPr>
        <a:noFill/>
        <a:ln w="12600">
          <a:solidFill>
            <a:srgbClr val="808080"/>
          </a:solidFill>
          <a:round/>
        </a:ln>
      </c:spPr>
    </c:plotArea>
    <c:legend>
      <c:legendPos val="r"/>
      <c:layout>
        <c:manualLayout>
          <c:xMode val="edge"/>
          <c:yMode val="edge"/>
          <c:x val="0.0406091370558376"/>
          <c:y val="0.895541517898013"/>
          <c:w val="0.917258883248731"/>
          <c:h val="0.0646342579877323"/>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0451212634"/>
          <c:y val="0.0441270713174036"/>
          <c:w val="0.803666102650874"/>
          <c:h val="0.7865055387714"/>
        </c:manualLayout>
      </c:layout>
      <c:barChart>
        <c:barDir val="col"/>
        <c:grouping val="stacked"/>
        <c:varyColors val="0"/>
        <c:ser>
          <c:idx val="0"/>
          <c:order val="0"/>
          <c:tx>
            <c:strRef>
              <c:f>' '!$A$157</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7:$BB$157</c:f>
              <c:numCache>
                <c:formatCode>General</c:formatCode>
                <c:ptCount val="35"/>
                <c:pt idx="0">
                  <c:v>0.0169423926</c:v>
                </c:pt>
                <c:pt idx="1">
                  <c:v>0.0100519356</c:v>
                </c:pt>
                <c:pt idx="2">
                  <c:v>0.0154187432</c:v>
                </c:pt>
                <c:pt idx="3">
                  <c:v>0.0132774432</c:v>
                </c:pt>
                <c:pt idx="4">
                  <c:v>0.0115432086</c:v>
                </c:pt>
                <c:pt idx="5">
                  <c:v>0.00471556</c:v>
                </c:pt>
                <c:pt idx="6">
                  <c:v>0.005005</c:v>
                </c:pt>
                <c:pt idx="7">
                  <c:v>0.0293595582</c:v>
                </c:pt>
                <c:pt idx="8">
                  <c:v>0.0310246416</c:v>
                </c:pt>
                <c:pt idx="9">
                  <c:v>0.015836</c:v>
                </c:pt>
                <c:pt idx="10">
                  <c:v>0.010514</c:v>
                </c:pt>
                <c:pt idx="11">
                  <c:v>0.011446</c:v>
                </c:pt>
                <c:pt idx="12">
                  <c:v>0.014551</c:v>
                </c:pt>
                <c:pt idx="13">
                  <c:v>0.011179</c:v>
                </c:pt>
                <c:pt idx="14">
                  <c:v>0.0129433528</c:v>
                </c:pt>
                <c:pt idx="15">
                  <c:v>0.0139502016666667</c:v>
                </c:pt>
                <c:pt idx="16">
                  <c:v>0.015089</c:v>
                </c:pt>
              </c:numCache>
            </c:numRef>
          </c:val>
        </c:ser>
        <c:ser>
          <c:idx val="1"/>
          <c:order val="1"/>
          <c:tx>
            <c:strRef>
              <c:f>' '!$A$158</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8:$BB$158</c:f>
              <c:numCache>
                <c:formatCode>General</c:formatCode>
                <c:ptCount val="35"/>
                <c:pt idx="0">
                  <c:v>0.0001914766</c:v>
                </c:pt>
                <c:pt idx="1">
                  <c:v>0.0017007368</c:v>
                </c:pt>
                <c:pt idx="2">
                  <c:v>0.0017681398</c:v>
                </c:pt>
                <c:pt idx="3">
                  <c:v>0.003571442</c:v>
                </c:pt>
                <c:pt idx="4">
                  <c:v>0.0030659118</c:v>
                </c:pt>
                <c:pt idx="5">
                  <c:v>0.004579</c:v>
                </c:pt>
                <c:pt idx="6">
                  <c:v>0.005611375</c:v>
                </c:pt>
                <c:pt idx="7">
                  <c:v>0.0052775392</c:v>
                </c:pt>
                <c:pt idx="8">
                  <c:v>0.005022237</c:v>
                </c:pt>
                <c:pt idx="9">
                  <c:v>0.008645</c:v>
                </c:pt>
                <c:pt idx="10">
                  <c:v>0.015151</c:v>
                </c:pt>
                <c:pt idx="11">
                  <c:v>0.012239</c:v>
                </c:pt>
                <c:pt idx="12">
                  <c:v>0.010818</c:v>
                </c:pt>
                <c:pt idx="13">
                  <c:v>0.021835</c:v>
                </c:pt>
                <c:pt idx="14">
                  <c:v>0.0219611868</c:v>
                </c:pt>
                <c:pt idx="15">
                  <c:v>0.024078</c:v>
                </c:pt>
                <c:pt idx="16">
                  <c:v>0.037106</c:v>
                </c:pt>
              </c:numCache>
            </c:numRef>
          </c:val>
        </c:ser>
        <c:ser>
          <c:idx val="2"/>
          <c:order val="2"/>
          <c:tx>
            <c:strRef>
              <c:f>' '!$A$159</c:f>
              <c:strCache>
                <c:ptCount val="1"/>
                <c:pt idx="0">
                  <c:v>Indonesia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9:$BB$159</c:f>
              <c:numCache>
                <c:formatCode>General</c:formatCode>
                <c:ptCount val="35"/>
                <c:pt idx="0">
                  <c:v>0</c:v>
                </c:pt>
                <c:pt idx="1">
                  <c:v>0.0002164638</c:v>
                </c:pt>
                <c:pt idx="2">
                  <c:v>0.00259105</c:v>
                </c:pt>
                <c:pt idx="3">
                  <c:v>0.0006234368</c:v>
                </c:pt>
                <c:pt idx="4">
                  <c:v>0.0002006144</c:v>
                </c:pt>
                <c:pt idx="5">
                  <c:v>0.000788</c:v>
                </c:pt>
                <c:pt idx="6">
                  <c:v>0.000649</c:v>
                </c:pt>
                <c:pt idx="7">
                  <c:v>0.000519</c:v>
                </c:pt>
                <c:pt idx="8">
                  <c:v>0.00262007</c:v>
                </c:pt>
                <c:pt idx="9">
                  <c:v>0.005095</c:v>
                </c:pt>
                <c:pt idx="10">
                  <c:v>0.010949</c:v>
                </c:pt>
                <c:pt idx="11">
                  <c:v>0.008144</c:v>
                </c:pt>
                <c:pt idx="12">
                  <c:v>0.00746919565217391</c:v>
                </c:pt>
                <c:pt idx="13">
                  <c:v>0.013666</c:v>
                </c:pt>
                <c:pt idx="14">
                  <c:v>0.0088943974</c:v>
                </c:pt>
                <c:pt idx="15">
                  <c:v>0.013167</c:v>
                </c:pt>
                <c:pt idx="16">
                  <c:v>0.003567</c:v>
                </c:pt>
              </c:numCache>
            </c:numRef>
          </c:val>
        </c:ser>
        <c:ser>
          <c:idx val="3"/>
          <c:order val="3"/>
          <c:tx>
            <c:strRef>
              <c:f>' '!$A$160</c:f>
              <c:strCache>
                <c:ptCount val="1"/>
                <c:pt idx="0">
                  <c:v>S Korea</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0:$BB$160</c:f>
              <c:numCache>
                <c:formatCode>General</c:formatCode>
                <c:ptCount val="35"/>
                <c:pt idx="0">
                  <c:v>0</c:v>
                </c:pt>
                <c:pt idx="1">
                  <c:v>0</c:v>
                </c:pt>
                <c:pt idx="2">
                  <c:v>0</c:v>
                </c:pt>
                <c:pt idx="3">
                  <c:v>3.03072E-005</c:v>
                </c:pt>
                <c:pt idx="4">
                  <c:v>2.54296E-005</c:v>
                </c:pt>
                <c:pt idx="5">
                  <c:v>0</c:v>
                </c:pt>
                <c:pt idx="6">
                  <c:v>0</c:v>
                </c:pt>
                <c:pt idx="7">
                  <c:v>0.00030352</c:v>
                </c:pt>
                <c:pt idx="8">
                  <c:v>0</c:v>
                </c:pt>
                <c:pt idx="9">
                  <c:v>0.002928</c:v>
                </c:pt>
                <c:pt idx="10">
                  <c:v>0.011174</c:v>
                </c:pt>
                <c:pt idx="11">
                  <c:v>0.02676</c:v>
                </c:pt>
                <c:pt idx="12">
                  <c:v>0.034778</c:v>
                </c:pt>
                <c:pt idx="13">
                  <c:v>0.040414355</c:v>
                </c:pt>
                <c:pt idx="14">
                  <c:v>0.0505015588</c:v>
                </c:pt>
                <c:pt idx="15">
                  <c:v>0.0246</c:v>
                </c:pt>
                <c:pt idx="16">
                  <c:v>0.01581</c:v>
                </c:pt>
              </c:numCache>
            </c:numRef>
          </c:val>
        </c:ser>
        <c:ser>
          <c:idx val="4"/>
          <c:order val="4"/>
          <c:tx>
            <c:strRef>
              <c:f>' '!$A$161</c:f>
              <c:strCache>
                <c:ptCount val="1"/>
                <c:pt idx="0">
                  <c:v>USA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1:$BB$161</c:f>
              <c:numCache>
                <c:formatCode>General</c:formatCode>
                <c:ptCount val="35"/>
                <c:pt idx="0">
                  <c:v>0.014162799</c:v>
                </c:pt>
                <c:pt idx="1">
                  <c:v>0.0123875332</c:v>
                </c:pt>
                <c:pt idx="2">
                  <c:v>0.0139875848</c:v>
                </c:pt>
                <c:pt idx="3">
                  <c:v>0.0477967546</c:v>
                </c:pt>
                <c:pt idx="4">
                  <c:v>0.071424045</c:v>
                </c:pt>
                <c:pt idx="5">
                  <c:v>0.0940035</c:v>
                </c:pt>
                <c:pt idx="6">
                  <c:v>0.075498</c:v>
                </c:pt>
                <c:pt idx="7">
                  <c:v>0.066338536</c:v>
                </c:pt>
                <c:pt idx="8">
                  <c:v>0.0264208822</c:v>
                </c:pt>
                <c:pt idx="9">
                  <c:v>0.0347604</c:v>
                </c:pt>
                <c:pt idx="10">
                  <c:v>0.049223</c:v>
                </c:pt>
                <c:pt idx="11">
                  <c:v>0.026096</c:v>
                </c:pt>
                <c:pt idx="12">
                  <c:v>0.017569</c:v>
                </c:pt>
                <c:pt idx="13">
                  <c:v>0.020315</c:v>
                </c:pt>
                <c:pt idx="14">
                  <c:v>0.018955594</c:v>
                </c:pt>
                <c:pt idx="15">
                  <c:v>0.028796</c:v>
                </c:pt>
                <c:pt idx="16">
                  <c:v>0.031684</c:v>
                </c:pt>
              </c:numCache>
            </c:numRef>
          </c:val>
        </c:ser>
        <c:ser>
          <c:idx val="5"/>
          <c:order val="5"/>
          <c:tx>
            <c:strRef>
              <c:f>' '!$A$162</c:f>
              <c:strCache>
                <c:ptCount val="1"/>
                <c:pt idx="0">
                  <c:v>Vietnam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2:$BB$162</c:f>
              <c:numCache>
                <c:formatCode>General</c:formatCode>
                <c:ptCount val="35"/>
                <c:pt idx="0">
                  <c:v>1.3825E-005</c:v>
                </c:pt>
                <c:pt idx="1">
                  <c:v>0</c:v>
                </c:pt>
                <c:pt idx="2">
                  <c:v>0.0006766368</c:v>
                </c:pt>
                <c:pt idx="3">
                  <c:v>0.000840294</c:v>
                </c:pt>
                <c:pt idx="4">
                  <c:v>0.0014161</c:v>
                </c:pt>
                <c:pt idx="5">
                  <c:v>0.002877</c:v>
                </c:pt>
                <c:pt idx="6">
                  <c:v>0.00155247</c:v>
                </c:pt>
                <c:pt idx="7">
                  <c:v>0.0045611868</c:v>
                </c:pt>
                <c:pt idx="8">
                  <c:v>0.006892</c:v>
                </c:pt>
                <c:pt idx="9">
                  <c:v>0.004877</c:v>
                </c:pt>
                <c:pt idx="10">
                  <c:v>0.01051</c:v>
                </c:pt>
                <c:pt idx="11">
                  <c:v>0.0198021733333333</c:v>
                </c:pt>
                <c:pt idx="12">
                  <c:v>0.014464</c:v>
                </c:pt>
                <c:pt idx="13">
                  <c:v>0.009575</c:v>
                </c:pt>
                <c:pt idx="14">
                  <c:v>0.0169947218</c:v>
                </c:pt>
                <c:pt idx="15">
                  <c:v>0.014269</c:v>
                </c:pt>
                <c:pt idx="16">
                  <c:v>0.022073</c:v>
                </c:pt>
              </c:numCache>
            </c:numRef>
          </c:val>
        </c:ser>
        <c:ser>
          <c:idx val="6"/>
          <c:order val="6"/>
          <c:tx>
            <c:strRef>
              <c:f>' '!$A$163</c:f>
              <c:strCache>
                <c:ptCount val="1"/>
                <c:pt idx="0">
                  <c:v>Others</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3:$BB$163</c:f>
              <c:numCache>
                <c:formatCode>General</c:formatCode>
                <c:ptCount val="35"/>
                <c:pt idx="0">
                  <c:v>0.0090362692</c:v>
                </c:pt>
                <c:pt idx="1">
                  <c:v>0.0093207044</c:v>
                </c:pt>
                <c:pt idx="2">
                  <c:v>0.0134183812</c:v>
                </c:pt>
                <c:pt idx="3">
                  <c:v>0.0209207292</c:v>
                </c:pt>
                <c:pt idx="4">
                  <c:v>0.023684493</c:v>
                </c:pt>
                <c:pt idx="5">
                  <c:v>0.016335</c:v>
                </c:pt>
                <c:pt idx="6">
                  <c:v>0.0229609</c:v>
                </c:pt>
                <c:pt idx="7">
                  <c:v>0.0120815233</c:v>
                </c:pt>
                <c:pt idx="8">
                  <c:v>0.0190127066</c:v>
                </c:pt>
                <c:pt idx="9">
                  <c:v>0.024779299</c:v>
                </c:pt>
                <c:pt idx="10">
                  <c:v>0.03863766</c:v>
                </c:pt>
                <c:pt idx="11">
                  <c:v>0.05309713</c:v>
                </c:pt>
                <c:pt idx="12">
                  <c:v>0.045127</c:v>
                </c:pt>
                <c:pt idx="13">
                  <c:v>0.074065835</c:v>
                </c:pt>
                <c:pt idx="14">
                  <c:v>0.0613287472</c:v>
                </c:pt>
                <c:pt idx="15">
                  <c:v>0.070689</c:v>
                </c:pt>
                <c:pt idx="16">
                  <c:v>0.075046975</c:v>
                </c:pt>
              </c:numCache>
            </c:numRef>
          </c:val>
        </c:ser>
        <c:gapWidth val="0"/>
        <c:overlap val="100"/>
        <c:axId val="10186951"/>
        <c:axId val="94929967"/>
      </c:barChart>
      <c:barChart>
        <c:barDir val="col"/>
        <c:grouping val="stacked"/>
        <c:varyColors val="0"/>
        <c:ser>
          <c:idx val="7"/>
          <c:order val="7"/>
          <c:tx>
            <c:strRef>
              <c:f>' '!$A$16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4:$BB$164</c:f>
              <c:numCache>
                <c:formatCode>General</c:formatCode>
                <c:ptCount val="35"/>
              </c:numCache>
            </c:numRef>
          </c:val>
        </c:ser>
        <c:ser>
          <c:idx val="8"/>
          <c:order val="8"/>
          <c:tx>
            <c:strRef>
              <c:f>' '!$A$16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5:$BB$165</c:f>
              <c:numCache>
                <c:formatCode>General</c:formatCode>
                <c:ptCount val="35"/>
              </c:numCache>
            </c:numRef>
          </c:val>
        </c:ser>
        <c:ser>
          <c:idx val="9"/>
          <c:order val="9"/>
          <c:tx>
            <c:strRef>
              <c:f>' '!$A$16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6:$BB$166</c:f>
              <c:numCache>
                <c:formatCode>General</c:formatCode>
                <c:ptCount val="35"/>
              </c:numCache>
            </c:numRef>
          </c:val>
        </c:ser>
        <c:ser>
          <c:idx val="10"/>
          <c:order val="10"/>
          <c:tx>
            <c:strRef>
              <c:f>' '!$A$16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7:$BB$167</c:f>
              <c:numCache>
                <c:formatCode>General</c:formatCode>
                <c:ptCount val="35"/>
              </c:numCache>
            </c:numRef>
          </c:val>
        </c:ser>
        <c:ser>
          <c:idx val="11"/>
          <c:order val="11"/>
          <c:tx>
            <c:strRef>
              <c:f>' '!$A$16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8:$BB$168</c:f>
              <c:numCache>
                <c:formatCode>General</c:formatCode>
                <c:ptCount val="35"/>
              </c:numCache>
            </c:numRef>
          </c:val>
        </c:ser>
        <c:ser>
          <c:idx val="12"/>
          <c:order val="12"/>
          <c:tx>
            <c:strRef>
              <c:f>' '!$A$16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9:$BB$169</c:f>
              <c:numCache>
                <c:formatCode>General</c:formatCode>
                <c:ptCount val="35"/>
              </c:numCache>
            </c:numRef>
          </c:val>
        </c:ser>
        <c:ser>
          <c:idx val="13"/>
          <c:order val="13"/>
          <c:tx>
            <c:strRef>
              <c:f>' '!$A$17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0:$BB$170</c:f>
              <c:numCache>
                <c:formatCode>General</c:formatCode>
                <c:ptCount val="35"/>
              </c:numCache>
            </c:numRef>
          </c:val>
        </c:ser>
        <c:ser>
          <c:idx val="14"/>
          <c:order val="14"/>
          <c:tx>
            <c:strRef>
              <c:f>' '!$A$171</c:f>
              <c:strCache>
                <c:ptCount val="1"/>
                <c:pt idx="0">
                  <c:v>EU-28</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1:$BB$171</c:f>
              <c:numCache>
                <c:formatCode>General</c:formatCode>
                <c:ptCount val="35"/>
                <c:pt idx="18">
                  <c:v>1.430071</c:v>
                </c:pt>
                <c:pt idx="19">
                  <c:v>0.819122</c:v>
                </c:pt>
                <c:pt idx="20">
                  <c:v>1.258058</c:v>
                </c:pt>
                <c:pt idx="21">
                  <c:v>1.74869</c:v>
                </c:pt>
                <c:pt idx="22">
                  <c:v>1.923612</c:v>
                </c:pt>
                <c:pt idx="23">
                  <c:v>1.71201</c:v>
                </c:pt>
                <c:pt idx="24">
                  <c:v>1.408338</c:v>
                </c:pt>
                <c:pt idx="25">
                  <c:v>7.193986</c:v>
                </c:pt>
                <c:pt idx="26">
                  <c:v>8.640033</c:v>
                </c:pt>
                <c:pt idx="27">
                  <c:v>5.409977</c:v>
                </c:pt>
                <c:pt idx="28">
                  <c:v>5.547412</c:v>
                </c:pt>
                <c:pt idx="29">
                  <c:v>8.09582</c:v>
                </c:pt>
                <c:pt idx="30">
                  <c:v>11.981602</c:v>
                </c:pt>
                <c:pt idx="31">
                  <c:v>10.009696</c:v>
                </c:pt>
                <c:pt idx="32">
                  <c:v>14.586188</c:v>
                </c:pt>
                <c:pt idx="33">
                  <c:v>9.417653</c:v>
                </c:pt>
                <c:pt idx="34">
                  <c:v>11.730803</c:v>
                </c:pt>
              </c:numCache>
            </c:numRef>
          </c:val>
        </c:ser>
        <c:ser>
          <c:idx val="15"/>
          <c:order val="15"/>
          <c:tx>
            <c:strRef>
              <c:f>' '!$A$172</c:f>
              <c:strCache>
                <c:ptCount val="1"/>
                <c:pt idx="0">
                  <c:v>China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2:$BB$172</c:f>
              <c:numCache>
                <c:formatCode>General</c:formatCode>
                <c:ptCount val="35"/>
                <c:pt idx="18">
                  <c:v>0.039886</c:v>
                </c:pt>
                <c:pt idx="19">
                  <c:v>0.374912</c:v>
                </c:pt>
                <c:pt idx="20">
                  <c:v>0.395807</c:v>
                </c:pt>
                <c:pt idx="21">
                  <c:v>0.822166</c:v>
                </c:pt>
                <c:pt idx="22">
                  <c:v>0.799896</c:v>
                </c:pt>
                <c:pt idx="23">
                  <c:v>1.048743</c:v>
                </c:pt>
                <c:pt idx="24">
                  <c:v>1.766956</c:v>
                </c:pt>
                <c:pt idx="25">
                  <c:v>1.847052</c:v>
                </c:pt>
                <c:pt idx="26">
                  <c:v>1.941868</c:v>
                </c:pt>
                <c:pt idx="27">
                  <c:v>2.329516</c:v>
                </c:pt>
                <c:pt idx="28">
                  <c:v>4.377522</c:v>
                </c:pt>
                <c:pt idx="29">
                  <c:v>4.438164</c:v>
                </c:pt>
                <c:pt idx="30">
                  <c:v>3.599977</c:v>
                </c:pt>
                <c:pt idx="31">
                  <c:v>8.075711</c:v>
                </c:pt>
                <c:pt idx="32">
                  <c:v>12.098768</c:v>
                </c:pt>
                <c:pt idx="33">
                  <c:v>10.662917</c:v>
                </c:pt>
                <c:pt idx="34">
                  <c:v>13.339899</c:v>
                </c:pt>
              </c:numCache>
            </c:numRef>
          </c:val>
        </c:ser>
        <c:ser>
          <c:idx val="16"/>
          <c:order val="16"/>
          <c:tx>
            <c:strRef>
              <c:f>' '!$A$173</c:f>
              <c:strCache>
                <c:ptCount val="1"/>
                <c:pt idx="0">
                  <c:v>Indonesia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3:$BB$173</c:f>
              <c:numCache>
                <c:formatCode>General</c:formatCode>
                <c:ptCount val="35"/>
                <c:pt idx="18">
                  <c:v>0</c:v>
                </c:pt>
                <c:pt idx="19">
                  <c:v>0.063419</c:v>
                </c:pt>
                <c:pt idx="20">
                  <c:v>0.705045</c:v>
                </c:pt>
                <c:pt idx="21">
                  <c:v>0.179925</c:v>
                </c:pt>
                <c:pt idx="22">
                  <c:v>0.050274</c:v>
                </c:pt>
                <c:pt idx="23">
                  <c:v>0.19633</c:v>
                </c:pt>
                <c:pt idx="24">
                  <c:v>0.200534</c:v>
                </c:pt>
                <c:pt idx="25">
                  <c:v>0.16644</c:v>
                </c:pt>
                <c:pt idx="26">
                  <c:v>1.423555</c:v>
                </c:pt>
                <c:pt idx="27">
                  <c:v>2.369358</c:v>
                </c:pt>
                <c:pt idx="28">
                  <c:v>4.794658</c:v>
                </c:pt>
                <c:pt idx="29">
                  <c:v>3.389003</c:v>
                </c:pt>
                <c:pt idx="30">
                  <c:v>2.234749</c:v>
                </c:pt>
                <c:pt idx="31">
                  <c:v>3.993757</c:v>
                </c:pt>
                <c:pt idx="32">
                  <c:v>3.739692</c:v>
                </c:pt>
                <c:pt idx="33">
                  <c:v>3.854564</c:v>
                </c:pt>
                <c:pt idx="34">
                  <c:v>1.592022</c:v>
                </c:pt>
              </c:numCache>
            </c:numRef>
          </c:val>
        </c:ser>
        <c:ser>
          <c:idx val="17"/>
          <c:order val="17"/>
          <c:tx>
            <c:strRef>
              <c:f>' '!$A$174</c:f>
              <c:strCache>
                <c:ptCount val="1"/>
                <c:pt idx="0">
                  <c:v>S Korea</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4:$BB$174</c:f>
              <c:numCache>
                <c:formatCode>General</c:formatCode>
                <c:ptCount val="35"/>
                <c:pt idx="18">
                  <c:v>0</c:v>
                </c:pt>
                <c:pt idx="19">
                  <c:v>0</c:v>
                </c:pt>
                <c:pt idx="20">
                  <c:v>0</c:v>
                </c:pt>
                <c:pt idx="21">
                  <c:v>0.004614</c:v>
                </c:pt>
                <c:pt idx="22">
                  <c:v>0.00682</c:v>
                </c:pt>
                <c:pt idx="23">
                  <c:v>0</c:v>
                </c:pt>
                <c:pt idx="24">
                  <c:v>0</c:v>
                </c:pt>
                <c:pt idx="25">
                  <c:v>0.078146</c:v>
                </c:pt>
                <c:pt idx="26">
                  <c:v>0</c:v>
                </c:pt>
                <c:pt idx="27">
                  <c:v>0.441496</c:v>
                </c:pt>
                <c:pt idx="28">
                  <c:v>2.272881</c:v>
                </c:pt>
                <c:pt idx="29">
                  <c:v>5.972515</c:v>
                </c:pt>
                <c:pt idx="30">
                  <c:v>7.699062</c:v>
                </c:pt>
                <c:pt idx="31">
                  <c:v>8.082871</c:v>
                </c:pt>
                <c:pt idx="32">
                  <c:v>9.558698</c:v>
                </c:pt>
                <c:pt idx="33">
                  <c:v>5.833688</c:v>
                </c:pt>
                <c:pt idx="34">
                  <c:v>3.293262</c:v>
                </c:pt>
              </c:numCache>
            </c:numRef>
          </c:val>
        </c:ser>
        <c:ser>
          <c:idx val="18"/>
          <c:order val="18"/>
          <c:tx>
            <c:strRef>
              <c:f>' '!$A$175</c:f>
              <c:strCache>
                <c:ptCount val="1"/>
                <c:pt idx="0">
                  <c:v>USA </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5:$BB$175</c:f>
              <c:numCache>
                <c:formatCode>General</c:formatCode>
                <c:ptCount val="35"/>
                <c:pt idx="18">
                  <c:v>3.909121</c:v>
                </c:pt>
                <c:pt idx="19">
                  <c:v>3.435691</c:v>
                </c:pt>
                <c:pt idx="20">
                  <c:v>3.556364</c:v>
                </c:pt>
                <c:pt idx="21">
                  <c:v>6.277413</c:v>
                </c:pt>
                <c:pt idx="22">
                  <c:v>10.504921</c:v>
                </c:pt>
                <c:pt idx="23">
                  <c:v>15.390441</c:v>
                </c:pt>
                <c:pt idx="24">
                  <c:v>17.016622</c:v>
                </c:pt>
                <c:pt idx="25">
                  <c:v>15.926437</c:v>
                </c:pt>
                <c:pt idx="26">
                  <c:v>9.485273</c:v>
                </c:pt>
                <c:pt idx="27">
                  <c:v>8.328702</c:v>
                </c:pt>
                <c:pt idx="28">
                  <c:v>10.144251</c:v>
                </c:pt>
                <c:pt idx="29">
                  <c:v>9.067508</c:v>
                </c:pt>
                <c:pt idx="30">
                  <c:v>8.058539</c:v>
                </c:pt>
                <c:pt idx="31">
                  <c:v>10.304021</c:v>
                </c:pt>
                <c:pt idx="32">
                  <c:v>12.364738</c:v>
                </c:pt>
                <c:pt idx="33">
                  <c:v>13.109179</c:v>
                </c:pt>
                <c:pt idx="34">
                  <c:v>12.098799</c:v>
                </c:pt>
              </c:numCache>
            </c:numRef>
          </c:val>
        </c:ser>
        <c:ser>
          <c:idx val="19"/>
          <c:order val="19"/>
          <c:tx>
            <c:strRef>
              <c:f>' '!$A$176</c:f>
              <c:strCache>
                <c:ptCount val="1"/>
                <c:pt idx="0">
                  <c:v>Vietnam </c:v>
                </c:pt>
              </c:strCache>
            </c:strRef>
          </c:tx>
          <c:spPr>
            <a:blipFill rotWithShape="0">
              <a:blip r:embed="rId1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6:$BB$176</c:f>
              <c:numCache>
                <c:formatCode>General</c:formatCode>
                <c:ptCount val="35"/>
                <c:pt idx="18">
                  <c:v>0.00626</c:v>
                </c:pt>
                <c:pt idx="19">
                  <c:v>0</c:v>
                </c:pt>
                <c:pt idx="20">
                  <c:v>0.175423</c:v>
                </c:pt>
                <c:pt idx="21">
                  <c:v>0.100783</c:v>
                </c:pt>
                <c:pt idx="22">
                  <c:v>0.31479</c:v>
                </c:pt>
                <c:pt idx="23">
                  <c:v>0.633479</c:v>
                </c:pt>
                <c:pt idx="24">
                  <c:v>0.395252</c:v>
                </c:pt>
                <c:pt idx="25">
                  <c:v>1.442319</c:v>
                </c:pt>
                <c:pt idx="26">
                  <c:v>2.028313</c:v>
                </c:pt>
                <c:pt idx="27">
                  <c:v>1.247589</c:v>
                </c:pt>
                <c:pt idx="28">
                  <c:v>2.483358</c:v>
                </c:pt>
                <c:pt idx="29">
                  <c:v>5.515243</c:v>
                </c:pt>
                <c:pt idx="30">
                  <c:v>3.655302</c:v>
                </c:pt>
                <c:pt idx="31">
                  <c:v>2.464639</c:v>
                </c:pt>
                <c:pt idx="32">
                  <c:v>4.109223</c:v>
                </c:pt>
                <c:pt idx="33">
                  <c:v>3.917052</c:v>
                </c:pt>
                <c:pt idx="34">
                  <c:v>4.98176</c:v>
                </c:pt>
              </c:numCache>
            </c:numRef>
          </c:val>
        </c:ser>
        <c:ser>
          <c:idx val="20"/>
          <c:order val="20"/>
          <c:tx>
            <c:strRef>
              <c:f>' '!$A$177</c:f>
              <c:strCache>
                <c:ptCount val="1"/>
                <c:pt idx="0">
                  <c:v>Others</c:v>
                </c:pt>
              </c:strCache>
            </c:strRef>
          </c:tx>
          <c:spPr>
            <a:blipFill rotWithShape="0">
              <a:blip r:embed="rId1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6:$BB$15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7:$BB$177</c:f>
              <c:numCache>
                <c:formatCode>General</c:formatCode>
                <c:ptCount val="35"/>
                <c:pt idx="18">
                  <c:v>2.409243</c:v>
                </c:pt>
                <c:pt idx="19">
                  <c:v>2.452675</c:v>
                </c:pt>
                <c:pt idx="20">
                  <c:v>2.924596</c:v>
                </c:pt>
                <c:pt idx="21">
                  <c:v>3.659622</c:v>
                </c:pt>
                <c:pt idx="22">
                  <c:v>4.475287</c:v>
                </c:pt>
                <c:pt idx="23">
                  <c:v>3.752798</c:v>
                </c:pt>
                <c:pt idx="24">
                  <c:v>4.790959</c:v>
                </c:pt>
                <c:pt idx="25">
                  <c:v>3.993779</c:v>
                </c:pt>
                <c:pt idx="26">
                  <c:v>5.927204</c:v>
                </c:pt>
                <c:pt idx="27">
                  <c:v>5.266184</c:v>
                </c:pt>
                <c:pt idx="28">
                  <c:v>8.882677</c:v>
                </c:pt>
                <c:pt idx="29">
                  <c:v>13.925206</c:v>
                </c:pt>
                <c:pt idx="30">
                  <c:v>12.921871</c:v>
                </c:pt>
                <c:pt idx="31">
                  <c:v>20.171761</c:v>
                </c:pt>
                <c:pt idx="32">
                  <c:v>19.584221</c:v>
                </c:pt>
                <c:pt idx="33">
                  <c:v>20.699372</c:v>
                </c:pt>
                <c:pt idx="34">
                  <c:v>19.384387</c:v>
                </c:pt>
              </c:numCache>
            </c:numRef>
          </c:val>
        </c:ser>
        <c:gapWidth val="0"/>
        <c:overlap val="100"/>
        <c:axId val="32762776"/>
        <c:axId val="99079774"/>
      </c:barChart>
      <c:catAx>
        <c:axId val="101869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94929967"/>
        <c:crossesAt val="0"/>
        <c:auto val="1"/>
        <c:lblAlgn val="ctr"/>
        <c:lblOffset val="100"/>
        <c:noMultiLvlLbl val="0"/>
      </c:catAx>
      <c:valAx>
        <c:axId val="94929967"/>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 (million cubic metres) )</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10186951"/>
        <c:crossesAt val="1"/>
        <c:crossBetween val="midCat"/>
      </c:valAx>
      <c:catAx>
        <c:axId val="32762776"/>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99079774"/>
        <c:auto val="1"/>
        <c:lblAlgn val="ctr"/>
        <c:lblOffset val="100"/>
        <c:noMultiLvlLbl val="0"/>
      </c:catAx>
      <c:valAx>
        <c:axId val="99079774"/>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2312464749013"/>
              <c:y val="-0.3600659159571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2762776"/>
        <c:crosses val="max"/>
        <c:crossBetween val="midCat"/>
      </c:valAx>
      <c:spPr>
        <a:noFill/>
        <a:ln w="12600">
          <a:solidFill>
            <a:srgbClr val="808080"/>
          </a:solidFill>
          <a:round/>
        </a:ln>
      </c:spPr>
    </c:plotArea>
    <c:legend>
      <c:legendPos val="r"/>
      <c:layout>
        <c:manualLayout>
          <c:xMode val="edge"/>
          <c:yMode val="edge"/>
          <c:x val="0.0359842075578116"/>
          <c:y val="0.904147212304312"/>
          <c:w val="0.931190073322053"/>
          <c:h val="0.0613384601300009"/>
        </c:manualLayout>
      </c:layout>
      <c:overlay val="0"/>
      <c:spPr>
        <a:solidFill>
          <a:srgbClr val="ffffcc"/>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388606880993"/>
          <c:y val="0.048429918520553"/>
          <c:w val="0.798082346305697"/>
          <c:h val="0.784399890140071"/>
        </c:manualLayout>
      </c:layout>
      <c:barChart>
        <c:barDir val="col"/>
        <c:grouping val="stacked"/>
        <c:varyColors val="0"/>
        <c:ser>
          <c:idx val="0"/>
          <c:order val="0"/>
          <c:tx>
            <c:strRef>
              <c:f>' '!$A$76</c:f>
              <c:strCache>
                <c:ptCount val="1"/>
                <c:pt idx="0">
                  <c:v>VPA Core products</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6:$BB$76</c:f>
              <c:numCache>
                <c:formatCode>General</c:formatCode>
                <c:ptCount val="35"/>
                <c:pt idx="0">
                  <c:v>0.539161862568</c:v>
                </c:pt>
                <c:pt idx="1">
                  <c:v>0.578535991516</c:v>
                </c:pt>
                <c:pt idx="2">
                  <c:v>1.397250968176</c:v>
                </c:pt>
                <c:pt idx="3">
                  <c:v>1.69759367974</c:v>
                </c:pt>
                <c:pt idx="4">
                  <c:v>2.005909309768</c:v>
                </c:pt>
                <c:pt idx="5">
                  <c:v>1.7345778602</c:v>
                </c:pt>
                <c:pt idx="6">
                  <c:v>2.27519428698</c:v>
                </c:pt>
                <c:pt idx="7">
                  <c:v>2.97223570905</c:v>
                </c:pt>
                <c:pt idx="8">
                  <c:v>4.296083811608</c:v>
                </c:pt>
                <c:pt idx="9">
                  <c:v>4.35873266208</c:v>
                </c:pt>
                <c:pt idx="10">
                  <c:v>5.17264621700121</c:v>
                </c:pt>
                <c:pt idx="11">
                  <c:v>5.76186667779556</c:v>
                </c:pt>
                <c:pt idx="12">
                  <c:v>4.71421544608696</c:v>
                </c:pt>
                <c:pt idx="13">
                  <c:v>5.44574620728</c:v>
                </c:pt>
                <c:pt idx="14">
                  <c:v>7.883747657196</c:v>
                </c:pt>
                <c:pt idx="15">
                  <c:v>9.16237241418</c:v>
                </c:pt>
                <c:pt idx="16">
                  <c:v>11.1812302811286</c:v>
                </c:pt>
              </c:numCache>
            </c:numRef>
          </c:val>
        </c:ser>
        <c:ser>
          <c:idx val="1"/>
          <c:order val="1"/>
          <c:tx>
            <c:strRef>
              <c:f>' '!$A$77</c:f>
              <c:strCache>
                <c:ptCount val="1"/>
                <c:pt idx="0">
                  <c:v>Other Timber Sector</c:v>
                </c:pt>
              </c:strCache>
            </c:strRef>
          </c:tx>
          <c:spPr>
            <a:solidFill>
              <a:srgbClr val="8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7:$BB$77</c:f>
              <c:numCache>
                <c:formatCode>General</c:formatCode>
                <c:ptCount val="35"/>
                <c:pt idx="0">
                  <c:v>5.91149999996456E-006</c:v>
                </c:pt>
                <c:pt idx="1">
                  <c:v>0.00702619974000005</c:v>
                </c:pt>
                <c:pt idx="2">
                  <c:v>0.00497754557999995</c:v>
                </c:pt>
                <c:pt idx="3">
                  <c:v>0.00540163553999998</c:v>
                </c:pt>
                <c:pt idx="4">
                  <c:v>0.00403436558000002</c:v>
                </c:pt>
                <c:pt idx="5">
                  <c:v>0.00380475564000002</c:v>
                </c:pt>
                <c:pt idx="6">
                  <c:v>0.01048464604</c:v>
                </c:pt>
                <c:pt idx="7">
                  <c:v>0.0132632195199999</c:v>
                </c:pt>
                <c:pt idx="8">
                  <c:v>0.00394874144000015</c:v>
                </c:pt>
                <c:pt idx="9">
                  <c:v>0.0148366815799995</c:v>
                </c:pt>
                <c:pt idx="10">
                  <c:v>0.0860280361933326</c:v>
                </c:pt>
                <c:pt idx="11">
                  <c:v>0.0680435460799989</c:v>
                </c:pt>
                <c:pt idx="12">
                  <c:v>0.0554168523999995</c:v>
                </c:pt>
                <c:pt idx="13">
                  <c:v>0.0666075980333325</c:v>
                </c:pt>
                <c:pt idx="14">
                  <c:v>0.0438824859000002</c:v>
                </c:pt>
                <c:pt idx="15">
                  <c:v>0.00758423731999998</c:v>
                </c:pt>
                <c:pt idx="16">
                  <c:v>0.00569744052000152</c:v>
                </c:pt>
              </c:numCache>
            </c:numRef>
          </c:val>
        </c:ser>
        <c:ser>
          <c:idx val="2"/>
          <c:order val="2"/>
          <c:tx>
            <c:strRef>
              <c:f>' '!$A$78</c:f>
              <c:strCache>
                <c:ptCount val="1"/>
                <c:pt idx="0">
                  <c:v>Other Paper Sect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8:$BB$78</c:f>
              <c:numCache>
                <c:formatCode>General</c:formatCode>
                <c:ptCount val="35"/>
                <c:pt idx="0">
                  <c:v>0.24240859398</c:v>
                </c:pt>
                <c:pt idx="1">
                  <c:v>0.24172137178</c:v>
                </c:pt>
                <c:pt idx="2">
                  <c:v>0.21300382019</c:v>
                </c:pt>
                <c:pt idx="3">
                  <c:v>0.46438253799</c:v>
                </c:pt>
                <c:pt idx="4">
                  <c:v>1.06975077293</c:v>
                </c:pt>
                <c:pt idx="5">
                  <c:v>1.75639676002</c:v>
                </c:pt>
                <c:pt idx="6">
                  <c:v>1.80719226345</c:v>
                </c:pt>
                <c:pt idx="7">
                  <c:v>1.7247641488</c:v>
                </c:pt>
                <c:pt idx="8">
                  <c:v>2.93071737035</c:v>
                </c:pt>
                <c:pt idx="9">
                  <c:v>1.01195610082</c:v>
                </c:pt>
                <c:pt idx="10">
                  <c:v>2.61516052974</c:v>
                </c:pt>
                <c:pt idx="11">
                  <c:v>2.76716375432</c:v>
                </c:pt>
                <c:pt idx="12">
                  <c:v>1.37947453525</c:v>
                </c:pt>
                <c:pt idx="13">
                  <c:v>1.43204232332</c:v>
                </c:pt>
                <c:pt idx="14">
                  <c:v>1.37512892048</c:v>
                </c:pt>
                <c:pt idx="15">
                  <c:v>1.21743677216</c:v>
                </c:pt>
                <c:pt idx="16">
                  <c:v>1.49024763041</c:v>
                </c:pt>
              </c:numCache>
            </c:numRef>
          </c:val>
        </c:ser>
        <c:ser>
          <c:idx val="3"/>
          <c:order val="3"/>
          <c:tx>
            <c:strRef>
              <c:f>' '!$A$7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9:$BB$79</c:f>
              <c:numCache>
                <c:formatCode>General</c:formatCode>
                <c:ptCount val="35"/>
              </c:numCache>
            </c:numRef>
          </c:val>
        </c:ser>
        <c:gapWidth val="0"/>
        <c:overlap val="100"/>
        <c:axId val="42527643"/>
        <c:axId val="34905672"/>
      </c:barChart>
      <c:barChart>
        <c:barDir val="col"/>
        <c:grouping val="stacked"/>
        <c:varyColors val="0"/>
        <c:ser>
          <c:idx val="4"/>
          <c:order val="4"/>
          <c:tx>
            <c:strRef>
              <c:f>' '!$A$8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0:$BB$80</c:f>
              <c:numCache>
                <c:formatCode>General</c:formatCode>
                <c:ptCount val="35"/>
              </c:numCache>
            </c:numRef>
          </c:val>
        </c:ser>
        <c:ser>
          <c:idx val="5"/>
          <c:order val="5"/>
          <c:tx>
            <c:strRef>
              <c:f>' '!$A$8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1:$BB$81</c:f>
              <c:numCache>
                <c:formatCode>General</c:formatCode>
                <c:ptCount val="35"/>
              </c:numCache>
            </c:numRef>
          </c:val>
        </c:ser>
        <c:ser>
          <c:idx val="6"/>
          <c:order val="6"/>
          <c:tx>
            <c:strRef>
              <c:f>' '!$A$82</c:f>
              <c:strCache>
                <c:ptCount val="1"/>
                <c:pt idx="0">
                  <c:v>VPA Core products</c:v>
                </c:pt>
              </c:strCache>
            </c:strRef>
          </c:tx>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2:$BB$82</c:f>
              <c:numCache>
                <c:formatCode>General</c:formatCode>
                <c:ptCount val="35"/>
                <c:pt idx="18">
                  <c:v>47.703808</c:v>
                </c:pt>
                <c:pt idx="19">
                  <c:v>47.702022</c:v>
                </c:pt>
                <c:pt idx="20">
                  <c:v>51.368784</c:v>
                </c:pt>
                <c:pt idx="21">
                  <c:v>60.316252</c:v>
                </c:pt>
                <c:pt idx="22">
                  <c:v>73.423106</c:v>
                </c:pt>
                <c:pt idx="23">
                  <c:v>79.023595</c:v>
                </c:pt>
                <c:pt idx="24">
                  <c:v>113.573584</c:v>
                </c:pt>
                <c:pt idx="25">
                  <c:v>177.028558</c:v>
                </c:pt>
                <c:pt idx="26">
                  <c:v>254.814332</c:v>
                </c:pt>
                <c:pt idx="27">
                  <c:v>251.910366</c:v>
                </c:pt>
                <c:pt idx="28">
                  <c:v>328.787075</c:v>
                </c:pt>
                <c:pt idx="29">
                  <c:v>351.172221</c:v>
                </c:pt>
                <c:pt idx="30">
                  <c:v>384.515073</c:v>
                </c:pt>
                <c:pt idx="31">
                  <c:v>435.103784</c:v>
                </c:pt>
                <c:pt idx="32">
                  <c:v>591.003098</c:v>
                </c:pt>
                <c:pt idx="33">
                  <c:v>700.529757</c:v>
                </c:pt>
                <c:pt idx="34">
                  <c:v>691.075805</c:v>
                </c:pt>
              </c:numCache>
            </c:numRef>
          </c:val>
        </c:ser>
        <c:ser>
          <c:idx val="7"/>
          <c:order val="7"/>
          <c:tx>
            <c:strRef>
              <c:f>' '!$A$83</c:f>
              <c:strCache>
                <c:ptCount val="1"/>
                <c:pt idx="0">
                  <c:v>Other Timber Sector</c:v>
                </c:pt>
              </c:strCache>
            </c:strRef>
          </c:tx>
          <c:spPr>
            <a:solidFill>
              <a:srgbClr val="8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3:$BB$83</c:f>
              <c:numCache>
                <c:formatCode>General</c:formatCode>
                <c:ptCount val="35"/>
                <c:pt idx="18">
                  <c:v>0.0108499999999996</c:v>
                </c:pt>
                <c:pt idx="19">
                  <c:v>0.658247999999999</c:v>
                </c:pt>
                <c:pt idx="20">
                  <c:v>0.400028000000002</c:v>
                </c:pt>
                <c:pt idx="21">
                  <c:v>0.676852000000001</c:v>
                </c:pt>
                <c:pt idx="22">
                  <c:v>0.434133000000001</c:v>
                </c:pt>
                <c:pt idx="23">
                  <c:v>0.455565000000001</c:v>
                </c:pt>
                <c:pt idx="24">
                  <c:v>3.778627</c:v>
                </c:pt>
                <c:pt idx="25">
                  <c:v>4.59189</c:v>
                </c:pt>
                <c:pt idx="26">
                  <c:v>0.891884999999988</c:v>
                </c:pt>
                <c:pt idx="27">
                  <c:v>2.17304999999999</c:v>
                </c:pt>
                <c:pt idx="28">
                  <c:v>13.852219</c:v>
                </c:pt>
                <c:pt idx="29">
                  <c:v>10.434268</c:v>
                </c:pt>
                <c:pt idx="30">
                  <c:v>8.89794700000002</c:v>
                </c:pt>
                <c:pt idx="31">
                  <c:v>11.596534</c:v>
                </c:pt>
                <c:pt idx="32">
                  <c:v>7.624643</c:v>
                </c:pt>
                <c:pt idx="33">
                  <c:v>1.409151</c:v>
                </c:pt>
                <c:pt idx="34">
                  <c:v>1.08412200000008</c:v>
                </c:pt>
              </c:numCache>
            </c:numRef>
          </c:val>
        </c:ser>
        <c:ser>
          <c:idx val="8"/>
          <c:order val="8"/>
          <c:tx>
            <c:strRef>
              <c:f>' '!$A$84</c:f>
              <c:strCache>
                <c:ptCount val="1"/>
                <c:pt idx="0">
                  <c:v>Other Paper Sector</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5:$BB$7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4:$BB$84</c:f>
              <c:numCache>
                <c:formatCode>General</c:formatCode>
                <c:ptCount val="35"/>
                <c:pt idx="18">
                  <c:v>60.642829</c:v>
                </c:pt>
                <c:pt idx="19">
                  <c:v>55.834428</c:v>
                </c:pt>
                <c:pt idx="20">
                  <c:v>44.648403</c:v>
                </c:pt>
                <c:pt idx="21">
                  <c:v>53.968229</c:v>
                </c:pt>
                <c:pt idx="22">
                  <c:v>82.745103</c:v>
                </c:pt>
                <c:pt idx="23">
                  <c:v>114.900873</c:v>
                </c:pt>
                <c:pt idx="24">
                  <c:v>123.157086</c:v>
                </c:pt>
                <c:pt idx="25">
                  <c:v>114.753501</c:v>
                </c:pt>
                <c:pt idx="26">
                  <c:v>228.988747</c:v>
                </c:pt>
                <c:pt idx="27">
                  <c:v>113.658124</c:v>
                </c:pt>
                <c:pt idx="28">
                  <c:v>220.278124</c:v>
                </c:pt>
                <c:pt idx="29">
                  <c:v>262.607897</c:v>
                </c:pt>
                <c:pt idx="30">
                  <c:v>163.649166</c:v>
                </c:pt>
                <c:pt idx="31">
                  <c:v>166.498013</c:v>
                </c:pt>
                <c:pt idx="32">
                  <c:v>153.875771</c:v>
                </c:pt>
                <c:pt idx="33">
                  <c:v>144.734348</c:v>
                </c:pt>
                <c:pt idx="34">
                  <c:v>134.25143</c:v>
                </c:pt>
              </c:numCache>
            </c:numRef>
          </c:val>
        </c:ser>
        <c:gapWidth val="0"/>
        <c:overlap val="100"/>
        <c:axId val="6633493"/>
        <c:axId val="58154476"/>
      </c:barChart>
      <c:catAx>
        <c:axId val="425276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4905672"/>
        <c:crossesAt val="0"/>
        <c:auto val="1"/>
        <c:lblAlgn val="ctr"/>
        <c:lblOffset val="100"/>
        <c:noMultiLvlLbl val="0"/>
      </c:catAx>
      <c:valAx>
        <c:axId val="34905672"/>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250423011844332"/>
              <c:y val="-0.2874668131465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2527643"/>
        <c:crossesAt val="1"/>
        <c:crossBetween val="midCat"/>
      </c:valAx>
      <c:catAx>
        <c:axId val="6633493"/>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58154476"/>
        <c:auto val="1"/>
        <c:lblAlgn val="ctr"/>
        <c:lblOffset val="100"/>
        <c:noMultiLvlLbl val="0"/>
      </c:catAx>
      <c:valAx>
        <c:axId val="58154476"/>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633493"/>
        <c:crosses val="max"/>
        <c:crossBetween val="midCat"/>
      </c:valAx>
      <c:spPr>
        <a:noFill/>
        <a:ln w="12600">
          <a:solidFill>
            <a:srgbClr val="808080"/>
          </a:solidFill>
          <a:round/>
        </a:ln>
      </c:spPr>
    </c:plotArea>
    <c:legend>
      <c:legendPos val="r"/>
      <c:layout>
        <c:manualLayout>
          <c:xMode val="edge"/>
          <c:yMode val="edge"/>
          <c:x val="0.0578116187253243"/>
          <c:y val="0.903597912661357"/>
          <c:w val="0.895375070501974"/>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7236322617"/>
          <c:y val="0.048429918520553"/>
          <c:w val="0.793965031020869"/>
          <c:h val="0.788428087521743"/>
        </c:manualLayout>
      </c:layout>
      <c:barChart>
        <c:barDir val="col"/>
        <c:grouping val="stacked"/>
        <c:varyColors val="0"/>
        <c:ser>
          <c:idx val="0"/>
          <c:order val="0"/>
          <c:tx>
            <c:strRef>
              <c:f>' '!$A$114</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4:$BB$114</c:f>
              <c:numCache>
                <c:formatCode>General</c:formatCode>
                <c:ptCount val="35"/>
                <c:pt idx="0">
                  <c:v>4.7971E-005</c:v>
                </c:pt>
                <c:pt idx="1">
                  <c:v>0</c:v>
                </c:pt>
                <c:pt idx="2">
                  <c:v>2.67610000000002E-005</c:v>
                </c:pt>
                <c:pt idx="3">
                  <c:v>0.2411327639</c:v>
                </c:pt>
                <c:pt idx="4">
                  <c:v>0.64068445</c:v>
                </c:pt>
                <c:pt idx="5">
                  <c:v>0.8909753958</c:v>
                </c:pt>
                <c:pt idx="6">
                  <c:v>0.73018721657</c:v>
                </c:pt>
                <c:pt idx="7">
                  <c:v>0.94813528719</c:v>
                </c:pt>
                <c:pt idx="8">
                  <c:v>1.50667171053</c:v>
                </c:pt>
                <c:pt idx="9">
                  <c:v>0.24147339083</c:v>
                </c:pt>
                <c:pt idx="10">
                  <c:v>1.81322218385</c:v>
                </c:pt>
                <c:pt idx="11">
                  <c:v>2.05410915535</c:v>
                </c:pt>
                <c:pt idx="12">
                  <c:v>0.95855648287</c:v>
                </c:pt>
                <c:pt idx="13">
                  <c:v>1.11178798444</c:v>
                </c:pt>
                <c:pt idx="14">
                  <c:v>1.0729060062</c:v>
                </c:pt>
                <c:pt idx="15">
                  <c:v>0.88185137131</c:v>
                </c:pt>
                <c:pt idx="16">
                  <c:v>1.214081316</c:v>
                </c:pt>
              </c:numCache>
            </c:numRef>
          </c:val>
        </c:ser>
        <c:ser>
          <c:idx val="1"/>
          <c:order val="1"/>
          <c:tx>
            <c:strRef>
              <c:f>' '!$A$115</c:f>
              <c:strCache>
                <c:ptCount val="1"/>
                <c:pt idx="0">
                  <c:v>Argent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5:$BB$115</c:f>
              <c:numCache>
                <c:formatCode>General</c:formatCode>
                <c:ptCount val="35"/>
                <c:pt idx="0">
                  <c:v>0.16872571198</c:v>
                </c:pt>
                <c:pt idx="1">
                  <c:v>0.17666037228</c:v>
                </c:pt>
                <c:pt idx="2">
                  <c:v>0.08593167219</c:v>
                </c:pt>
                <c:pt idx="3">
                  <c:v>0.09994466048</c:v>
                </c:pt>
                <c:pt idx="4">
                  <c:v>0.12253139339</c:v>
                </c:pt>
                <c:pt idx="5">
                  <c:v>0.11975442514</c:v>
                </c:pt>
                <c:pt idx="6">
                  <c:v>0.085046955</c:v>
                </c:pt>
                <c:pt idx="7">
                  <c:v>0.17048145303</c:v>
                </c:pt>
                <c:pt idx="8">
                  <c:v>0.18552011219</c:v>
                </c:pt>
                <c:pt idx="9">
                  <c:v>0.13895405272</c:v>
                </c:pt>
                <c:pt idx="10">
                  <c:v>0.157825336</c:v>
                </c:pt>
                <c:pt idx="11">
                  <c:v>0.1685611025</c:v>
                </c:pt>
                <c:pt idx="12">
                  <c:v>0.148637958</c:v>
                </c:pt>
                <c:pt idx="13">
                  <c:v>0.126611793</c:v>
                </c:pt>
                <c:pt idx="14">
                  <c:v>0.1418520075</c:v>
                </c:pt>
                <c:pt idx="15">
                  <c:v>0.1539383125</c:v>
                </c:pt>
                <c:pt idx="16">
                  <c:v>0.0818799905</c:v>
                </c:pt>
              </c:numCache>
            </c:numRef>
          </c:val>
        </c:ser>
        <c:ser>
          <c:idx val="2"/>
          <c:order val="2"/>
          <c:tx>
            <c:strRef>
              <c:f>' '!$A$116</c:f>
              <c:strCache>
                <c:ptCount val="1"/>
                <c:pt idx="0">
                  <c:v>Brazil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6:$BB$116</c:f>
              <c:numCache>
                <c:formatCode>General</c:formatCode>
                <c:ptCount val="35"/>
                <c:pt idx="0">
                  <c:v>0.0428554595</c:v>
                </c:pt>
                <c:pt idx="1">
                  <c:v>0.026047014</c:v>
                </c:pt>
                <c:pt idx="2">
                  <c:v>0.0764745345</c:v>
                </c:pt>
                <c:pt idx="3">
                  <c:v>0.068856459</c:v>
                </c:pt>
                <c:pt idx="4">
                  <c:v>0.053386613</c:v>
                </c:pt>
                <c:pt idx="5">
                  <c:v>0.051363781</c:v>
                </c:pt>
                <c:pt idx="6">
                  <c:v>0.054071311</c:v>
                </c:pt>
                <c:pt idx="7">
                  <c:v>0.038738805</c:v>
                </c:pt>
                <c:pt idx="8">
                  <c:v>0.043282197</c:v>
                </c:pt>
                <c:pt idx="9">
                  <c:v>0.0587562045</c:v>
                </c:pt>
                <c:pt idx="10">
                  <c:v>0.054040231</c:v>
                </c:pt>
                <c:pt idx="11">
                  <c:v>0.04569094005</c:v>
                </c:pt>
                <c:pt idx="12">
                  <c:v>0.035961324</c:v>
                </c:pt>
                <c:pt idx="13">
                  <c:v>0.036133692</c:v>
                </c:pt>
                <c:pt idx="14">
                  <c:v>0.035802662</c:v>
                </c:pt>
                <c:pt idx="15">
                  <c:v>0.0134879325</c:v>
                </c:pt>
                <c:pt idx="16">
                  <c:v>0.0157071495</c:v>
                </c:pt>
              </c:numCache>
            </c:numRef>
          </c:val>
        </c:ser>
        <c:ser>
          <c:idx val="3"/>
          <c:order val="3"/>
          <c:tx>
            <c:strRef>
              <c:f>' '!$A$117</c:f>
              <c:strCache>
                <c:ptCount val="1"/>
                <c:pt idx="0">
                  <c:v>Japan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7:$BB$117</c:f>
              <c:numCache>
                <c:formatCode>General</c:formatCode>
                <c:ptCount val="35"/>
                <c:pt idx="0">
                  <c:v>0</c:v>
                </c:pt>
                <c:pt idx="1">
                  <c:v>0</c:v>
                </c:pt>
                <c:pt idx="2">
                  <c:v>0</c:v>
                </c:pt>
                <c:pt idx="3">
                  <c:v>0</c:v>
                </c:pt>
                <c:pt idx="4">
                  <c:v>0.19015436825</c:v>
                </c:pt>
                <c:pt idx="5">
                  <c:v>0.60403686868</c:v>
                </c:pt>
                <c:pt idx="6">
                  <c:v>0.88373674193</c:v>
                </c:pt>
                <c:pt idx="7">
                  <c:v>0.52186876294</c:v>
                </c:pt>
                <c:pt idx="8">
                  <c:v>0.59118039799</c:v>
                </c:pt>
                <c:pt idx="9">
                  <c:v>1.043E-006</c:v>
                </c:pt>
                <c:pt idx="10">
                  <c:v>5.46E-007</c:v>
                </c:pt>
                <c:pt idx="11">
                  <c:v>3.857E-006</c:v>
                </c:pt>
                <c:pt idx="12">
                  <c:v>3.8465E-006</c:v>
                </c:pt>
                <c:pt idx="13">
                  <c:v>2.9505E-006</c:v>
                </c:pt>
                <c:pt idx="14">
                  <c:v>2.681E-006</c:v>
                </c:pt>
                <c:pt idx="15">
                  <c:v>1.4E-006</c:v>
                </c:pt>
                <c:pt idx="16">
                  <c:v>3.276E-006</c:v>
                </c:pt>
              </c:numCache>
            </c:numRef>
          </c:val>
        </c:ser>
        <c:ser>
          <c:idx val="4"/>
          <c:order val="4"/>
          <c:tx>
            <c:strRef>
              <c:f>' '!$A$118</c:f>
              <c:strCache>
                <c:ptCount val="1"/>
                <c:pt idx="0">
                  <c:v>Norway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8:$BB$118</c:f>
              <c:numCache>
                <c:formatCode>General</c:formatCode>
                <c:ptCount val="35"/>
                <c:pt idx="0">
                  <c:v>0</c:v>
                </c:pt>
                <c:pt idx="1">
                  <c:v>0</c:v>
                </c:pt>
                <c:pt idx="2">
                  <c:v>0</c:v>
                </c:pt>
                <c:pt idx="3">
                  <c:v>0</c:v>
                </c:pt>
                <c:pt idx="4">
                  <c:v>0</c:v>
                </c:pt>
                <c:pt idx="5">
                  <c:v>0</c:v>
                </c:pt>
                <c:pt idx="6">
                  <c:v>0</c:v>
                </c:pt>
                <c:pt idx="7">
                  <c:v>0</c:v>
                </c:pt>
                <c:pt idx="8">
                  <c:v>0.54088188763</c:v>
                </c:pt>
                <c:pt idx="9">
                  <c:v>0.43441486095</c:v>
                </c:pt>
                <c:pt idx="10">
                  <c:v>0.435686286</c:v>
                </c:pt>
                <c:pt idx="11">
                  <c:v>0.3797229597</c:v>
                </c:pt>
                <c:pt idx="12">
                  <c:v>0.1254589119</c:v>
                </c:pt>
                <c:pt idx="13">
                  <c:v>0.0597115351</c:v>
                </c:pt>
                <c:pt idx="14">
                  <c:v>0</c:v>
                </c:pt>
                <c:pt idx="15">
                  <c:v>0</c:v>
                </c:pt>
                <c:pt idx="16">
                  <c:v>7E-009</c:v>
                </c:pt>
              </c:numCache>
            </c:numRef>
          </c:val>
        </c:ser>
        <c:ser>
          <c:idx val="5"/>
          <c:order val="5"/>
          <c:tx>
            <c:strRef>
              <c:f>' '!$A$119</c:f>
              <c:strCache>
                <c:ptCount val="1"/>
                <c:pt idx="0">
                  <c:v>Others</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9:$BB$119</c:f>
              <c:numCache>
                <c:formatCode>General</c:formatCode>
                <c:ptCount val="35"/>
                <c:pt idx="0">
                  <c:v>0.0307794514999999</c:v>
                </c:pt>
                <c:pt idx="1">
                  <c:v>0.0390139855</c:v>
                </c:pt>
                <c:pt idx="2">
                  <c:v>0.0505708525</c:v>
                </c:pt>
                <c:pt idx="3">
                  <c:v>0.05444865461</c:v>
                </c:pt>
                <c:pt idx="4">
                  <c:v>0.0629939482899999</c:v>
                </c:pt>
                <c:pt idx="5">
                  <c:v>0.0902662893999997</c:v>
                </c:pt>
                <c:pt idx="6">
                  <c:v>0.05415003895</c:v>
                </c:pt>
                <c:pt idx="7">
                  <c:v>0.0455398406400003</c:v>
                </c:pt>
                <c:pt idx="8">
                  <c:v>0.0631810650100007</c:v>
                </c:pt>
                <c:pt idx="9">
                  <c:v>0.13835654882</c:v>
                </c:pt>
                <c:pt idx="10">
                  <c:v>0.15438594689</c:v>
                </c:pt>
                <c:pt idx="11">
                  <c:v>0.119075739719999</c:v>
                </c:pt>
                <c:pt idx="12">
                  <c:v>0.11085601198</c:v>
                </c:pt>
                <c:pt idx="13">
                  <c:v>0.09779436828</c:v>
                </c:pt>
                <c:pt idx="14">
                  <c:v>0.12456556378</c:v>
                </c:pt>
                <c:pt idx="15">
                  <c:v>0.16815775585</c:v>
                </c:pt>
                <c:pt idx="16">
                  <c:v>0.178575891410001</c:v>
                </c:pt>
              </c:numCache>
            </c:numRef>
          </c:val>
        </c:ser>
        <c:gapWidth val="0"/>
        <c:overlap val="100"/>
        <c:axId val="72086174"/>
        <c:axId val="41595682"/>
      </c:barChart>
      <c:barChart>
        <c:barDir val="col"/>
        <c:grouping val="stacked"/>
        <c:varyColors val="0"/>
        <c:ser>
          <c:idx val="6"/>
          <c:order val="6"/>
          <c:tx>
            <c:strRef>
              <c:f>' '!$A$12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0:$BB$120</c:f>
              <c:numCache>
                <c:formatCode>General</c:formatCode>
                <c:ptCount val="35"/>
              </c:numCache>
            </c:numRef>
          </c:val>
        </c:ser>
        <c:ser>
          <c:idx val="7"/>
          <c:order val="7"/>
          <c:tx>
            <c:strRef>
              <c:f>' '!$A$12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1:$BB$121</c:f>
              <c:numCache>
                <c:formatCode>General</c:formatCode>
                <c:ptCount val="35"/>
              </c:numCache>
            </c:numRef>
          </c:val>
        </c:ser>
        <c:ser>
          <c:idx val="8"/>
          <c:order val="8"/>
          <c:tx>
            <c:strRef>
              <c:f>' '!$A$12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2:$BB$122</c:f>
              <c:numCache>
                <c:formatCode>General</c:formatCode>
                <c:ptCount val="35"/>
              </c:numCache>
            </c:numRef>
          </c:val>
        </c:ser>
        <c:ser>
          <c:idx val="9"/>
          <c:order val="9"/>
          <c:tx>
            <c:strRef>
              <c:f>' '!$A$12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3:$BB$123</c:f>
              <c:numCache>
                <c:formatCode>General</c:formatCode>
                <c:ptCount val="35"/>
              </c:numCache>
            </c:numRef>
          </c:val>
        </c:ser>
        <c:ser>
          <c:idx val="10"/>
          <c:order val="10"/>
          <c:tx>
            <c:strRef>
              <c:f>' '!$A$12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4:$BB$124</c:f>
              <c:numCache>
                <c:formatCode>General</c:formatCode>
                <c:ptCount val="35"/>
              </c:numCache>
            </c:numRef>
          </c:val>
        </c:ser>
        <c:ser>
          <c:idx val="11"/>
          <c:order val="11"/>
          <c:tx>
            <c:strRef>
              <c:f>' '!$A$12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5:$BB$125</c:f>
              <c:numCache>
                <c:formatCode>General</c:formatCode>
                <c:ptCount val="35"/>
              </c:numCache>
            </c:numRef>
          </c:val>
        </c:ser>
        <c:ser>
          <c:idx val="12"/>
          <c:order val="12"/>
          <c:tx>
            <c:strRef>
              <c:f>' '!$A$126</c:f>
              <c:strCache>
                <c:ptCount val="1"/>
                <c:pt idx="0">
                  <c:v>EU-28</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6:$BB$126</c:f>
              <c:numCache>
                <c:formatCode>General</c:formatCode>
                <c:ptCount val="35"/>
                <c:pt idx="18">
                  <c:v>0.012428</c:v>
                </c:pt>
                <c:pt idx="19">
                  <c:v>0</c:v>
                </c:pt>
                <c:pt idx="20">
                  <c:v>0.0106229999999998</c:v>
                </c:pt>
                <c:pt idx="21">
                  <c:v>10.812108</c:v>
                </c:pt>
                <c:pt idx="22">
                  <c:v>26.523122</c:v>
                </c:pt>
                <c:pt idx="23">
                  <c:v>38.776867</c:v>
                </c:pt>
                <c:pt idx="24">
                  <c:v>34.258626</c:v>
                </c:pt>
                <c:pt idx="25">
                  <c:v>41.392159</c:v>
                </c:pt>
                <c:pt idx="26">
                  <c:v>90.93655</c:v>
                </c:pt>
                <c:pt idx="27">
                  <c:v>16.649411</c:v>
                </c:pt>
                <c:pt idx="28">
                  <c:v>99.82552</c:v>
                </c:pt>
                <c:pt idx="29">
                  <c:v>129.410204</c:v>
                </c:pt>
                <c:pt idx="30">
                  <c:v>67.867009</c:v>
                </c:pt>
                <c:pt idx="31">
                  <c:v>75.07144</c:v>
                </c:pt>
                <c:pt idx="32">
                  <c:v>68.617138</c:v>
                </c:pt>
                <c:pt idx="33">
                  <c:v>60.213857</c:v>
                </c:pt>
                <c:pt idx="34">
                  <c:v>80.082028</c:v>
                </c:pt>
              </c:numCache>
            </c:numRef>
          </c:val>
        </c:ser>
        <c:ser>
          <c:idx val="13"/>
          <c:order val="13"/>
          <c:tx>
            <c:strRef>
              <c:f>' '!$A$127</c:f>
              <c:strCache>
                <c:ptCount val="1"/>
                <c:pt idx="0">
                  <c:v>Argentina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7:$BB$127</c:f>
              <c:numCache>
                <c:formatCode>General</c:formatCode>
                <c:ptCount val="35"/>
                <c:pt idx="18">
                  <c:v>36.682586</c:v>
                </c:pt>
                <c:pt idx="19">
                  <c:v>36.207916</c:v>
                </c:pt>
                <c:pt idx="20">
                  <c:v>16.205171</c:v>
                </c:pt>
                <c:pt idx="21">
                  <c:v>14.974699</c:v>
                </c:pt>
                <c:pt idx="22">
                  <c:v>21.429497</c:v>
                </c:pt>
                <c:pt idx="23">
                  <c:v>23.330653</c:v>
                </c:pt>
                <c:pt idx="24">
                  <c:v>24.250214</c:v>
                </c:pt>
                <c:pt idx="25">
                  <c:v>24.035862</c:v>
                </c:pt>
                <c:pt idx="26">
                  <c:v>30.751276</c:v>
                </c:pt>
                <c:pt idx="27">
                  <c:v>32.036787</c:v>
                </c:pt>
                <c:pt idx="28">
                  <c:v>50.913316</c:v>
                </c:pt>
                <c:pt idx="29">
                  <c:v>61.739165</c:v>
                </c:pt>
                <c:pt idx="30">
                  <c:v>58.653707</c:v>
                </c:pt>
                <c:pt idx="31">
                  <c:v>52.011738</c:v>
                </c:pt>
                <c:pt idx="32">
                  <c:v>52.707033</c:v>
                </c:pt>
                <c:pt idx="33">
                  <c:v>54.986727</c:v>
                </c:pt>
                <c:pt idx="34">
                  <c:v>25.558772</c:v>
                </c:pt>
              </c:numCache>
            </c:numRef>
          </c:val>
        </c:ser>
        <c:ser>
          <c:idx val="14"/>
          <c:order val="14"/>
          <c:tx>
            <c:strRef>
              <c:f>' '!$A$128</c:f>
              <c:strCache>
                <c:ptCount val="1"/>
                <c:pt idx="0">
                  <c:v>Brazil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8:$BB$128</c:f>
              <c:numCache>
                <c:formatCode>General</c:formatCode>
                <c:ptCount val="35"/>
                <c:pt idx="18">
                  <c:v>14.055494</c:v>
                </c:pt>
                <c:pt idx="19">
                  <c:v>6.751714</c:v>
                </c:pt>
                <c:pt idx="20">
                  <c:v>16.193854</c:v>
                </c:pt>
                <c:pt idx="21">
                  <c:v>14.821489</c:v>
                </c:pt>
                <c:pt idx="22">
                  <c:v>12.070419</c:v>
                </c:pt>
                <c:pt idx="23">
                  <c:v>12.679663</c:v>
                </c:pt>
                <c:pt idx="24">
                  <c:v>14.306283</c:v>
                </c:pt>
                <c:pt idx="25">
                  <c:v>11.57736</c:v>
                </c:pt>
                <c:pt idx="26">
                  <c:v>15.176345</c:v>
                </c:pt>
                <c:pt idx="27">
                  <c:v>17.795745</c:v>
                </c:pt>
                <c:pt idx="28">
                  <c:v>18.71555</c:v>
                </c:pt>
                <c:pt idx="29">
                  <c:v>18.918451</c:v>
                </c:pt>
                <c:pt idx="30">
                  <c:v>11.694908</c:v>
                </c:pt>
                <c:pt idx="31">
                  <c:v>11.721091</c:v>
                </c:pt>
                <c:pt idx="32">
                  <c:v>11.346436</c:v>
                </c:pt>
                <c:pt idx="33">
                  <c:v>4.520765</c:v>
                </c:pt>
                <c:pt idx="34">
                  <c:v>5.0106</c:v>
                </c:pt>
              </c:numCache>
            </c:numRef>
          </c:val>
        </c:ser>
        <c:ser>
          <c:idx val="15"/>
          <c:order val="15"/>
          <c:tx>
            <c:strRef>
              <c:f>' '!$A$129</c:f>
              <c:strCache>
                <c:ptCount val="1"/>
                <c:pt idx="0">
                  <c:v>Japan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9:$BB$129</c:f>
              <c:numCache>
                <c:formatCode>General</c:formatCode>
                <c:ptCount val="35"/>
                <c:pt idx="18">
                  <c:v>0</c:v>
                </c:pt>
                <c:pt idx="19">
                  <c:v>0</c:v>
                </c:pt>
                <c:pt idx="20">
                  <c:v>0</c:v>
                </c:pt>
                <c:pt idx="21">
                  <c:v>0</c:v>
                </c:pt>
                <c:pt idx="22">
                  <c:v>6.115882</c:v>
                </c:pt>
                <c:pt idx="23">
                  <c:v>22.216769</c:v>
                </c:pt>
                <c:pt idx="24">
                  <c:v>34.298198</c:v>
                </c:pt>
                <c:pt idx="25">
                  <c:v>22.930035</c:v>
                </c:pt>
                <c:pt idx="26">
                  <c:v>31.746929</c:v>
                </c:pt>
                <c:pt idx="27">
                  <c:v>0.001095</c:v>
                </c:pt>
                <c:pt idx="28">
                  <c:v>0.00018</c:v>
                </c:pt>
                <c:pt idx="29">
                  <c:v>0.000876</c:v>
                </c:pt>
                <c:pt idx="30">
                  <c:v>0.001082</c:v>
                </c:pt>
                <c:pt idx="31">
                  <c:v>0.001048</c:v>
                </c:pt>
                <c:pt idx="32">
                  <c:v>0.001466</c:v>
                </c:pt>
                <c:pt idx="33">
                  <c:v>0.00071</c:v>
                </c:pt>
                <c:pt idx="34">
                  <c:v>0.001394</c:v>
                </c:pt>
              </c:numCache>
            </c:numRef>
          </c:val>
        </c:ser>
        <c:ser>
          <c:idx val="16"/>
          <c:order val="16"/>
          <c:tx>
            <c:strRef>
              <c:f>' '!$A$130</c:f>
              <c:strCache>
                <c:ptCount val="1"/>
                <c:pt idx="0">
                  <c:v>Norway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0:$BB$130</c:f>
              <c:numCache>
                <c:formatCode>General</c:formatCode>
                <c:ptCount val="35"/>
                <c:pt idx="18">
                  <c:v>0</c:v>
                </c:pt>
                <c:pt idx="19">
                  <c:v>0</c:v>
                </c:pt>
                <c:pt idx="20">
                  <c:v>0</c:v>
                </c:pt>
                <c:pt idx="21">
                  <c:v>0</c:v>
                </c:pt>
                <c:pt idx="22">
                  <c:v>0</c:v>
                </c:pt>
                <c:pt idx="23">
                  <c:v>0</c:v>
                </c:pt>
                <c:pt idx="24">
                  <c:v>0</c:v>
                </c:pt>
                <c:pt idx="25">
                  <c:v>0</c:v>
                </c:pt>
                <c:pt idx="26">
                  <c:v>43.08251</c:v>
                </c:pt>
                <c:pt idx="27">
                  <c:v>26.462682</c:v>
                </c:pt>
                <c:pt idx="28">
                  <c:v>27.904639</c:v>
                </c:pt>
                <c:pt idx="29">
                  <c:v>28.420192</c:v>
                </c:pt>
                <c:pt idx="30">
                  <c:v>8.704676</c:v>
                </c:pt>
                <c:pt idx="31">
                  <c:v>5.217142</c:v>
                </c:pt>
                <c:pt idx="32">
                  <c:v>0</c:v>
                </c:pt>
                <c:pt idx="33">
                  <c:v>0</c:v>
                </c:pt>
                <c:pt idx="34">
                  <c:v>5E-006</c:v>
                </c:pt>
              </c:numCache>
            </c:numRef>
          </c:val>
        </c:ser>
        <c:ser>
          <c:idx val="17"/>
          <c:order val="17"/>
          <c:tx>
            <c:strRef>
              <c:f>' '!$A$131</c:f>
              <c:strCache>
                <c:ptCount val="1"/>
                <c:pt idx="0">
                  <c:v>Others</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3:$BB$113</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1:$BB$131</c:f>
              <c:numCache>
                <c:formatCode>General</c:formatCode>
                <c:ptCount val="35"/>
                <c:pt idx="18">
                  <c:v>9.89232099999999</c:v>
                </c:pt>
                <c:pt idx="19">
                  <c:v>12.874798</c:v>
                </c:pt>
                <c:pt idx="20">
                  <c:v>12.238755</c:v>
                </c:pt>
                <c:pt idx="21">
                  <c:v>13.359933</c:v>
                </c:pt>
                <c:pt idx="22">
                  <c:v>16.606183</c:v>
                </c:pt>
                <c:pt idx="23">
                  <c:v>17.896921</c:v>
                </c:pt>
                <c:pt idx="24">
                  <c:v>16.043765</c:v>
                </c:pt>
                <c:pt idx="25">
                  <c:v>14.818085</c:v>
                </c:pt>
                <c:pt idx="26">
                  <c:v>17.295137</c:v>
                </c:pt>
                <c:pt idx="27">
                  <c:v>20.712404</c:v>
                </c:pt>
                <c:pt idx="28">
                  <c:v>22.918919</c:v>
                </c:pt>
                <c:pt idx="29">
                  <c:v>24.119009</c:v>
                </c:pt>
                <c:pt idx="30">
                  <c:v>16.727784</c:v>
                </c:pt>
                <c:pt idx="31">
                  <c:v>22.4755539999999</c:v>
                </c:pt>
                <c:pt idx="32">
                  <c:v>21.203698</c:v>
                </c:pt>
                <c:pt idx="33">
                  <c:v>25.012289</c:v>
                </c:pt>
                <c:pt idx="34">
                  <c:v>23.598631</c:v>
                </c:pt>
              </c:numCache>
            </c:numRef>
          </c:val>
        </c:ser>
        <c:gapWidth val="0"/>
        <c:overlap val="100"/>
        <c:axId val="65093848"/>
        <c:axId val="84930563"/>
      </c:barChart>
      <c:catAx>
        <c:axId val="720861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1595682"/>
        <c:crossesAt val="0"/>
        <c:auto val="1"/>
        <c:lblAlgn val="ctr"/>
        <c:lblOffset val="100"/>
        <c:noMultiLvlLbl val="0"/>
      </c:catAx>
      <c:valAx>
        <c:axId val="41595682"/>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06260575296108"/>
              <c:y val="-0.28536116451524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2086174"/>
        <c:crossesAt val="1"/>
        <c:crossBetween val="midCat"/>
      </c:valAx>
      <c:catAx>
        <c:axId val="65093848"/>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84930563"/>
        <c:auto val="1"/>
        <c:lblAlgn val="ctr"/>
        <c:lblOffset val="100"/>
        <c:noMultiLvlLbl val="0"/>
      </c:catAx>
      <c:valAx>
        <c:axId val="8493056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6373378454597"/>
              <c:y val="-0.3622631145289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5093848"/>
        <c:crosses val="max"/>
        <c:crossBetween val="midCat"/>
      </c:valAx>
      <c:spPr>
        <a:noFill/>
        <a:ln w="12600">
          <a:solidFill>
            <a:srgbClr val="808080"/>
          </a:solidFill>
          <a:round/>
        </a:ln>
      </c:spPr>
    </c:plotArea>
    <c:legend>
      <c:legendPos val="r"/>
      <c:layout>
        <c:manualLayout>
          <c:xMode val="edge"/>
          <c:yMode val="edge"/>
          <c:x val="0.0347433728144388"/>
          <c:y val="0.904147212304312"/>
          <c:w val="0.909306260575296"/>
          <c:h val="0.0581342122127621"/>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388606880993"/>
          <c:y val="0.048429918520553"/>
          <c:w val="0.795657078398195"/>
          <c:h val="0.734962922274101"/>
        </c:manualLayout>
      </c:layout>
      <c:barChart>
        <c:barDir val="col"/>
        <c:grouping val="stacked"/>
        <c:varyColors val="0"/>
        <c:ser>
          <c:idx val="0"/>
          <c:order val="0"/>
          <c:tx>
            <c:strRef>
              <c:f>' '!$A$90</c:f>
              <c:strCache>
                <c:ptCount val="1"/>
                <c:pt idx="0">
                  <c:v>Timber Sector logs</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0:$BB$90</c:f>
              <c:numCache>
                <c:formatCode>General</c:formatCode>
                <c:ptCount val="35"/>
                <c:pt idx="0">
                  <c:v>0.031276532</c:v>
                </c:pt>
                <c:pt idx="1">
                  <c:v>0.033756541</c:v>
                </c:pt>
                <c:pt idx="2">
                  <c:v>0.007175056</c:v>
                </c:pt>
                <c:pt idx="3">
                  <c:v>0.034174133</c:v>
                </c:pt>
                <c:pt idx="4">
                  <c:v>0.0346321962</c:v>
                </c:pt>
                <c:pt idx="5">
                  <c:v>0.0697797</c:v>
                </c:pt>
                <c:pt idx="6">
                  <c:v>0.13569508</c:v>
                </c:pt>
                <c:pt idx="7">
                  <c:v>0.12536646093</c:v>
                </c:pt>
                <c:pt idx="8">
                  <c:v>0.132594724</c:v>
                </c:pt>
                <c:pt idx="9">
                  <c:v>0.114404</c:v>
                </c:pt>
                <c:pt idx="10">
                  <c:v>0.187583287954545</c:v>
                </c:pt>
                <c:pt idx="11">
                  <c:v>0.27569</c:v>
                </c:pt>
                <c:pt idx="12">
                  <c:v>0.129487</c:v>
                </c:pt>
                <c:pt idx="13">
                  <c:v>0.12366675</c:v>
                </c:pt>
                <c:pt idx="14">
                  <c:v>0.2741213944</c:v>
                </c:pt>
                <c:pt idx="15">
                  <c:v>0.188233266666667</c:v>
                </c:pt>
                <c:pt idx="16">
                  <c:v>0.298901671428571</c:v>
                </c:pt>
              </c:numCache>
            </c:numRef>
          </c:val>
        </c:ser>
        <c:ser>
          <c:idx val="1"/>
          <c:order val="1"/>
          <c:tx>
            <c:strRef>
              <c:f>' '!$A$91</c:f>
              <c:strCache>
                <c:ptCount val="1"/>
                <c:pt idx="0">
                  <c:v>Pulpwood logs*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1:$BB$91</c:f>
              <c:numCache>
                <c:formatCode>General</c:formatCode>
                <c:ptCount val="35"/>
                <c:pt idx="0">
                  <c:v>0.434454223</c:v>
                </c:pt>
                <c:pt idx="1">
                  <c:v>0.4834866302</c:v>
                </c:pt>
                <c:pt idx="2">
                  <c:v>1.3029027662</c:v>
                </c:pt>
                <c:pt idx="3">
                  <c:v>1.504969606</c:v>
                </c:pt>
                <c:pt idx="4">
                  <c:v>1.7686022732</c:v>
                </c:pt>
                <c:pt idx="5">
                  <c:v>1.434043091</c:v>
                </c:pt>
                <c:pt idx="6">
                  <c:v>1.804667</c:v>
                </c:pt>
                <c:pt idx="7">
                  <c:v>2.312712</c:v>
                </c:pt>
                <c:pt idx="8">
                  <c:v>3.656543872</c:v>
                </c:pt>
                <c:pt idx="9">
                  <c:v>3.7780165651</c:v>
                </c:pt>
                <c:pt idx="10">
                  <c:v>4.3936632375</c:v>
                </c:pt>
                <c:pt idx="11">
                  <c:v>4.84228908888889</c:v>
                </c:pt>
                <c:pt idx="12">
                  <c:v>3.85501197</c:v>
                </c:pt>
                <c:pt idx="13">
                  <c:v>4.45715695</c:v>
                </c:pt>
                <c:pt idx="14">
                  <c:v>6.8903108462</c:v>
                </c:pt>
                <c:pt idx="15">
                  <c:v>7.91102035666667</c:v>
                </c:pt>
                <c:pt idx="16">
                  <c:v>9.886769</c:v>
                </c:pt>
              </c:numCache>
            </c:numRef>
          </c:val>
        </c:ser>
        <c:ser>
          <c:idx val="2"/>
          <c:order val="2"/>
          <c:tx>
            <c:strRef>
              <c:f>' '!$A$92</c:f>
              <c:strCache>
                <c:ptCount val="1"/>
                <c:pt idx="0">
                  <c:v>Sawn wood</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2:$BB$92</c:f>
              <c:numCache>
                <c:formatCode>General</c:formatCode>
                <c:ptCount val="35"/>
                <c:pt idx="0">
                  <c:v>0.073431107568</c:v>
                </c:pt>
                <c:pt idx="1">
                  <c:v>0.061292820316</c:v>
                </c:pt>
                <c:pt idx="2">
                  <c:v>0.087106175156</c:v>
                </c:pt>
                <c:pt idx="3">
                  <c:v>0.15844994074</c:v>
                </c:pt>
                <c:pt idx="4">
                  <c:v>0.202674840368</c:v>
                </c:pt>
                <c:pt idx="5">
                  <c:v>0.2244024692</c:v>
                </c:pt>
                <c:pt idx="6">
                  <c:v>0.2025236759</c:v>
                </c:pt>
                <c:pt idx="7">
                  <c:v>0.21556237157</c:v>
                </c:pt>
                <c:pt idx="8">
                  <c:v>0.165606418068</c:v>
                </c:pt>
                <c:pt idx="9">
                  <c:v>0.17639567218</c:v>
                </c:pt>
                <c:pt idx="10">
                  <c:v>0.2660087612</c:v>
                </c:pt>
                <c:pt idx="11">
                  <c:v>0.286803432066667</c:v>
                </c:pt>
                <c:pt idx="12">
                  <c:v>0.263492676086957</c:v>
                </c:pt>
                <c:pt idx="13">
                  <c:v>0.3477113458</c:v>
                </c:pt>
                <c:pt idx="14">
                  <c:v>0.348674797016</c:v>
                </c:pt>
                <c:pt idx="15">
                  <c:v>0.344979547033333</c:v>
                </c:pt>
                <c:pt idx="16">
                  <c:v>0.3646842745</c:v>
                </c:pt>
              </c:numCache>
            </c:numRef>
          </c:val>
        </c:ser>
        <c:ser>
          <c:idx val="3"/>
          <c:order val="3"/>
          <c:tx>
            <c:strRef>
              <c:f>' '!$A$93</c:f>
              <c:strCache>
                <c:ptCount val="1"/>
                <c:pt idx="0">
                  <c:v>Plywood</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3:$BB$93</c:f>
              <c:numCache>
                <c:formatCode>General</c:formatCode>
                <c:ptCount val="35"/>
                <c:pt idx="0">
                  <c:v>0</c:v>
                </c:pt>
                <c:pt idx="1">
                  <c:v>0</c:v>
                </c:pt>
                <c:pt idx="2">
                  <c:v>0</c:v>
                </c:pt>
                <c:pt idx="3">
                  <c:v>0</c:v>
                </c:pt>
                <c:pt idx="4">
                  <c:v>0</c:v>
                </c:pt>
                <c:pt idx="5">
                  <c:v>0.0063526</c:v>
                </c:pt>
                <c:pt idx="6">
                  <c:v>0.13223075268</c:v>
                </c:pt>
                <c:pt idx="7">
                  <c:v>0.31836472005</c:v>
                </c:pt>
                <c:pt idx="8">
                  <c:v>0.3413176931</c:v>
                </c:pt>
                <c:pt idx="9">
                  <c:v>0.289915414</c:v>
                </c:pt>
                <c:pt idx="10">
                  <c:v>0.325201554306667</c:v>
                </c:pt>
                <c:pt idx="11">
                  <c:v>0.355779831666667</c:v>
                </c:pt>
                <c:pt idx="12">
                  <c:v>0.4662238</c:v>
                </c:pt>
                <c:pt idx="13">
                  <c:v>0.5171527</c:v>
                </c:pt>
                <c:pt idx="14">
                  <c:v>0.37048772278</c:v>
                </c:pt>
                <c:pt idx="15">
                  <c:v>0.718122943333333</c:v>
                </c:pt>
                <c:pt idx="16">
                  <c:v>0.6308753352</c:v>
                </c:pt>
              </c:numCache>
            </c:numRef>
          </c:val>
        </c:ser>
        <c:ser>
          <c:idx val="4"/>
          <c:order val="4"/>
          <c:tx>
            <c:strRef>
              <c:f>' '!$A$94</c:f>
              <c:strCache>
                <c:ptCount val="1"/>
                <c:pt idx="0">
                  <c:v>Chips &amp; residues</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4:$BB$94</c:f>
              <c:numCache>
                <c:formatCode>General</c:formatCode>
                <c:ptCount val="35"/>
                <c:pt idx="0">
                  <c:v>0.02674929348</c:v>
                </c:pt>
                <c:pt idx="1">
                  <c:v>0.04140662078</c:v>
                </c:pt>
                <c:pt idx="2">
                  <c:v>0.01908844819</c:v>
                </c:pt>
                <c:pt idx="3">
                  <c:v>0.27454719649</c:v>
                </c:pt>
                <c:pt idx="4">
                  <c:v>0.87243881543</c:v>
                </c:pt>
                <c:pt idx="5">
                  <c:v>1.56256486302</c:v>
                </c:pt>
                <c:pt idx="6">
                  <c:v>1.61404101145</c:v>
                </c:pt>
                <c:pt idx="7">
                  <c:v>1.5496145028</c:v>
                </c:pt>
                <c:pt idx="8">
                  <c:v>2.74428152285</c:v>
                </c:pt>
                <c:pt idx="9">
                  <c:v>0.81913251882</c:v>
                </c:pt>
                <c:pt idx="10">
                  <c:v>2.37881353374</c:v>
                </c:pt>
                <c:pt idx="11">
                  <c:v>2.53815471532</c:v>
                </c:pt>
                <c:pt idx="12">
                  <c:v>1.16435767525</c:v>
                </c:pt>
                <c:pt idx="13">
                  <c:v>1.23028908632</c:v>
                </c:pt>
                <c:pt idx="14">
                  <c:v>1.16487447398</c:v>
                </c:pt>
                <c:pt idx="15">
                  <c:v>1.01558189166</c:v>
                </c:pt>
                <c:pt idx="16">
                  <c:v>1.35946617891</c:v>
                </c:pt>
              </c:numCache>
            </c:numRef>
          </c:val>
        </c:ser>
        <c:ser>
          <c:idx val="5"/>
          <c:order val="5"/>
          <c:tx>
            <c:strRef>
              <c:f>' '!$A$95</c:f>
              <c:strCache>
                <c:ptCount val="1"/>
                <c:pt idx="0">
                  <c:v>Paper</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5:$BB$95</c:f>
              <c:numCache>
                <c:formatCode>General</c:formatCode>
                <c:ptCount val="35"/>
                <c:pt idx="0">
                  <c:v>0.2156593005</c:v>
                </c:pt>
                <c:pt idx="1">
                  <c:v>0.200314751</c:v>
                </c:pt>
                <c:pt idx="2">
                  <c:v>0.193915372</c:v>
                </c:pt>
                <c:pt idx="3">
                  <c:v>0.1898353415</c:v>
                </c:pt>
                <c:pt idx="4">
                  <c:v>0.1973119575</c:v>
                </c:pt>
                <c:pt idx="5">
                  <c:v>0.193831897</c:v>
                </c:pt>
                <c:pt idx="6">
                  <c:v>0.193151252</c:v>
                </c:pt>
                <c:pt idx="7">
                  <c:v>0.175149646</c:v>
                </c:pt>
                <c:pt idx="8">
                  <c:v>0.1864358475</c:v>
                </c:pt>
                <c:pt idx="9">
                  <c:v>0.192823582</c:v>
                </c:pt>
                <c:pt idx="10">
                  <c:v>0.229854261</c:v>
                </c:pt>
                <c:pt idx="11">
                  <c:v>0.229009039</c:v>
                </c:pt>
                <c:pt idx="12">
                  <c:v>0.21511686</c:v>
                </c:pt>
                <c:pt idx="13">
                  <c:v>0.201753237</c:v>
                </c:pt>
                <c:pt idx="14">
                  <c:v>0.2102544465</c:v>
                </c:pt>
                <c:pt idx="15">
                  <c:v>0.2018548805</c:v>
                </c:pt>
                <c:pt idx="16">
                  <c:v>0.1307814515</c:v>
                </c:pt>
              </c:numCache>
            </c:numRef>
          </c:val>
        </c:ser>
        <c:ser>
          <c:idx val="6"/>
          <c:order val="6"/>
          <c:tx>
            <c:strRef>
              <c:f>' '!$A$9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6:$BB$96</c:f>
              <c:numCache>
                <c:formatCode>General</c:formatCode>
                <c:ptCount val="35"/>
                <c:pt idx="0">
                  <c:v>5.91149999995544E-006</c:v>
                </c:pt>
                <c:pt idx="1">
                  <c:v>0.00702619974000007</c:v>
                </c:pt>
                <c:pt idx="2">
                  <c:v>0.00504451639999992</c:v>
                </c:pt>
                <c:pt idx="3">
                  <c:v>0.00540163554000017</c:v>
                </c:pt>
                <c:pt idx="4">
                  <c:v>0.00403436557999992</c:v>
                </c:pt>
                <c:pt idx="5">
                  <c:v>0.00380475564000005</c:v>
                </c:pt>
                <c:pt idx="6">
                  <c:v>0.0105624244400007</c:v>
                </c:pt>
                <c:pt idx="7">
                  <c:v>0.0134933760200004</c:v>
                </c:pt>
                <c:pt idx="8">
                  <c:v>0.00396984588000038</c:v>
                </c:pt>
                <c:pt idx="9">
                  <c:v>0.0148376923799995</c:v>
                </c:pt>
                <c:pt idx="10">
                  <c:v>0.0927101472333334</c:v>
                </c:pt>
                <c:pt idx="11">
                  <c:v>0.0693478712533331</c:v>
                </c:pt>
                <c:pt idx="12">
                  <c:v>0.0554168523999996</c:v>
                </c:pt>
                <c:pt idx="13">
                  <c:v>0.0666660595133317</c:v>
                </c:pt>
                <c:pt idx="14">
                  <c:v>0.0440353826999989</c:v>
                </c:pt>
                <c:pt idx="15">
                  <c:v>0.00760053780000014</c:v>
                </c:pt>
                <c:pt idx="16">
                  <c:v>0.00569744052000232</c:v>
                </c:pt>
              </c:numCache>
            </c:numRef>
          </c:val>
        </c:ser>
        <c:ser>
          <c:idx val="7"/>
          <c:order val="7"/>
          <c:tx>
            <c:strRef>
              <c:f>' '!$A$9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7:$BB$97</c:f>
              <c:numCache>
                <c:formatCode>General</c:formatCode>
                <c:ptCount val="35"/>
              </c:numCache>
            </c:numRef>
          </c:val>
        </c:ser>
        <c:gapWidth val="0"/>
        <c:overlap val="100"/>
        <c:axId val="15605957"/>
        <c:axId val="44738434"/>
      </c:barChart>
      <c:barChart>
        <c:barDir val="col"/>
        <c:grouping val="stacked"/>
        <c:varyColors val="0"/>
        <c:ser>
          <c:idx val="8"/>
          <c:order val="8"/>
          <c:tx>
            <c:strRef>
              <c:f>' '!$A$9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8:$BB$98</c:f>
              <c:numCache>
                <c:formatCode>General</c:formatCode>
                <c:ptCount val="35"/>
              </c:numCache>
            </c:numRef>
          </c:val>
        </c:ser>
        <c:ser>
          <c:idx val="9"/>
          <c:order val="9"/>
          <c:tx>
            <c:strRef>
              <c:f>' '!$A$9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9:$BB$99</c:f>
              <c:numCache>
                <c:formatCode>General</c:formatCode>
                <c:ptCount val="35"/>
              </c:numCache>
            </c:numRef>
          </c:val>
        </c:ser>
        <c:ser>
          <c:idx val="10"/>
          <c:order val="10"/>
          <c:tx>
            <c:strRef>
              <c:f>' '!$A$10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0:$BB$100</c:f>
              <c:numCache>
                <c:formatCode>General</c:formatCode>
                <c:ptCount val="35"/>
              </c:numCache>
            </c:numRef>
          </c:val>
        </c:ser>
        <c:ser>
          <c:idx val="11"/>
          <c:order val="11"/>
          <c:tx>
            <c:strRef>
              <c:f>' '!$A$10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1:$BB$101</c:f>
              <c:numCache>
                <c:formatCode>General</c:formatCode>
                <c:ptCount val="35"/>
              </c:numCache>
            </c:numRef>
          </c:val>
        </c:ser>
        <c:ser>
          <c:idx val="12"/>
          <c:order val="12"/>
          <c:tx>
            <c:strRef>
              <c:f>' '!$A$102</c:f>
              <c:strCache>
                <c:ptCount val="1"/>
                <c:pt idx="0">
                  <c:v>Timber Sector logs</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2:$BB$102</c:f>
              <c:numCache>
                <c:formatCode>General</c:formatCode>
                <c:ptCount val="35"/>
                <c:pt idx="18">
                  <c:v>1.837416</c:v>
                </c:pt>
                <c:pt idx="19">
                  <c:v>1.845742</c:v>
                </c:pt>
                <c:pt idx="20">
                  <c:v>0.225457</c:v>
                </c:pt>
                <c:pt idx="21">
                  <c:v>1.56439</c:v>
                </c:pt>
                <c:pt idx="22">
                  <c:v>1.971329</c:v>
                </c:pt>
                <c:pt idx="23">
                  <c:v>3.877139</c:v>
                </c:pt>
                <c:pt idx="24">
                  <c:v>7.187375</c:v>
                </c:pt>
                <c:pt idx="25">
                  <c:v>11.231779</c:v>
                </c:pt>
                <c:pt idx="26">
                  <c:v>14.776064</c:v>
                </c:pt>
                <c:pt idx="27">
                  <c:v>12.310114</c:v>
                </c:pt>
                <c:pt idx="28">
                  <c:v>18.925707</c:v>
                </c:pt>
                <c:pt idx="29">
                  <c:v>30.790953</c:v>
                </c:pt>
                <c:pt idx="30">
                  <c:v>17.176169</c:v>
                </c:pt>
                <c:pt idx="31">
                  <c:v>14.39025</c:v>
                </c:pt>
                <c:pt idx="32">
                  <c:v>26.153784</c:v>
                </c:pt>
                <c:pt idx="33">
                  <c:v>23.394041</c:v>
                </c:pt>
                <c:pt idx="34">
                  <c:v>21.467043</c:v>
                </c:pt>
              </c:numCache>
            </c:numRef>
          </c:val>
        </c:ser>
        <c:ser>
          <c:idx val="13"/>
          <c:order val="13"/>
          <c:tx>
            <c:strRef>
              <c:f>' '!$A$103</c:f>
              <c:strCache>
                <c:ptCount val="1"/>
                <c:pt idx="0">
                  <c:v>Pulpwood logs*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3:$BB$103</c:f>
              <c:numCache>
                <c:formatCode>General</c:formatCode>
                <c:ptCount val="35"/>
                <c:pt idx="18">
                  <c:v>38.071811</c:v>
                </c:pt>
                <c:pt idx="19">
                  <c:v>38.710461</c:v>
                </c:pt>
                <c:pt idx="20">
                  <c:v>42.125273</c:v>
                </c:pt>
                <c:pt idx="21">
                  <c:v>45.958649</c:v>
                </c:pt>
                <c:pt idx="22">
                  <c:v>53.376177</c:v>
                </c:pt>
                <c:pt idx="23">
                  <c:v>51.857803</c:v>
                </c:pt>
                <c:pt idx="24">
                  <c:v>66.858625</c:v>
                </c:pt>
                <c:pt idx="25">
                  <c:v>101.723789</c:v>
                </c:pt>
                <c:pt idx="26">
                  <c:v>163.03496</c:v>
                </c:pt>
                <c:pt idx="27">
                  <c:v>184.080931</c:v>
                </c:pt>
                <c:pt idx="28">
                  <c:v>231.019333</c:v>
                </c:pt>
                <c:pt idx="29">
                  <c:v>225.63969</c:v>
                </c:pt>
                <c:pt idx="30">
                  <c:v>252.395867</c:v>
                </c:pt>
                <c:pt idx="31">
                  <c:v>283.79207</c:v>
                </c:pt>
                <c:pt idx="32">
                  <c:v>413.134455</c:v>
                </c:pt>
                <c:pt idx="33">
                  <c:v>547.281265</c:v>
                </c:pt>
                <c:pt idx="34">
                  <c:v>544.847317</c:v>
                </c:pt>
              </c:numCache>
            </c:numRef>
          </c:val>
        </c:ser>
        <c:ser>
          <c:idx val="14"/>
          <c:order val="14"/>
          <c:tx>
            <c:strRef>
              <c:f>' '!$A$104</c:f>
              <c:strCache>
                <c:ptCount val="1"/>
                <c:pt idx="0">
                  <c:v>Sawn wood</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4:$BB$104</c:f>
              <c:numCache>
                <c:formatCode>General</c:formatCode>
                <c:ptCount val="35"/>
                <c:pt idx="18">
                  <c:v>7.794581</c:v>
                </c:pt>
                <c:pt idx="19">
                  <c:v>7.145819</c:v>
                </c:pt>
                <c:pt idx="20">
                  <c:v>9.015293</c:v>
                </c:pt>
                <c:pt idx="21">
                  <c:v>12.793213</c:v>
                </c:pt>
                <c:pt idx="22">
                  <c:v>18.0756</c:v>
                </c:pt>
                <c:pt idx="23">
                  <c:v>22.733801</c:v>
                </c:pt>
                <c:pt idx="24">
                  <c:v>25.578661</c:v>
                </c:pt>
                <c:pt idx="25">
                  <c:v>30.648159</c:v>
                </c:pt>
                <c:pt idx="26">
                  <c:v>29.446246</c:v>
                </c:pt>
                <c:pt idx="27">
                  <c:v>25.392822</c:v>
                </c:pt>
                <c:pt idx="28">
                  <c:v>38.502759</c:v>
                </c:pt>
                <c:pt idx="29">
                  <c:v>50.403459</c:v>
                </c:pt>
                <c:pt idx="30">
                  <c:v>50.151102</c:v>
                </c:pt>
                <c:pt idx="31">
                  <c:v>63.102456</c:v>
                </c:pt>
                <c:pt idx="32">
                  <c:v>76.041528</c:v>
                </c:pt>
                <c:pt idx="33">
                  <c:v>67.494425</c:v>
                </c:pt>
                <c:pt idx="34">
                  <c:v>66.420932</c:v>
                </c:pt>
              </c:numCache>
            </c:numRef>
          </c:val>
        </c:ser>
        <c:ser>
          <c:idx val="15"/>
          <c:order val="15"/>
          <c:tx>
            <c:strRef>
              <c:f>' '!$A$105</c:f>
              <c:strCache>
                <c:ptCount val="1"/>
                <c:pt idx="0">
                  <c:v>Plywood</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5:$BB$105</c:f>
              <c:numCache>
                <c:formatCode>General</c:formatCode>
                <c:ptCount val="35"/>
                <c:pt idx="18">
                  <c:v>0</c:v>
                </c:pt>
                <c:pt idx="19">
                  <c:v>0</c:v>
                </c:pt>
                <c:pt idx="20">
                  <c:v>0</c:v>
                </c:pt>
                <c:pt idx="21">
                  <c:v>0</c:v>
                </c:pt>
                <c:pt idx="22">
                  <c:v>0</c:v>
                </c:pt>
                <c:pt idx="23">
                  <c:v>0.554852</c:v>
                </c:pt>
                <c:pt idx="24">
                  <c:v>13.939968</c:v>
                </c:pt>
                <c:pt idx="25">
                  <c:v>33.392802</c:v>
                </c:pt>
                <c:pt idx="26">
                  <c:v>47.541301</c:v>
                </c:pt>
                <c:pt idx="27">
                  <c:v>30.126302</c:v>
                </c:pt>
                <c:pt idx="28">
                  <c:v>40.308613</c:v>
                </c:pt>
                <c:pt idx="29">
                  <c:v>44.106655</c:v>
                </c:pt>
                <c:pt idx="30">
                  <c:v>64.791935</c:v>
                </c:pt>
                <c:pt idx="31">
                  <c:v>73.811225</c:v>
                </c:pt>
                <c:pt idx="32">
                  <c:v>75.656592</c:v>
                </c:pt>
                <c:pt idx="33">
                  <c:v>62.352662</c:v>
                </c:pt>
                <c:pt idx="34">
                  <c:v>58.340513</c:v>
                </c:pt>
              </c:numCache>
            </c:numRef>
          </c:val>
        </c:ser>
        <c:ser>
          <c:idx val="16"/>
          <c:order val="16"/>
          <c:tx>
            <c:strRef>
              <c:f>' '!$A$106</c:f>
              <c:strCache>
                <c:ptCount val="1"/>
                <c:pt idx="0">
                  <c:v>Chips &amp; residues</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6:$BB$106</c:f>
              <c:numCache>
                <c:formatCode>General</c:formatCode>
                <c:ptCount val="35"/>
                <c:pt idx="18">
                  <c:v>0.425397</c:v>
                </c:pt>
                <c:pt idx="19">
                  <c:v>0.663513</c:v>
                </c:pt>
                <c:pt idx="20">
                  <c:v>0.135164</c:v>
                </c:pt>
                <c:pt idx="21">
                  <c:v>10.867942</c:v>
                </c:pt>
                <c:pt idx="22">
                  <c:v>32.578976</c:v>
                </c:pt>
                <c:pt idx="23">
                  <c:v>62.289671</c:v>
                </c:pt>
                <c:pt idx="24">
                  <c:v>68.365805</c:v>
                </c:pt>
                <c:pt idx="25">
                  <c:v>65.397174</c:v>
                </c:pt>
                <c:pt idx="26">
                  <c:v>165.854344</c:v>
                </c:pt>
                <c:pt idx="27">
                  <c:v>47.530817</c:v>
                </c:pt>
                <c:pt idx="28">
                  <c:v>130.608514</c:v>
                </c:pt>
                <c:pt idx="29">
                  <c:v>159.19775</c:v>
                </c:pt>
                <c:pt idx="30">
                  <c:v>77.981383</c:v>
                </c:pt>
                <c:pt idx="31">
                  <c:v>80.45981</c:v>
                </c:pt>
                <c:pt idx="32">
                  <c:v>69.534471</c:v>
                </c:pt>
                <c:pt idx="33">
                  <c:v>65.067583</c:v>
                </c:pt>
                <c:pt idx="34">
                  <c:v>84.736726</c:v>
                </c:pt>
              </c:numCache>
            </c:numRef>
          </c:val>
        </c:ser>
        <c:ser>
          <c:idx val="17"/>
          <c:order val="17"/>
          <c:tx>
            <c:strRef>
              <c:f>' '!$A$107</c:f>
              <c:strCache>
                <c:ptCount val="1"/>
                <c:pt idx="0">
                  <c:v>Paper</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7:$BB$107</c:f>
              <c:numCache>
                <c:formatCode>General</c:formatCode>
                <c:ptCount val="35"/>
                <c:pt idx="18">
                  <c:v>60.217432</c:v>
                </c:pt>
                <c:pt idx="19">
                  <c:v>55.170915</c:v>
                </c:pt>
                <c:pt idx="20">
                  <c:v>44.513239</c:v>
                </c:pt>
                <c:pt idx="21">
                  <c:v>43.100287</c:v>
                </c:pt>
                <c:pt idx="22">
                  <c:v>50.166127</c:v>
                </c:pt>
                <c:pt idx="23">
                  <c:v>52.611202</c:v>
                </c:pt>
                <c:pt idx="24">
                  <c:v>54.791281</c:v>
                </c:pt>
                <c:pt idx="25">
                  <c:v>49.356327</c:v>
                </c:pt>
                <c:pt idx="26">
                  <c:v>63.134403</c:v>
                </c:pt>
                <c:pt idx="27">
                  <c:v>66.127307</c:v>
                </c:pt>
                <c:pt idx="28">
                  <c:v>89.235124</c:v>
                </c:pt>
                <c:pt idx="29">
                  <c:v>103.410147</c:v>
                </c:pt>
                <c:pt idx="30">
                  <c:v>85.667783</c:v>
                </c:pt>
                <c:pt idx="31">
                  <c:v>86.038203</c:v>
                </c:pt>
                <c:pt idx="32">
                  <c:v>84.3413</c:v>
                </c:pt>
                <c:pt idx="33">
                  <c:v>79.666765</c:v>
                </c:pt>
                <c:pt idx="34">
                  <c:v>49.514704</c:v>
                </c:pt>
              </c:numCache>
            </c:numRef>
          </c:val>
        </c:ser>
        <c:ser>
          <c:idx val="18"/>
          <c:order val="18"/>
          <c:tx>
            <c:strRef>
              <c:f>' '!$A$108</c:f>
              <c:strCache>
                <c:ptCount val="1"/>
                <c:pt idx="0">
                  <c:v>Others</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9:$BB$8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8:$BB$108</c:f>
              <c:numCache>
                <c:formatCode>General</c:formatCode>
                <c:ptCount val="35"/>
                <c:pt idx="18">
                  <c:v>0.0108500000000049</c:v>
                </c:pt>
                <c:pt idx="19">
                  <c:v>0.658248</c:v>
                </c:pt>
                <c:pt idx="20">
                  <c:v>0.402788999999999</c:v>
                </c:pt>
                <c:pt idx="21">
                  <c:v>0.676851999999997</c:v>
                </c:pt>
                <c:pt idx="22">
                  <c:v>0.434133000000003</c:v>
                </c:pt>
                <c:pt idx="23">
                  <c:v>0.455564999999979</c:v>
                </c:pt>
                <c:pt idx="24">
                  <c:v>3.78758199999999</c:v>
                </c:pt>
                <c:pt idx="25">
                  <c:v>4.623919</c:v>
                </c:pt>
                <c:pt idx="26">
                  <c:v>0.907646</c:v>
                </c:pt>
                <c:pt idx="27">
                  <c:v>2.17324699999995</c:v>
                </c:pt>
                <c:pt idx="28">
                  <c:v>14.317368</c:v>
                </c:pt>
                <c:pt idx="29">
                  <c:v>10.665732</c:v>
                </c:pt>
                <c:pt idx="30">
                  <c:v>8.89794700000005</c:v>
                </c:pt>
                <c:pt idx="31">
                  <c:v>11.6043169999999</c:v>
                </c:pt>
                <c:pt idx="32">
                  <c:v>7.64138200000002</c:v>
                </c:pt>
                <c:pt idx="33">
                  <c:v>1.416515</c:v>
                </c:pt>
                <c:pt idx="34">
                  <c:v>1.08412200000009</c:v>
                </c:pt>
              </c:numCache>
            </c:numRef>
          </c:val>
        </c:ser>
        <c:gapWidth val="0"/>
        <c:overlap val="100"/>
        <c:axId val="19762559"/>
        <c:axId val="78578495"/>
      </c:barChart>
      <c:catAx>
        <c:axId val="156059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44738434"/>
        <c:crossesAt val="0"/>
        <c:auto val="1"/>
        <c:lblAlgn val="ctr"/>
        <c:lblOffset val="100"/>
        <c:noMultiLvlLbl val="0"/>
      </c:catAx>
      <c:valAx>
        <c:axId val="44738434"/>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250423011844332"/>
              <c:y val="-0.3174951936281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5605957"/>
        <c:crossesAt val="1"/>
        <c:crossBetween val="midCat"/>
      </c:valAx>
      <c:catAx>
        <c:axId val="19762559"/>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78578495"/>
        <c:auto val="1"/>
        <c:lblAlgn val="ctr"/>
        <c:lblOffset val="100"/>
        <c:noMultiLvlLbl val="0"/>
      </c:catAx>
      <c:valAx>
        <c:axId val="78578495"/>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2312464749013"/>
              <c:y val="-0.3965943422136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9762559"/>
        <c:crosses val="max"/>
        <c:crossBetween val="midCat"/>
      </c:valAx>
      <c:spPr>
        <a:noFill/>
        <a:ln w="12600">
          <a:solidFill>
            <a:srgbClr val="808080"/>
          </a:solidFill>
          <a:round/>
        </a:ln>
      </c:spPr>
    </c:plotArea>
    <c:legend>
      <c:legendPos val="r"/>
      <c:layout>
        <c:manualLayout>
          <c:xMode val="edge"/>
          <c:yMode val="edge"/>
          <c:x val="0.0335589396503102"/>
          <c:y val="0.865513137416461"/>
          <c:w val="0.923237450648618"/>
          <c:h val="0.103359882816076"/>
        </c:manualLayout>
      </c:layout>
      <c:overlay val="0"/>
      <c:spPr>
        <a:solidFill>
          <a:srgbClr val="ffffcc"/>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173256730878"/>
          <c:y val="0.0483281564041659"/>
          <c:w val="0.798129998873493"/>
          <c:h val="0.782934405262196"/>
        </c:manualLayout>
      </c:layout>
      <c:barChart>
        <c:barDir val="col"/>
        <c:grouping val="stacked"/>
        <c:varyColors val="0"/>
        <c:ser>
          <c:idx val="0"/>
          <c:order val="0"/>
          <c:tx>
            <c:strRef>
              <c:f>' '!$A$137</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7:$BB$137</c:f>
              <c:numCache>
                <c:formatCode>General</c:formatCode>
                <c:ptCount val="35"/>
                <c:pt idx="0">
                  <c:v>0</c:v>
                </c:pt>
                <c:pt idx="1">
                  <c:v>0</c:v>
                </c:pt>
                <c:pt idx="2">
                  <c:v>1.68E-005</c:v>
                </c:pt>
                <c:pt idx="3">
                  <c:v>0.0009561118</c:v>
                </c:pt>
                <c:pt idx="4">
                  <c:v>0</c:v>
                </c:pt>
                <c:pt idx="5">
                  <c:v>0</c:v>
                </c:pt>
                <c:pt idx="6">
                  <c:v>0</c:v>
                </c:pt>
                <c:pt idx="7">
                  <c:v>2.5E-005</c:v>
                </c:pt>
                <c:pt idx="8">
                  <c:v>0.000614404</c:v>
                </c:pt>
                <c:pt idx="9">
                  <c:v>0</c:v>
                </c:pt>
                <c:pt idx="10">
                  <c:v>0</c:v>
                </c:pt>
                <c:pt idx="11">
                  <c:v>0</c:v>
                </c:pt>
                <c:pt idx="12">
                  <c:v>0</c:v>
                </c:pt>
                <c:pt idx="13">
                  <c:v>0</c:v>
                </c:pt>
                <c:pt idx="14">
                  <c:v>8.96E-007</c:v>
                </c:pt>
                <c:pt idx="15">
                  <c:v>0</c:v>
                </c:pt>
                <c:pt idx="16">
                  <c:v>9.7E-005</c:v>
                </c:pt>
              </c:numCache>
            </c:numRef>
          </c:val>
        </c:ser>
        <c:ser>
          <c:idx val="1"/>
          <c:order val="1"/>
          <c:tx>
            <c:strRef>
              <c:f>' '!$A$138</c:f>
              <c:strCache>
                <c:ptCount val="1"/>
                <c:pt idx="0">
                  <c:v>China </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8:$BB$138</c:f>
              <c:numCache>
                <c:formatCode>General</c:formatCode>
                <c:ptCount val="35"/>
                <c:pt idx="0">
                  <c:v>0</c:v>
                </c:pt>
                <c:pt idx="1">
                  <c:v>0</c:v>
                </c:pt>
                <c:pt idx="2">
                  <c:v>0.0022648486</c:v>
                </c:pt>
                <c:pt idx="3">
                  <c:v>0.004948118</c:v>
                </c:pt>
                <c:pt idx="4">
                  <c:v>0.000433475</c:v>
                </c:pt>
                <c:pt idx="5">
                  <c:v>0</c:v>
                </c:pt>
                <c:pt idx="6">
                  <c:v>0.000173</c:v>
                </c:pt>
                <c:pt idx="7">
                  <c:v>0.002097</c:v>
                </c:pt>
                <c:pt idx="8">
                  <c:v>0.003613</c:v>
                </c:pt>
                <c:pt idx="9">
                  <c:v>0.009707</c:v>
                </c:pt>
                <c:pt idx="10">
                  <c:v>0.0445234579545455</c:v>
                </c:pt>
                <c:pt idx="11">
                  <c:v>0.168759</c:v>
                </c:pt>
                <c:pt idx="12">
                  <c:v>0.019182</c:v>
                </c:pt>
                <c:pt idx="13">
                  <c:v>0.045018</c:v>
                </c:pt>
                <c:pt idx="14">
                  <c:v>0.1238102964</c:v>
                </c:pt>
                <c:pt idx="15">
                  <c:v>0.0510936</c:v>
                </c:pt>
                <c:pt idx="16">
                  <c:v>0.138414957142857</c:v>
                </c:pt>
              </c:numCache>
            </c:numRef>
          </c:val>
        </c:ser>
        <c:ser>
          <c:idx val="2"/>
          <c:order val="2"/>
          <c:tx>
            <c:strRef>
              <c:f>' '!$A$139</c:f>
              <c:strCache>
                <c:ptCount val="1"/>
                <c:pt idx="0">
                  <c:v>Indi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9:$BB$139</c:f>
              <c:numCache>
                <c:formatCode>General</c:formatCode>
                <c:ptCount val="35"/>
                <c:pt idx="0">
                  <c:v>0</c:v>
                </c:pt>
                <c:pt idx="1">
                  <c:v>0</c:v>
                </c:pt>
                <c:pt idx="2">
                  <c:v>0</c:v>
                </c:pt>
                <c:pt idx="3">
                  <c:v>0</c:v>
                </c:pt>
                <c:pt idx="4">
                  <c:v>0</c:v>
                </c:pt>
                <c:pt idx="5">
                  <c:v>0</c:v>
                </c:pt>
                <c:pt idx="6">
                  <c:v>0</c:v>
                </c:pt>
                <c:pt idx="7">
                  <c:v>0.002306</c:v>
                </c:pt>
                <c:pt idx="8">
                  <c:v>0.008527</c:v>
                </c:pt>
                <c:pt idx="9">
                  <c:v>0.011308</c:v>
                </c:pt>
                <c:pt idx="10">
                  <c:v>0.010502</c:v>
                </c:pt>
                <c:pt idx="11">
                  <c:v>0.019921</c:v>
                </c:pt>
                <c:pt idx="12">
                  <c:v>0.022763</c:v>
                </c:pt>
                <c:pt idx="13">
                  <c:v>0.01821175</c:v>
                </c:pt>
                <c:pt idx="14">
                  <c:v>0.0153451718</c:v>
                </c:pt>
                <c:pt idx="15">
                  <c:v>0.011861</c:v>
                </c:pt>
                <c:pt idx="16">
                  <c:v>0.0218111571428571</c:v>
                </c:pt>
              </c:numCache>
            </c:numRef>
          </c:val>
        </c:ser>
        <c:ser>
          <c:idx val="3"/>
          <c:order val="3"/>
          <c:tx>
            <c:strRef>
              <c:f>' '!$A$140</c:f>
              <c:strCache>
                <c:ptCount val="1"/>
                <c:pt idx="0">
                  <c:v>Vietnam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0:$BB$140</c:f>
              <c:numCache>
                <c:formatCode>General</c:formatCode>
                <c:ptCount val="35"/>
                <c:pt idx="0">
                  <c:v>0</c:v>
                </c:pt>
                <c:pt idx="1">
                  <c:v>0</c:v>
                </c:pt>
                <c:pt idx="2">
                  <c:v>0.0002523052</c:v>
                </c:pt>
                <c:pt idx="3">
                  <c:v>0.0169078252</c:v>
                </c:pt>
                <c:pt idx="4">
                  <c:v>0.029689142</c:v>
                </c:pt>
                <c:pt idx="5">
                  <c:v>0.067131</c:v>
                </c:pt>
                <c:pt idx="6">
                  <c:v>0.1271044</c:v>
                </c:pt>
                <c:pt idx="7">
                  <c:v>0.112189973</c:v>
                </c:pt>
                <c:pt idx="8">
                  <c:v>0.1027737</c:v>
                </c:pt>
                <c:pt idx="9">
                  <c:v>0.085205</c:v>
                </c:pt>
                <c:pt idx="10">
                  <c:v>0.1212084</c:v>
                </c:pt>
                <c:pt idx="11">
                  <c:v>0.069924</c:v>
                </c:pt>
                <c:pt idx="12">
                  <c:v>0.083422</c:v>
                </c:pt>
                <c:pt idx="13">
                  <c:v>0.057712</c:v>
                </c:pt>
                <c:pt idx="14">
                  <c:v>0.1261551564</c:v>
                </c:pt>
                <c:pt idx="15">
                  <c:v>0.111519483333333</c:v>
                </c:pt>
                <c:pt idx="16">
                  <c:v>0.134041157142857</c:v>
                </c:pt>
              </c:numCache>
            </c:numRef>
          </c:val>
        </c:ser>
        <c:ser>
          <c:idx val="4"/>
          <c:order val="4"/>
          <c:tx>
            <c:strRef>
              <c:f>' '!$A$141</c:f>
              <c:strCache>
                <c:ptCount val="1"/>
                <c:pt idx="0">
                  <c:v>Other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1:$BB$141</c:f>
              <c:numCache>
                <c:formatCode>General</c:formatCode>
                <c:ptCount val="35"/>
                <c:pt idx="0">
                  <c:v>0.031276532</c:v>
                </c:pt>
                <c:pt idx="1">
                  <c:v>0.033756541</c:v>
                </c:pt>
                <c:pt idx="2">
                  <c:v>0.0046411022</c:v>
                </c:pt>
                <c:pt idx="3">
                  <c:v>0.011362078</c:v>
                </c:pt>
                <c:pt idx="4">
                  <c:v>0.0045095792</c:v>
                </c:pt>
                <c:pt idx="5">
                  <c:v>0.0026487</c:v>
                </c:pt>
                <c:pt idx="6">
                  <c:v>0.00841767999999998</c:v>
                </c:pt>
                <c:pt idx="7">
                  <c:v>0.00874848792999999</c:v>
                </c:pt>
                <c:pt idx="8">
                  <c:v>0.01706662</c:v>
                </c:pt>
                <c:pt idx="9">
                  <c:v>0.008184</c:v>
                </c:pt>
                <c:pt idx="10">
                  <c:v>0.01134943</c:v>
                </c:pt>
                <c:pt idx="11">
                  <c:v>0.017086</c:v>
                </c:pt>
                <c:pt idx="12">
                  <c:v>0.00411999999999999</c:v>
                </c:pt>
                <c:pt idx="13">
                  <c:v>0.00272500000000002</c:v>
                </c:pt>
                <c:pt idx="14">
                  <c:v>0.00880987380000003</c:v>
                </c:pt>
                <c:pt idx="15">
                  <c:v>0.0137591833333333</c:v>
                </c:pt>
                <c:pt idx="16">
                  <c:v>0.00453739999999997</c:v>
                </c:pt>
              </c:numCache>
            </c:numRef>
          </c:val>
        </c:ser>
        <c:ser>
          <c:idx val="5"/>
          <c:order val="5"/>
          <c:tx>
            <c:strRef>
              <c:f>' '!$A$14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2:$BB$142</c:f>
              <c:numCache>
                <c:formatCode>General</c:formatCode>
                <c:ptCount val="35"/>
              </c:numCache>
            </c:numRef>
          </c:val>
        </c:ser>
        <c:gapWidth val="0"/>
        <c:overlap val="100"/>
        <c:axId val="88124669"/>
        <c:axId val="15997780"/>
      </c:barChart>
      <c:barChart>
        <c:barDir val="col"/>
        <c:grouping val="stacked"/>
        <c:varyColors val="0"/>
        <c:ser>
          <c:idx val="6"/>
          <c:order val="6"/>
          <c:tx>
            <c:strRef>
              <c:f>' '!$A$14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3:$BB$143</c:f>
              <c:numCache>
                <c:formatCode>General</c:formatCode>
                <c:ptCount val="35"/>
              </c:numCache>
            </c:numRef>
          </c:val>
        </c:ser>
        <c:ser>
          <c:idx val="7"/>
          <c:order val="7"/>
          <c:tx>
            <c:strRef>
              <c:f>' '!$A$14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4:$BB$144</c:f>
              <c:numCache>
                <c:formatCode>General</c:formatCode>
                <c:ptCount val="35"/>
              </c:numCache>
            </c:numRef>
          </c:val>
        </c:ser>
        <c:ser>
          <c:idx val="8"/>
          <c:order val="8"/>
          <c:tx>
            <c:strRef>
              <c:f>' '!$A$1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5:$BB$145</c:f>
              <c:numCache>
                <c:formatCode>General</c:formatCode>
                <c:ptCount val="35"/>
              </c:numCache>
            </c:numRef>
          </c:val>
        </c:ser>
        <c:ser>
          <c:idx val="9"/>
          <c:order val="9"/>
          <c:tx>
            <c:strRef>
              <c:f>' '!$A$14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6:$BB$146</c:f>
              <c:numCache>
                <c:formatCode>General</c:formatCode>
                <c:ptCount val="35"/>
              </c:numCache>
            </c:numRef>
          </c:val>
        </c:ser>
        <c:ser>
          <c:idx val="10"/>
          <c:order val="10"/>
          <c:tx>
            <c:strRef>
              <c:f>' '!$A$147</c:f>
              <c:strCache>
                <c:ptCount val="1"/>
                <c:pt idx="0">
                  <c:v>EU-28</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7:$BB$147</c:f>
              <c:numCache>
                <c:formatCode>General</c:formatCode>
                <c:ptCount val="35"/>
                <c:pt idx="18">
                  <c:v>0</c:v>
                </c:pt>
                <c:pt idx="19">
                  <c:v>0</c:v>
                </c:pt>
                <c:pt idx="20">
                  <c:v>0.001</c:v>
                </c:pt>
                <c:pt idx="21">
                  <c:v>0.050617</c:v>
                </c:pt>
                <c:pt idx="22">
                  <c:v>0</c:v>
                </c:pt>
                <c:pt idx="23">
                  <c:v>0</c:v>
                </c:pt>
                <c:pt idx="24">
                  <c:v>7E-005</c:v>
                </c:pt>
                <c:pt idx="25">
                  <c:v>0.001233</c:v>
                </c:pt>
                <c:pt idx="26">
                  <c:v>0.085715</c:v>
                </c:pt>
                <c:pt idx="27">
                  <c:v>0</c:v>
                </c:pt>
                <c:pt idx="28">
                  <c:v>0</c:v>
                </c:pt>
                <c:pt idx="29">
                  <c:v>0</c:v>
                </c:pt>
                <c:pt idx="30">
                  <c:v>0</c:v>
                </c:pt>
                <c:pt idx="31">
                  <c:v>0</c:v>
                </c:pt>
                <c:pt idx="32">
                  <c:v>0.00127</c:v>
                </c:pt>
                <c:pt idx="33">
                  <c:v>0</c:v>
                </c:pt>
                <c:pt idx="34">
                  <c:v>0.002622</c:v>
                </c:pt>
              </c:numCache>
            </c:numRef>
          </c:val>
        </c:ser>
        <c:ser>
          <c:idx val="11"/>
          <c:order val="11"/>
          <c:tx>
            <c:strRef>
              <c:f>' '!$A$148</c:f>
              <c:strCache>
                <c:ptCount val="1"/>
                <c:pt idx="0">
                  <c:v>China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8:$BB$148</c:f>
              <c:numCache>
                <c:formatCode>General</c:formatCode>
                <c:ptCount val="35"/>
                <c:pt idx="18">
                  <c:v>0</c:v>
                </c:pt>
                <c:pt idx="19">
                  <c:v>0</c:v>
                </c:pt>
                <c:pt idx="20">
                  <c:v>0.054761</c:v>
                </c:pt>
                <c:pt idx="21">
                  <c:v>0.146659</c:v>
                </c:pt>
                <c:pt idx="22">
                  <c:v>0.017598</c:v>
                </c:pt>
                <c:pt idx="23">
                  <c:v>0</c:v>
                </c:pt>
                <c:pt idx="24">
                  <c:v>0.009478</c:v>
                </c:pt>
                <c:pt idx="25">
                  <c:v>0.116392</c:v>
                </c:pt>
                <c:pt idx="26">
                  <c:v>0.365056</c:v>
                </c:pt>
                <c:pt idx="27">
                  <c:v>1.008065</c:v>
                </c:pt>
                <c:pt idx="28">
                  <c:v>4.297873</c:v>
                </c:pt>
                <c:pt idx="29">
                  <c:v>17.449172</c:v>
                </c:pt>
                <c:pt idx="30">
                  <c:v>2.258499</c:v>
                </c:pt>
                <c:pt idx="31">
                  <c:v>5.091109</c:v>
                </c:pt>
                <c:pt idx="32">
                  <c:v>10.99199</c:v>
                </c:pt>
                <c:pt idx="33">
                  <c:v>6.893895</c:v>
                </c:pt>
                <c:pt idx="34">
                  <c:v>10.099124</c:v>
                </c:pt>
              </c:numCache>
            </c:numRef>
          </c:val>
        </c:ser>
        <c:ser>
          <c:idx val="12"/>
          <c:order val="12"/>
          <c:tx>
            <c:strRef>
              <c:f>' '!$A$149</c:f>
              <c:strCache>
                <c:ptCount val="1"/>
                <c:pt idx="0">
                  <c:v>India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9:$BB$149</c:f>
              <c:numCache>
                <c:formatCode>General</c:formatCode>
                <c:ptCount val="35"/>
                <c:pt idx="18">
                  <c:v>0</c:v>
                </c:pt>
                <c:pt idx="19">
                  <c:v>0</c:v>
                </c:pt>
                <c:pt idx="20">
                  <c:v>0</c:v>
                </c:pt>
                <c:pt idx="21">
                  <c:v>0</c:v>
                </c:pt>
                <c:pt idx="22">
                  <c:v>0</c:v>
                </c:pt>
                <c:pt idx="23">
                  <c:v>0</c:v>
                </c:pt>
                <c:pt idx="24">
                  <c:v>0</c:v>
                </c:pt>
                <c:pt idx="25">
                  <c:v>0.189301</c:v>
                </c:pt>
                <c:pt idx="26">
                  <c:v>0.905038</c:v>
                </c:pt>
                <c:pt idx="27">
                  <c:v>1.159547</c:v>
                </c:pt>
                <c:pt idx="28">
                  <c:v>1.186341</c:v>
                </c:pt>
                <c:pt idx="29">
                  <c:v>2.301989</c:v>
                </c:pt>
                <c:pt idx="30">
                  <c:v>2.905967</c:v>
                </c:pt>
                <c:pt idx="31">
                  <c:v>1.45694</c:v>
                </c:pt>
                <c:pt idx="32">
                  <c:v>1.511013</c:v>
                </c:pt>
                <c:pt idx="33">
                  <c:v>1.380373</c:v>
                </c:pt>
                <c:pt idx="34">
                  <c:v>1.526781</c:v>
                </c:pt>
              </c:numCache>
            </c:numRef>
          </c:val>
        </c:ser>
        <c:ser>
          <c:idx val="13"/>
          <c:order val="13"/>
          <c:tx>
            <c:strRef>
              <c:f>' '!$A$150</c:f>
              <c:strCache>
                <c:ptCount val="1"/>
                <c:pt idx="0">
                  <c:v>Vietnam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0:$BB$150</c:f>
              <c:numCache>
                <c:formatCode>General</c:formatCode>
                <c:ptCount val="35"/>
                <c:pt idx="18">
                  <c:v>0</c:v>
                </c:pt>
                <c:pt idx="19">
                  <c:v>0</c:v>
                </c:pt>
                <c:pt idx="20">
                  <c:v>0.014417</c:v>
                </c:pt>
                <c:pt idx="21">
                  <c:v>0.892455</c:v>
                </c:pt>
                <c:pt idx="22">
                  <c:v>1.817862</c:v>
                </c:pt>
                <c:pt idx="23">
                  <c:v>3.725318</c:v>
                </c:pt>
                <c:pt idx="24">
                  <c:v>6.660836</c:v>
                </c:pt>
                <c:pt idx="25">
                  <c:v>9.956072</c:v>
                </c:pt>
                <c:pt idx="26">
                  <c:v>11.37021</c:v>
                </c:pt>
                <c:pt idx="27">
                  <c:v>9.163795</c:v>
                </c:pt>
                <c:pt idx="28">
                  <c:v>12.12084</c:v>
                </c:pt>
                <c:pt idx="29">
                  <c:v>8.991932</c:v>
                </c:pt>
                <c:pt idx="30">
                  <c:v>11.136403</c:v>
                </c:pt>
                <c:pt idx="31">
                  <c:v>7.39061</c:v>
                </c:pt>
                <c:pt idx="32">
                  <c:v>12.860628</c:v>
                </c:pt>
                <c:pt idx="33">
                  <c:v>13.382338</c:v>
                </c:pt>
                <c:pt idx="34">
                  <c:v>9.382869</c:v>
                </c:pt>
              </c:numCache>
            </c:numRef>
          </c:val>
        </c:ser>
        <c:ser>
          <c:idx val="14"/>
          <c:order val="14"/>
          <c:tx>
            <c:strRef>
              <c:f>' '!$A$151</c:f>
              <c:strCache>
                <c:ptCount val="1"/>
                <c:pt idx="0">
                  <c:v>Others</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1:$BB$151</c:f>
              <c:numCache>
                <c:formatCode>General</c:formatCode>
                <c:ptCount val="35"/>
                <c:pt idx="18">
                  <c:v>1.837416</c:v>
                </c:pt>
                <c:pt idx="19">
                  <c:v>1.845742</c:v>
                </c:pt>
                <c:pt idx="20">
                  <c:v>0.155279</c:v>
                </c:pt>
                <c:pt idx="21">
                  <c:v>0.474659</c:v>
                </c:pt>
                <c:pt idx="22">
                  <c:v>0.135869</c:v>
                </c:pt>
                <c:pt idx="23">
                  <c:v>0.151821</c:v>
                </c:pt>
                <c:pt idx="24">
                  <c:v>0.516991</c:v>
                </c:pt>
                <c:pt idx="25">
                  <c:v>0.968781</c:v>
                </c:pt>
                <c:pt idx="26">
                  <c:v>2.050045</c:v>
                </c:pt>
                <c:pt idx="27">
                  <c:v>0.978707</c:v>
                </c:pt>
                <c:pt idx="28">
                  <c:v>1.320653</c:v>
                </c:pt>
                <c:pt idx="29">
                  <c:v>2.04786</c:v>
                </c:pt>
                <c:pt idx="30">
                  <c:v>0.875300000000003</c:v>
                </c:pt>
                <c:pt idx="31">
                  <c:v>0.451590999999999</c:v>
                </c:pt>
                <c:pt idx="32">
                  <c:v>0.788883000000002</c:v>
                </c:pt>
                <c:pt idx="33">
                  <c:v>1.737435</c:v>
                </c:pt>
                <c:pt idx="34">
                  <c:v>0.455647000000003</c:v>
                </c:pt>
              </c:numCache>
            </c:numRef>
          </c:val>
        </c:ser>
        <c:gapWidth val="0"/>
        <c:overlap val="100"/>
        <c:axId val="76224693"/>
        <c:axId val="77353879"/>
      </c:barChart>
      <c:catAx>
        <c:axId val="881246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15997780"/>
        <c:crossesAt val="0"/>
        <c:auto val="1"/>
        <c:lblAlgn val="ctr"/>
        <c:lblOffset val="100"/>
        <c:noMultiLvlLbl val="0"/>
      </c:catAx>
      <c:valAx>
        <c:axId val="15997780"/>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million cubic metres)</a:t>
                </a:r>
              </a:p>
            </c:rich>
          </c:tx>
          <c:layout>
            <c:manualLayout>
              <c:xMode val="edge"/>
              <c:yMode val="edge"/>
              <c:x val="0.0234876647516053"/>
              <c:y val="-0.1839027955417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88124669"/>
        <c:crossesAt val="1"/>
        <c:crossBetween val="midCat"/>
      </c:valAx>
      <c:catAx>
        <c:axId val="76224693"/>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77353879"/>
        <c:auto val="1"/>
        <c:lblAlgn val="ctr"/>
        <c:lblOffset val="100"/>
        <c:noMultiLvlLbl val="0"/>
      </c:catAx>
      <c:valAx>
        <c:axId val="77353879"/>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3740002253013"/>
              <c:y val="-0.3785857847615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76224693"/>
        <c:crosses val="max"/>
        <c:crossBetween val="midCat"/>
      </c:valAx>
      <c:spPr>
        <a:noFill/>
        <a:ln w="12600">
          <a:solidFill>
            <a:srgbClr val="808080"/>
          </a:solidFill>
          <a:round/>
        </a:ln>
      </c:spPr>
    </c:plotArea>
    <c:legend>
      <c:legendPos val="r"/>
      <c:layout>
        <c:manualLayout>
          <c:xMode val="edge"/>
          <c:yMode val="edge"/>
          <c:x val="0.0621831699898614"/>
          <c:y val="0.89795359035264"/>
          <c:w val="0.876309564041906"/>
          <c:h val="0.0644984469212498"/>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0"/>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21572603357"/>
          <c:y val="0.0440343504476521"/>
          <c:w val="0.797623070857272"/>
          <c:h val="0.788964005116024"/>
        </c:manualLayout>
      </c:layout>
      <c:barChart>
        <c:barDir val="col"/>
        <c:grouping val="stacked"/>
        <c:varyColors val="0"/>
        <c:ser>
          <c:idx val="0"/>
          <c:order val="0"/>
          <c:tx>
            <c:strRef>
              <c:f>' '!$A$183</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3:$BB$183</c:f>
              <c:numCache>
                <c:formatCode>General</c:formatCode>
                <c:ptCount val="35"/>
                <c:pt idx="0">
                  <c:v>0</c:v>
                </c:pt>
                <c:pt idx="1">
                  <c:v>0</c:v>
                </c:pt>
                <c:pt idx="2">
                  <c:v>0</c:v>
                </c:pt>
                <c:pt idx="3">
                  <c:v>0</c:v>
                </c:pt>
                <c:pt idx="4">
                  <c:v>0</c:v>
                </c:pt>
                <c:pt idx="5">
                  <c:v>0</c:v>
                </c:pt>
                <c:pt idx="6">
                  <c:v>9.0486E-005</c:v>
                </c:pt>
                <c:pt idx="7">
                  <c:v>0.014441</c:v>
                </c:pt>
                <c:pt idx="8">
                  <c:v>0.032136328</c:v>
                </c:pt>
                <c:pt idx="9">
                  <c:v>0.035304</c:v>
                </c:pt>
                <c:pt idx="10">
                  <c:v>0.0470440308</c:v>
                </c:pt>
                <c:pt idx="11">
                  <c:v>0.0696378833333333</c:v>
                </c:pt>
                <c:pt idx="12">
                  <c:v>0.067111</c:v>
                </c:pt>
                <c:pt idx="13">
                  <c:v>0.03968</c:v>
                </c:pt>
                <c:pt idx="14">
                  <c:v>0.0252570542</c:v>
                </c:pt>
                <c:pt idx="15">
                  <c:v>0.02991136</c:v>
                </c:pt>
                <c:pt idx="16">
                  <c:v>0.036402935</c:v>
                </c:pt>
              </c:numCache>
            </c:numRef>
          </c:val>
        </c:ser>
        <c:ser>
          <c:idx val="1"/>
          <c:order val="1"/>
          <c:tx>
            <c:strRef>
              <c:f>' '!$A$184</c:f>
              <c:strCache>
                <c:ptCount val="1"/>
                <c:pt idx="0">
                  <c:v>Argent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4:$BB$184</c:f>
              <c:numCache>
                <c:formatCode>General</c:formatCode>
                <c:ptCount val="35"/>
                <c:pt idx="0">
                  <c:v>0</c:v>
                </c:pt>
                <c:pt idx="1">
                  <c:v>0</c:v>
                </c:pt>
                <c:pt idx="2">
                  <c:v>0</c:v>
                </c:pt>
                <c:pt idx="3">
                  <c:v>0</c:v>
                </c:pt>
                <c:pt idx="4">
                  <c:v>0</c:v>
                </c:pt>
                <c:pt idx="5">
                  <c:v>0.002755</c:v>
                </c:pt>
                <c:pt idx="6">
                  <c:v>0.0084401372</c:v>
                </c:pt>
                <c:pt idx="7">
                  <c:v>0.019674</c:v>
                </c:pt>
                <c:pt idx="8">
                  <c:v>0.017814843</c:v>
                </c:pt>
                <c:pt idx="9">
                  <c:v>0.008954</c:v>
                </c:pt>
                <c:pt idx="10">
                  <c:v>0.019409</c:v>
                </c:pt>
                <c:pt idx="11">
                  <c:v>0.023261</c:v>
                </c:pt>
                <c:pt idx="12">
                  <c:v>0.011302</c:v>
                </c:pt>
                <c:pt idx="13">
                  <c:v>0.005284</c:v>
                </c:pt>
                <c:pt idx="14">
                  <c:v>0.00370272</c:v>
                </c:pt>
                <c:pt idx="15">
                  <c:v>0.010955</c:v>
                </c:pt>
                <c:pt idx="16">
                  <c:v>0.004673</c:v>
                </c:pt>
              </c:numCache>
            </c:numRef>
          </c:val>
        </c:ser>
        <c:ser>
          <c:idx val="2"/>
          <c:order val="2"/>
          <c:tx>
            <c:strRef>
              <c:f>' '!$A$185</c:f>
              <c:strCache>
                <c:ptCount val="1"/>
                <c:pt idx="0">
                  <c:v>Chile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5:$BB$185</c:f>
              <c:numCache>
                <c:formatCode>General</c:formatCode>
                <c:ptCount val="35"/>
                <c:pt idx="0">
                  <c:v>0</c:v>
                </c:pt>
                <c:pt idx="1">
                  <c:v>0</c:v>
                </c:pt>
                <c:pt idx="2">
                  <c:v>0</c:v>
                </c:pt>
                <c:pt idx="3">
                  <c:v>0</c:v>
                </c:pt>
                <c:pt idx="4">
                  <c:v>0</c:v>
                </c:pt>
                <c:pt idx="5">
                  <c:v>0</c:v>
                </c:pt>
                <c:pt idx="6">
                  <c:v>0.011673858</c:v>
                </c:pt>
                <c:pt idx="7">
                  <c:v>0.0218876946</c:v>
                </c:pt>
                <c:pt idx="8">
                  <c:v>0.0280152862</c:v>
                </c:pt>
                <c:pt idx="9">
                  <c:v>0.002431</c:v>
                </c:pt>
                <c:pt idx="10">
                  <c:v>0.008002036</c:v>
                </c:pt>
                <c:pt idx="11">
                  <c:v>0.011015</c:v>
                </c:pt>
                <c:pt idx="12">
                  <c:v>0.03027</c:v>
                </c:pt>
                <c:pt idx="13">
                  <c:v>0.032851</c:v>
                </c:pt>
                <c:pt idx="14">
                  <c:v>0.01608257</c:v>
                </c:pt>
                <c:pt idx="15">
                  <c:v>0.006566</c:v>
                </c:pt>
                <c:pt idx="16">
                  <c:v>0.012365295</c:v>
                </c:pt>
              </c:numCache>
            </c:numRef>
          </c:val>
        </c:ser>
        <c:ser>
          <c:idx val="3"/>
          <c:order val="3"/>
          <c:tx>
            <c:strRef>
              <c:f>' '!$A$186</c:f>
              <c:strCache>
                <c:ptCount val="1"/>
                <c:pt idx="0">
                  <c:v>Mexico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6:$BB$186</c:f>
              <c:numCache>
                <c:formatCode>General</c:formatCode>
                <c:ptCount val="35"/>
                <c:pt idx="0">
                  <c:v>0</c:v>
                </c:pt>
                <c:pt idx="1">
                  <c:v>0</c:v>
                </c:pt>
                <c:pt idx="2">
                  <c:v>0</c:v>
                </c:pt>
                <c:pt idx="3">
                  <c:v>0</c:v>
                </c:pt>
                <c:pt idx="4">
                  <c:v>0</c:v>
                </c:pt>
                <c:pt idx="5">
                  <c:v>0</c:v>
                </c:pt>
                <c:pt idx="6">
                  <c:v>0.0166002792</c:v>
                </c:pt>
                <c:pt idx="7">
                  <c:v>0.0407378103</c:v>
                </c:pt>
                <c:pt idx="8">
                  <c:v>0.0458767812</c:v>
                </c:pt>
                <c:pt idx="9">
                  <c:v>0.0405732</c:v>
                </c:pt>
                <c:pt idx="10">
                  <c:v>0.047807</c:v>
                </c:pt>
                <c:pt idx="11">
                  <c:v>0.035827</c:v>
                </c:pt>
                <c:pt idx="12">
                  <c:v>0.07125</c:v>
                </c:pt>
                <c:pt idx="13">
                  <c:v>0.087763</c:v>
                </c:pt>
                <c:pt idx="14">
                  <c:v>0.0657067376</c:v>
                </c:pt>
                <c:pt idx="15">
                  <c:v>0.07994</c:v>
                </c:pt>
                <c:pt idx="16">
                  <c:v>0.11018627</c:v>
                </c:pt>
              </c:numCache>
            </c:numRef>
          </c:val>
        </c:ser>
        <c:ser>
          <c:idx val="4"/>
          <c:order val="4"/>
          <c:tx>
            <c:strRef>
              <c:f>' '!$A$187</c:f>
              <c:strCache>
                <c:ptCount val="1"/>
                <c:pt idx="0">
                  <c:v>USA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7:$BB$187</c:f>
              <c:numCache>
                <c:formatCode>General</c:formatCode>
                <c:ptCount val="35"/>
                <c:pt idx="0">
                  <c:v>0</c:v>
                </c:pt>
                <c:pt idx="1">
                  <c:v>0</c:v>
                </c:pt>
                <c:pt idx="2">
                  <c:v>0</c:v>
                </c:pt>
                <c:pt idx="3">
                  <c:v>0</c:v>
                </c:pt>
                <c:pt idx="4">
                  <c:v>0</c:v>
                </c:pt>
                <c:pt idx="5">
                  <c:v>7E-006</c:v>
                </c:pt>
                <c:pt idx="6">
                  <c:v>0.0206368712</c:v>
                </c:pt>
                <c:pt idx="7">
                  <c:v>0.0407489386</c:v>
                </c:pt>
                <c:pt idx="8">
                  <c:v>0.019504519</c:v>
                </c:pt>
                <c:pt idx="9">
                  <c:v>0.03686598</c:v>
                </c:pt>
                <c:pt idx="10">
                  <c:v>0.014072</c:v>
                </c:pt>
                <c:pt idx="11">
                  <c:v>0.008358</c:v>
                </c:pt>
                <c:pt idx="12">
                  <c:v>0.016307</c:v>
                </c:pt>
                <c:pt idx="13">
                  <c:v>0.055614</c:v>
                </c:pt>
                <c:pt idx="14">
                  <c:v>0.0474680808</c:v>
                </c:pt>
                <c:pt idx="15">
                  <c:v>0.182442006666667</c:v>
                </c:pt>
                <c:pt idx="16">
                  <c:v>0.109426559</c:v>
                </c:pt>
              </c:numCache>
            </c:numRef>
          </c:val>
        </c:ser>
        <c:ser>
          <c:idx val="5"/>
          <c:order val="5"/>
          <c:tx>
            <c:strRef>
              <c:f>' '!$A$188</c:f>
              <c:strCache>
                <c:ptCount val="1"/>
                <c:pt idx="0">
                  <c:v>Others</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8:$BB$188</c:f>
              <c:numCache>
                <c:formatCode>General</c:formatCode>
                <c:ptCount val="35"/>
                <c:pt idx="0">
                  <c:v>0</c:v>
                </c:pt>
                <c:pt idx="1">
                  <c:v>0</c:v>
                </c:pt>
                <c:pt idx="2">
                  <c:v>0</c:v>
                </c:pt>
                <c:pt idx="3">
                  <c:v>0</c:v>
                </c:pt>
                <c:pt idx="4">
                  <c:v>0</c:v>
                </c:pt>
                <c:pt idx="5">
                  <c:v>0</c:v>
                </c:pt>
                <c:pt idx="6">
                  <c:v>5.00000000000014E-005</c:v>
                </c:pt>
                <c:pt idx="7">
                  <c:v>0.000930000000000014</c:v>
                </c:pt>
                <c:pt idx="8">
                  <c:v>0.00505123960000001</c:v>
                </c:pt>
                <c:pt idx="9">
                  <c:v>0.00192200000000001</c:v>
                </c:pt>
                <c:pt idx="10">
                  <c:v>0.00505791333333333</c:v>
                </c:pt>
                <c:pt idx="11">
                  <c:v>0.00658800000000001</c:v>
                </c:pt>
                <c:pt idx="12">
                  <c:v>0.006466</c:v>
                </c:pt>
                <c:pt idx="13">
                  <c:v>0.00365699999999997</c:v>
                </c:pt>
                <c:pt idx="14">
                  <c:v>0.00286445600000002</c:v>
                </c:pt>
                <c:pt idx="15">
                  <c:v>0.002413</c:v>
                </c:pt>
                <c:pt idx="16">
                  <c:v>0.001239565</c:v>
                </c:pt>
              </c:numCache>
            </c:numRef>
          </c:val>
        </c:ser>
        <c:ser>
          <c:idx val="6"/>
          <c:order val="6"/>
          <c:tx>
            <c:strRef>
              <c:f>' '!$A$18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9:$BB$189</c:f>
              <c:numCache>
                <c:formatCode>General</c:formatCode>
                <c:ptCount val="35"/>
              </c:numCache>
            </c:numRef>
          </c:val>
        </c:ser>
        <c:ser>
          <c:idx val="7"/>
          <c:order val="7"/>
          <c:tx>
            <c:strRef>
              <c:f>' '!$A$19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0:$BB$190</c:f>
              <c:numCache>
                <c:formatCode>General</c:formatCode>
                <c:ptCount val="35"/>
              </c:numCache>
            </c:numRef>
          </c:val>
        </c:ser>
        <c:ser>
          <c:idx val="8"/>
          <c:order val="8"/>
          <c:tx>
            <c:strRef>
              <c:f>' '!$A$19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1:$BB$191</c:f>
              <c:numCache>
                <c:formatCode>General</c:formatCode>
                <c:ptCount val="35"/>
              </c:numCache>
            </c:numRef>
          </c:val>
        </c:ser>
        <c:gapWidth val="0"/>
        <c:overlap val="100"/>
        <c:axId val="36710939"/>
        <c:axId val="66284518"/>
      </c:barChart>
      <c:barChart>
        <c:barDir val="col"/>
        <c:grouping val="stacked"/>
        <c:varyColors val="0"/>
        <c:ser>
          <c:idx val="9"/>
          <c:order val="9"/>
          <c:tx>
            <c:strRef>
              <c:f>' '!$A$19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2:$BB$192</c:f>
              <c:numCache>
                <c:formatCode>General</c:formatCode>
                <c:ptCount val="35"/>
              </c:numCache>
            </c:numRef>
          </c:val>
        </c:ser>
        <c:ser>
          <c:idx val="10"/>
          <c:order val="10"/>
          <c:tx>
            <c:strRef>
              <c:f>' '!$A$19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3:$BB$193</c:f>
              <c:numCache>
                <c:formatCode>General</c:formatCode>
                <c:ptCount val="35"/>
              </c:numCache>
            </c:numRef>
          </c:val>
        </c:ser>
        <c:ser>
          <c:idx val="11"/>
          <c:order val="11"/>
          <c:tx>
            <c:strRef>
              <c:f>' '!$A$19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4:$BB$194</c:f>
              <c:numCache>
                <c:formatCode>General</c:formatCode>
                <c:ptCount val="35"/>
              </c:numCache>
            </c:numRef>
          </c:val>
        </c:ser>
        <c:ser>
          <c:idx val="12"/>
          <c:order val="12"/>
          <c:tx>
            <c:strRef>
              <c:f>' '!$A$195</c:f>
              <c:strCache>
                <c:ptCount val="1"/>
                <c:pt idx="0">
                  <c:v>EU-28</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5:$BB$195</c:f>
              <c:numCache>
                <c:formatCode>General</c:formatCode>
                <c:ptCount val="35"/>
                <c:pt idx="18">
                  <c:v>0</c:v>
                </c:pt>
                <c:pt idx="19">
                  <c:v>0</c:v>
                </c:pt>
                <c:pt idx="20">
                  <c:v>0</c:v>
                </c:pt>
                <c:pt idx="21">
                  <c:v>0</c:v>
                </c:pt>
                <c:pt idx="22">
                  <c:v>0</c:v>
                </c:pt>
                <c:pt idx="23">
                  <c:v>0</c:v>
                </c:pt>
                <c:pt idx="24">
                  <c:v>0.02498</c:v>
                </c:pt>
                <c:pt idx="25">
                  <c:v>3.359586</c:v>
                </c:pt>
                <c:pt idx="26">
                  <c:v>9.752984</c:v>
                </c:pt>
                <c:pt idx="27">
                  <c:v>7.614594</c:v>
                </c:pt>
                <c:pt idx="28">
                  <c:v>12.922772</c:v>
                </c:pt>
                <c:pt idx="29">
                  <c:v>20.160695</c:v>
                </c:pt>
                <c:pt idx="30">
                  <c:v>20.332891</c:v>
                </c:pt>
                <c:pt idx="31">
                  <c:v>12.541455</c:v>
                </c:pt>
                <c:pt idx="32">
                  <c:v>10.865665</c:v>
                </c:pt>
                <c:pt idx="33">
                  <c:v>8.640108</c:v>
                </c:pt>
                <c:pt idx="34">
                  <c:v>8.100935</c:v>
                </c:pt>
              </c:numCache>
            </c:numRef>
          </c:val>
        </c:ser>
        <c:ser>
          <c:idx val="13"/>
          <c:order val="13"/>
          <c:tx>
            <c:strRef>
              <c:f>' '!$A$196</c:f>
              <c:strCache>
                <c:ptCount val="1"/>
                <c:pt idx="0">
                  <c:v>Argentina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6:$BB$196</c:f>
              <c:numCache>
                <c:formatCode>General</c:formatCode>
                <c:ptCount val="35"/>
                <c:pt idx="18">
                  <c:v>0</c:v>
                </c:pt>
                <c:pt idx="19">
                  <c:v>0</c:v>
                </c:pt>
                <c:pt idx="20">
                  <c:v>0</c:v>
                </c:pt>
                <c:pt idx="21">
                  <c:v>0</c:v>
                </c:pt>
                <c:pt idx="22">
                  <c:v>0</c:v>
                </c:pt>
                <c:pt idx="23">
                  <c:v>0.553893</c:v>
                </c:pt>
                <c:pt idx="24">
                  <c:v>1.883879</c:v>
                </c:pt>
                <c:pt idx="25">
                  <c:v>4.348986</c:v>
                </c:pt>
                <c:pt idx="26">
                  <c:v>4.81231</c:v>
                </c:pt>
                <c:pt idx="27">
                  <c:v>1.893508</c:v>
                </c:pt>
                <c:pt idx="28">
                  <c:v>5.340554</c:v>
                </c:pt>
                <c:pt idx="29">
                  <c:v>6.545405</c:v>
                </c:pt>
                <c:pt idx="30">
                  <c:v>4.309517</c:v>
                </c:pt>
                <c:pt idx="31">
                  <c:v>1.959685</c:v>
                </c:pt>
                <c:pt idx="32">
                  <c:v>2.03925</c:v>
                </c:pt>
                <c:pt idx="33">
                  <c:v>4.289858</c:v>
                </c:pt>
                <c:pt idx="34">
                  <c:v>1.598277</c:v>
                </c:pt>
              </c:numCache>
            </c:numRef>
          </c:val>
        </c:ser>
        <c:ser>
          <c:idx val="14"/>
          <c:order val="14"/>
          <c:tx>
            <c:strRef>
              <c:f>' '!$A$197</c:f>
              <c:strCache>
                <c:ptCount val="1"/>
                <c:pt idx="0">
                  <c:v>Chile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7:$BB$197</c:f>
              <c:numCache>
                <c:formatCode>General</c:formatCode>
                <c:ptCount val="35"/>
                <c:pt idx="18">
                  <c:v>0</c:v>
                </c:pt>
                <c:pt idx="19">
                  <c:v>0</c:v>
                </c:pt>
                <c:pt idx="20">
                  <c:v>0</c:v>
                </c:pt>
                <c:pt idx="21">
                  <c:v>0</c:v>
                </c:pt>
                <c:pt idx="22">
                  <c:v>0</c:v>
                </c:pt>
                <c:pt idx="23">
                  <c:v>0</c:v>
                </c:pt>
                <c:pt idx="24">
                  <c:v>2.391378</c:v>
                </c:pt>
                <c:pt idx="25">
                  <c:v>4.60061</c:v>
                </c:pt>
                <c:pt idx="26">
                  <c:v>8.769357</c:v>
                </c:pt>
                <c:pt idx="27">
                  <c:v>0.470885</c:v>
                </c:pt>
                <c:pt idx="28">
                  <c:v>2.13109</c:v>
                </c:pt>
                <c:pt idx="29">
                  <c:v>2.73671</c:v>
                </c:pt>
                <c:pt idx="30">
                  <c:v>8.537204</c:v>
                </c:pt>
                <c:pt idx="31">
                  <c:v>9.853425</c:v>
                </c:pt>
                <c:pt idx="32">
                  <c:v>6.547197</c:v>
                </c:pt>
                <c:pt idx="33">
                  <c:v>1.837336</c:v>
                </c:pt>
                <c:pt idx="34">
                  <c:v>2.448686</c:v>
                </c:pt>
              </c:numCache>
            </c:numRef>
          </c:val>
        </c:ser>
        <c:ser>
          <c:idx val="15"/>
          <c:order val="15"/>
          <c:tx>
            <c:strRef>
              <c:f>' '!$A$198</c:f>
              <c:strCache>
                <c:ptCount val="1"/>
                <c:pt idx="0">
                  <c:v>Mexico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8:$BB$198</c:f>
              <c:numCache>
                <c:formatCode>General</c:formatCode>
                <c:ptCount val="35"/>
                <c:pt idx="18">
                  <c:v>0</c:v>
                </c:pt>
                <c:pt idx="19">
                  <c:v>0</c:v>
                </c:pt>
                <c:pt idx="20">
                  <c:v>0</c:v>
                </c:pt>
                <c:pt idx="21">
                  <c:v>0</c:v>
                </c:pt>
                <c:pt idx="22">
                  <c:v>0</c:v>
                </c:pt>
                <c:pt idx="23">
                  <c:v>0</c:v>
                </c:pt>
                <c:pt idx="24">
                  <c:v>4.820793</c:v>
                </c:pt>
                <c:pt idx="25">
                  <c:v>11.564096</c:v>
                </c:pt>
                <c:pt idx="26">
                  <c:v>15.521593</c:v>
                </c:pt>
                <c:pt idx="27">
                  <c:v>10.882656</c:v>
                </c:pt>
                <c:pt idx="28">
                  <c:v>14.204356</c:v>
                </c:pt>
                <c:pt idx="29">
                  <c:v>10.110084</c:v>
                </c:pt>
                <c:pt idx="30">
                  <c:v>24.040526</c:v>
                </c:pt>
                <c:pt idx="31">
                  <c:v>30.115055</c:v>
                </c:pt>
                <c:pt idx="32">
                  <c:v>32.947928</c:v>
                </c:pt>
                <c:pt idx="33">
                  <c:v>26.158939</c:v>
                </c:pt>
                <c:pt idx="34">
                  <c:v>22.05608</c:v>
                </c:pt>
              </c:numCache>
            </c:numRef>
          </c:val>
        </c:ser>
        <c:ser>
          <c:idx val="16"/>
          <c:order val="16"/>
          <c:tx>
            <c:strRef>
              <c:f>' '!$A$199</c:f>
              <c:strCache>
                <c:ptCount val="1"/>
                <c:pt idx="0">
                  <c:v>USA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9:$BB$199</c:f>
              <c:numCache>
                <c:formatCode>General</c:formatCode>
                <c:ptCount val="35"/>
                <c:pt idx="18">
                  <c:v>0</c:v>
                </c:pt>
                <c:pt idx="19">
                  <c:v>0</c:v>
                </c:pt>
                <c:pt idx="20">
                  <c:v>0</c:v>
                </c:pt>
                <c:pt idx="21">
                  <c:v>0</c:v>
                </c:pt>
                <c:pt idx="22">
                  <c:v>0</c:v>
                </c:pt>
                <c:pt idx="23">
                  <c:v>0.000959</c:v>
                </c:pt>
                <c:pt idx="24">
                  <c:v>4.802183</c:v>
                </c:pt>
                <c:pt idx="25">
                  <c:v>9.249751</c:v>
                </c:pt>
                <c:pt idx="26">
                  <c:v>6.809363</c:v>
                </c:pt>
                <c:pt idx="27">
                  <c:v>8.743967</c:v>
                </c:pt>
                <c:pt idx="28">
                  <c:v>4.015054</c:v>
                </c:pt>
                <c:pt idx="29">
                  <c:v>2.521728</c:v>
                </c:pt>
                <c:pt idx="30">
                  <c:v>5.335967</c:v>
                </c:pt>
                <c:pt idx="31">
                  <c:v>17.935032</c:v>
                </c:pt>
                <c:pt idx="32">
                  <c:v>21.747816</c:v>
                </c:pt>
                <c:pt idx="33">
                  <c:v>20.553387</c:v>
                </c:pt>
                <c:pt idx="34">
                  <c:v>23.789114</c:v>
                </c:pt>
              </c:numCache>
            </c:numRef>
          </c:val>
        </c:ser>
        <c:ser>
          <c:idx val="17"/>
          <c:order val="17"/>
          <c:tx>
            <c:strRef>
              <c:f>' '!$A$200</c:f>
              <c:strCache>
                <c:ptCount val="1"/>
                <c:pt idx="0">
                  <c:v>Others</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0:$BB$200</c:f>
              <c:numCache>
                <c:formatCode>General</c:formatCode>
                <c:ptCount val="35"/>
                <c:pt idx="18">
                  <c:v>0</c:v>
                </c:pt>
                <c:pt idx="19">
                  <c:v>0</c:v>
                </c:pt>
                <c:pt idx="20">
                  <c:v>0</c:v>
                </c:pt>
                <c:pt idx="21">
                  <c:v>0</c:v>
                </c:pt>
                <c:pt idx="22">
                  <c:v>0</c:v>
                </c:pt>
                <c:pt idx="23">
                  <c:v>0</c:v>
                </c:pt>
                <c:pt idx="24">
                  <c:v>0.0167549999999999</c:v>
                </c:pt>
                <c:pt idx="25">
                  <c:v>0.269773000000001</c:v>
                </c:pt>
                <c:pt idx="26">
                  <c:v>1.875694</c:v>
                </c:pt>
                <c:pt idx="27">
                  <c:v>0.520692000000004</c:v>
                </c:pt>
                <c:pt idx="28">
                  <c:v>1.69478700000001</c:v>
                </c:pt>
                <c:pt idx="29">
                  <c:v>2.032033</c:v>
                </c:pt>
                <c:pt idx="30">
                  <c:v>2.23582999999999</c:v>
                </c:pt>
                <c:pt idx="31">
                  <c:v>1.40657299999999</c:v>
                </c:pt>
                <c:pt idx="32">
                  <c:v>1.50873600000001</c:v>
                </c:pt>
                <c:pt idx="33">
                  <c:v>0.873033999999997</c:v>
                </c:pt>
                <c:pt idx="34">
                  <c:v>0.347420999999997</c:v>
                </c:pt>
              </c:numCache>
            </c:numRef>
          </c:val>
        </c:ser>
        <c:gapWidth val="0"/>
        <c:overlap val="100"/>
        <c:axId val="18035283"/>
        <c:axId val="46226113"/>
      </c:barChart>
      <c:catAx>
        <c:axId val="367109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6284518"/>
        <c:crossesAt val="0"/>
        <c:auto val="1"/>
        <c:lblAlgn val="ctr"/>
        <c:lblOffset val="100"/>
        <c:noMultiLvlLbl val="0"/>
      </c:catAx>
      <c:valAx>
        <c:axId val="66284518"/>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 (million cubic metres) )</a:t>
                </a:r>
              </a:p>
            </c:rich>
          </c:tx>
          <c:layout>
            <c:manualLayout>
              <c:xMode val="edge"/>
              <c:yMode val="edge"/>
              <c:x val="0.0277120648867861"/>
              <c:y val="-0.23597661246117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36710939"/>
        <c:crossesAt val="1"/>
        <c:crossBetween val="midCat"/>
      </c:valAx>
      <c:catAx>
        <c:axId val="18035283"/>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46226113"/>
        <c:auto val="1"/>
        <c:lblAlgn val="ctr"/>
        <c:lblOffset val="100"/>
        <c:noMultiLvlLbl val="0"/>
      </c:catAx>
      <c:valAx>
        <c:axId val="4622611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6980962036724"/>
              <c:y val="-0.365613009318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8035283"/>
        <c:crosses val="max"/>
        <c:crossBetween val="midCat"/>
      </c:valAx>
      <c:spPr>
        <a:noFill/>
        <a:ln w="12600">
          <a:solidFill>
            <a:srgbClr val="808080"/>
          </a:solidFill>
          <a:round/>
        </a:ln>
      </c:spPr>
    </c:plotArea>
    <c:legend>
      <c:legendPos val="r"/>
      <c:layout>
        <c:manualLayout>
          <c:xMode val="edge"/>
          <c:yMode val="edge"/>
          <c:x val="0.0344711051030754"/>
          <c:y val="0.893659784396127"/>
          <c:w val="0.927959896361383"/>
          <c:h val="0.0644984469212498"/>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13874788494"/>
          <c:y val="0.0524581159022247"/>
          <c:w val="0.794472645234067"/>
          <c:h val="0.767188501327474"/>
        </c:manualLayout>
      </c:layout>
      <c:barChart>
        <c:barDir val="col"/>
        <c:grouping val="stacked"/>
        <c:varyColors val="0"/>
        <c:ser>
          <c:idx val="0"/>
          <c:order val="0"/>
          <c:tx>
            <c:strRef>
              <c:f>' '!$A$223</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3:$BB$223</c:f>
              <c:numCache>
                <c:formatCode>General</c:formatCode>
                <c:ptCount val="35"/>
                <c:pt idx="0">
                  <c:v>1.3706E-005</c:v>
                </c:pt>
                <c:pt idx="1">
                  <c:v>0</c:v>
                </c:pt>
                <c:pt idx="2">
                  <c:v>2.86E-007</c:v>
                </c:pt>
                <c:pt idx="3">
                  <c:v>0.000318303</c:v>
                </c:pt>
                <c:pt idx="4">
                  <c:v>0.000568055</c:v>
                </c:pt>
                <c:pt idx="5">
                  <c:v>6.4095E-005</c:v>
                </c:pt>
                <c:pt idx="6">
                  <c:v>3.4061E-005</c:v>
                </c:pt>
                <c:pt idx="7">
                  <c:v>1.9585E-005</c:v>
                </c:pt>
                <c:pt idx="8">
                  <c:v>0.001943185</c:v>
                </c:pt>
                <c:pt idx="9">
                  <c:v>0.002266337</c:v>
                </c:pt>
                <c:pt idx="10">
                  <c:v>0.002421083</c:v>
                </c:pt>
                <c:pt idx="11">
                  <c:v>0.001976924</c:v>
                </c:pt>
                <c:pt idx="12">
                  <c:v>0.002168822</c:v>
                </c:pt>
                <c:pt idx="13">
                  <c:v>0.002105047</c:v>
                </c:pt>
                <c:pt idx="14">
                  <c:v>0.002321885</c:v>
                </c:pt>
                <c:pt idx="15">
                  <c:v>0.002099992</c:v>
                </c:pt>
                <c:pt idx="16">
                  <c:v>0.001771241</c:v>
                </c:pt>
              </c:numCache>
            </c:numRef>
          </c:val>
        </c:ser>
        <c:ser>
          <c:idx val="1"/>
          <c:order val="1"/>
          <c:tx>
            <c:strRef>
              <c:f>' '!$A$224</c:f>
              <c:strCache>
                <c:ptCount val="1"/>
                <c:pt idx="0">
                  <c:v>Argent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4:$BB$224</c:f>
              <c:numCache>
                <c:formatCode>General</c:formatCode>
                <c:ptCount val="35"/>
                <c:pt idx="0">
                  <c:v>0.040564691</c:v>
                </c:pt>
                <c:pt idx="1">
                  <c:v>0.038643929</c:v>
                </c:pt>
                <c:pt idx="2">
                  <c:v>0.019105424</c:v>
                </c:pt>
                <c:pt idx="3">
                  <c:v>0.01876605</c:v>
                </c:pt>
                <c:pt idx="4">
                  <c:v>0.022671678</c:v>
                </c:pt>
                <c:pt idx="5">
                  <c:v>0.023325798</c:v>
                </c:pt>
                <c:pt idx="6">
                  <c:v>0.024298716</c:v>
                </c:pt>
                <c:pt idx="7">
                  <c:v>0.025954202</c:v>
                </c:pt>
                <c:pt idx="8">
                  <c:v>0.027946612</c:v>
                </c:pt>
                <c:pt idx="9">
                  <c:v>0.025957208</c:v>
                </c:pt>
                <c:pt idx="10">
                  <c:v>0.036689786</c:v>
                </c:pt>
                <c:pt idx="11">
                  <c:v>0.040040671</c:v>
                </c:pt>
                <c:pt idx="12">
                  <c:v>0.042075102</c:v>
                </c:pt>
                <c:pt idx="13">
                  <c:v>0.036174798</c:v>
                </c:pt>
                <c:pt idx="14">
                  <c:v>0.040529145</c:v>
                </c:pt>
                <c:pt idx="15">
                  <c:v>0.043982375</c:v>
                </c:pt>
                <c:pt idx="16">
                  <c:v>0.023256283</c:v>
                </c:pt>
              </c:numCache>
            </c:numRef>
          </c:val>
        </c:ser>
        <c:ser>
          <c:idx val="2"/>
          <c:order val="2"/>
          <c:tx>
            <c:strRef>
              <c:f>' '!$A$225</c:f>
              <c:strCache>
                <c:ptCount val="1"/>
                <c:pt idx="0">
                  <c:v>Brazil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5:$BB$225</c:f>
              <c:numCache>
                <c:formatCode>General</c:formatCode>
                <c:ptCount val="35"/>
                <c:pt idx="0">
                  <c:v>0.012244417</c:v>
                </c:pt>
                <c:pt idx="1">
                  <c:v>0.007442004</c:v>
                </c:pt>
                <c:pt idx="2">
                  <c:v>0.021849867</c:v>
                </c:pt>
                <c:pt idx="3">
                  <c:v>0.019673274</c:v>
                </c:pt>
                <c:pt idx="4">
                  <c:v>0.015253318</c:v>
                </c:pt>
                <c:pt idx="5">
                  <c:v>0.014675366</c:v>
                </c:pt>
                <c:pt idx="6">
                  <c:v>0.015448946</c:v>
                </c:pt>
                <c:pt idx="7">
                  <c:v>0.01106823</c:v>
                </c:pt>
                <c:pt idx="8">
                  <c:v>0.012366342</c:v>
                </c:pt>
                <c:pt idx="9">
                  <c:v>0.016787487</c:v>
                </c:pt>
                <c:pt idx="10">
                  <c:v>0.015440066</c:v>
                </c:pt>
                <c:pt idx="11">
                  <c:v>0.013054552</c:v>
                </c:pt>
                <c:pt idx="12">
                  <c:v>0.010274664</c:v>
                </c:pt>
                <c:pt idx="13">
                  <c:v>0.010323912</c:v>
                </c:pt>
                <c:pt idx="14">
                  <c:v>0.010229332</c:v>
                </c:pt>
                <c:pt idx="15">
                  <c:v>0.003853695</c:v>
                </c:pt>
                <c:pt idx="16">
                  <c:v>0.004487757</c:v>
                </c:pt>
              </c:numCache>
            </c:numRef>
          </c:val>
        </c:ser>
        <c:ser>
          <c:idx val="3"/>
          <c:order val="3"/>
          <c:tx>
            <c:strRef>
              <c:f>' '!$A$226</c:f>
              <c:strCache>
                <c:ptCount val="1"/>
                <c:pt idx="0">
                  <c:v>Other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6:$BB$226</c:f>
              <c:numCache>
                <c:formatCode>General</c:formatCode>
                <c:ptCount val="35"/>
                <c:pt idx="0">
                  <c:v>0.00879412899999999</c:v>
                </c:pt>
                <c:pt idx="1">
                  <c:v>0.011146853</c:v>
                </c:pt>
                <c:pt idx="2">
                  <c:v>0.014448815</c:v>
                </c:pt>
                <c:pt idx="3">
                  <c:v>0.015481042</c:v>
                </c:pt>
                <c:pt idx="4">
                  <c:v>0.017881794</c:v>
                </c:pt>
                <c:pt idx="5">
                  <c:v>0.017315283</c:v>
                </c:pt>
                <c:pt idx="6">
                  <c:v>0.015404349</c:v>
                </c:pt>
                <c:pt idx="7">
                  <c:v>0.013000739</c:v>
                </c:pt>
                <c:pt idx="8">
                  <c:v>0.011011246</c:v>
                </c:pt>
                <c:pt idx="9">
                  <c:v>0.01008142</c:v>
                </c:pt>
                <c:pt idx="10">
                  <c:v>0.011121711</c:v>
                </c:pt>
                <c:pt idx="11">
                  <c:v>0.010359007</c:v>
                </c:pt>
                <c:pt idx="12">
                  <c:v>0.006943372</c:v>
                </c:pt>
                <c:pt idx="13">
                  <c:v>0.00904002499999999</c:v>
                </c:pt>
                <c:pt idx="14">
                  <c:v>0.006992337</c:v>
                </c:pt>
                <c:pt idx="15">
                  <c:v>0.00773676100000001</c:v>
                </c:pt>
                <c:pt idx="16">
                  <c:v>0.00785084799999999</c:v>
                </c:pt>
              </c:numCache>
            </c:numRef>
          </c:val>
        </c:ser>
        <c:ser>
          <c:idx val="4"/>
          <c:order val="4"/>
          <c:tx>
            <c:strRef>
              <c:f>' '!$A$22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7:$BB$227</c:f>
              <c:numCache>
                <c:formatCode>General</c:formatCode>
                <c:ptCount val="35"/>
              </c:numCache>
            </c:numRef>
          </c:val>
        </c:ser>
        <c:ser>
          <c:idx val="5"/>
          <c:order val="5"/>
          <c:tx>
            <c:strRef>
              <c:f>' '!$A$22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8:$BB$228</c:f>
              <c:numCache>
                <c:formatCode>General</c:formatCode>
                <c:ptCount val="35"/>
              </c:numCache>
            </c:numRef>
          </c:val>
        </c:ser>
        <c:ser>
          <c:idx val="6"/>
          <c:order val="6"/>
          <c:tx>
            <c:strRef>
              <c:f>' '!$A$22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9:$BB$229</c:f>
              <c:numCache>
                <c:formatCode>General</c:formatCode>
                <c:ptCount val="35"/>
              </c:numCache>
            </c:numRef>
          </c:val>
        </c:ser>
        <c:ser>
          <c:idx val="7"/>
          <c:order val="7"/>
          <c:tx>
            <c:strRef>
              <c:f>' '!$A$23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0:$BB$230</c:f>
              <c:numCache>
                <c:formatCode>General</c:formatCode>
                <c:ptCount val="35"/>
              </c:numCache>
            </c:numRef>
          </c:val>
        </c:ser>
        <c:gapWidth val="0"/>
        <c:overlap val="100"/>
        <c:axId val="21142997"/>
        <c:axId val="41436806"/>
      </c:barChart>
      <c:barChart>
        <c:barDir val="col"/>
        <c:grouping val="stacked"/>
        <c:varyColors val="0"/>
        <c:ser>
          <c:idx val="8"/>
          <c:order val="8"/>
          <c:tx>
            <c:strRef>
              <c:f>' '!$A$231</c:f>
              <c:strCache>
                <c:ptCount val="1"/>
                <c:pt idx="0">
                  <c:v>EU-28</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1:$BB$231</c:f>
              <c:numCache>
                <c:formatCode>General</c:formatCode>
                <c:ptCount val="35"/>
                <c:pt idx="18">
                  <c:v>0.012428</c:v>
                </c:pt>
                <c:pt idx="19">
                  <c:v>0</c:v>
                </c:pt>
                <c:pt idx="20">
                  <c:v>0.006623</c:v>
                </c:pt>
                <c:pt idx="21">
                  <c:v>0.293726</c:v>
                </c:pt>
                <c:pt idx="22">
                  <c:v>0.574261</c:v>
                </c:pt>
                <c:pt idx="23">
                  <c:v>0.320065</c:v>
                </c:pt>
                <c:pt idx="24">
                  <c:v>0.206143</c:v>
                </c:pt>
                <c:pt idx="25">
                  <c:v>0.117342</c:v>
                </c:pt>
                <c:pt idx="26">
                  <c:v>2.173306</c:v>
                </c:pt>
                <c:pt idx="27">
                  <c:v>2.467101</c:v>
                </c:pt>
                <c:pt idx="28">
                  <c:v>2.865182</c:v>
                </c:pt>
                <c:pt idx="29">
                  <c:v>2.696589</c:v>
                </c:pt>
                <c:pt idx="30">
                  <c:v>3.085653</c:v>
                </c:pt>
                <c:pt idx="31">
                  <c:v>3.036372</c:v>
                </c:pt>
                <c:pt idx="32">
                  <c:v>3.595756</c:v>
                </c:pt>
                <c:pt idx="33">
                  <c:v>3.273662</c:v>
                </c:pt>
                <c:pt idx="34">
                  <c:v>2.720545</c:v>
                </c:pt>
              </c:numCache>
            </c:numRef>
          </c:val>
        </c:ser>
        <c:ser>
          <c:idx val="9"/>
          <c:order val="9"/>
          <c:tx>
            <c:strRef>
              <c:f>' '!$A$232</c:f>
              <c:strCache>
                <c:ptCount val="1"/>
                <c:pt idx="0">
                  <c:v>Argentina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2:$BB$232</c:f>
              <c:numCache>
                <c:formatCode>General</c:formatCode>
                <c:ptCount val="35"/>
                <c:pt idx="18">
                  <c:v>36.257189</c:v>
                </c:pt>
                <c:pt idx="19">
                  <c:v>35.544403</c:v>
                </c:pt>
                <c:pt idx="20">
                  <c:v>16.074007</c:v>
                </c:pt>
                <c:pt idx="21">
                  <c:v>14.631443</c:v>
                </c:pt>
                <c:pt idx="22">
                  <c:v>20.928772</c:v>
                </c:pt>
                <c:pt idx="23">
                  <c:v>22.808666</c:v>
                </c:pt>
                <c:pt idx="24">
                  <c:v>24.238514</c:v>
                </c:pt>
                <c:pt idx="25">
                  <c:v>22.844719</c:v>
                </c:pt>
                <c:pt idx="26">
                  <c:v>29.219625</c:v>
                </c:pt>
                <c:pt idx="27">
                  <c:v>31.101156</c:v>
                </c:pt>
                <c:pt idx="28">
                  <c:v>49.941885</c:v>
                </c:pt>
                <c:pt idx="29">
                  <c:v>61.050759</c:v>
                </c:pt>
                <c:pt idx="30">
                  <c:v>58.620397</c:v>
                </c:pt>
                <c:pt idx="31">
                  <c:v>52.011738</c:v>
                </c:pt>
                <c:pt idx="32">
                  <c:v>52.707033</c:v>
                </c:pt>
                <c:pt idx="33">
                  <c:v>54.986727</c:v>
                </c:pt>
                <c:pt idx="34">
                  <c:v>25.549085</c:v>
                </c:pt>
              </c:numCache>
            </c:numRef>
          </c:val>
        </c:ser>
        <c:ser>
          <c:idx val="10"/>
          <c:order val="10"/>
          <c:tx>
            <c:strRef>
              <c:f>' '!$A$233</c:f>
              <c:strCache>
                <c:ptCount val="1"/>
                <c:pt idx="0">
                  <c:v>Brazil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3:$BB$233</c:f>
              <c:numCache>
                <c:formatCode>General</c:formatCode>
                <c:ptCount val="35"/>
                <c:pt idx="18">
                  <c:v>14.055494</c:v>
                </c:pt>
                <c:pt idx="19">
                  <c:v>6.751714</c:v>
                </c:pt>
                <c:pt idx="20">
                  <c:v>16.193854</c:v>
                </c:pt>
                <c:pt idx="21">
                  <c:v>14.821489</c:v>
                </c:pt>
                <c:pt idx="22">
                  <c:v>12.070419</c:v>
                </c:pt>
                <c:pt idx="23">
                  <c:v>12.679663</c:v>
                </c:pt>
                <c:pt idx="24">
                  <c:v>14.306283</c:v>
                </c:pt>
                <c:pt idx="25">
                  <c:v>11.57736</c:v>
                </c:pt>
                <c:pt idx="26">
                  <c:v>15.176345</c:v>
                </c:pt>
                <c:pt idx="27">
                  <c:v>17.795745</c:v>
                </c:pt>
                <c:pt idx="28">
                  <c:v>18.71555</c:v>
                </c:pt>
                <c:pt idx="29">
                  <c:v>18.918446</c:v>
                </c:pt>
                <c:pt idx="30">
                  <c:v>11.694908</c:v>
                </c:pt>
                <c:pt idx="31">
                  <c:v>11.721091</c:v>
                </c:pt>
                <c:pt idx="32">
                  <c:v>11.346436</c:v>
                </c:pt>
                <c:pt idx="33">
                  <c:v>4.520765</c:v>
                </c:pt>
                <c:pt idx="34">
                  <c:v>5.0106</c:v>
                </c:pt>
              </c:numCache>
            </c:numRef>
          </c:val>
        </c:ser>
        <c:ser>
          <c:idx val="11"/>
          <c:order val="11"/>
          <c:tx>
            <c:strRef>
              <c:f>' '!$A$234</c:f>
              <c:strCache>
                <c:ptCount val="1"/>
                <c:pt idx="0">
                  <c:v>Others</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2:$BB$22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4:$BB$234</c:f>
              <c:numCache>
                <c:formatCode>General</c:formatCode>
                <c:ptCount val="35"/>
                <c:pt idx="18">
                  <c:v>9.89232099999998</c:v>
                </c:pt>
                <c:pt idx="19">
                  <c:v>12.874798</c:v>
                </c:pt>
                <c:pt idx="20">
                  <c:v>12.238755</c:v>
                </c:pt>
                <c:pt idx="21">
                  <c:v>13.353629</c:v>
                </c:pt>
                <c:pt idx="22">
                  <c:v>16.592675</c:v>
                </c:pt>
                <c:pt idx="23">
                  <c:v>16.802808</c:v>
                </c:pt>
                <c:pt idx="24">
                  <c:v>16.040341</c:v>
                </c:pt>
                <c:pt idx="25">
                  <c:v>14.816906</c:v>
                </c:pt>
                <c:pt idx="26">
                  <c:v>16.565127</c:v>
                </c:pt>
                <c:pt idx="27">
                  <c:v>14.763305</c:v>
                </c:pt>
                <c:pt idx="28">
                  <c:v>17.712507</c:v>
                </c:pt>
                <c:pt idx="29">
                  <c:v>20.744353</c:v>
                </c:pt>
                <c:pt idx="30">
                  <c:v>12.266825</c:v>
                </c:pt>
                <c:pt idx="31">
                  <c:v>19.269002</c:v>
                </c:pt>
                <c:pt idx="32">
                  <c:v>16.692075</c:v>
                </c:pt>
                <c:pt idx="33">
                  <c:v>16.885611</c:v>
                </c:pt>
                <c:pt idx="34">
                  <c:v>16.234474</c:v>
                </c:pt>
              </c:numCache>
            </c:numRef>
          </c:val>
        </c:ser>
        <c:gapWidth val="0"/>
        <c:overlap val="100"/>
        <c:axId val="68077334"/>
        <c:axId val="79506045"/>
      </c:barChart>
      <c:catAx>
        <c:axId val="211429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41436806"/>
        <c:crossesAt val="0"/>
        <c:auto val="1"/>
        <c:lblAlgn val="ctr"/>
        <c:lblOffset val="100"/>
        <c:noMultiLvlLbl val="0"/>
      </c:catAx>
      <c:valAx>
        <c:axId val="41436806"/>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Weight
( (million tonnes) )</a:t>
                </a:r>
              </a:p>
            </c:rich>
          </c:tx>
          <c:layout>
            <c:manualLayout>
              <c:xMode val="edge"/>
              <c:yMode val="edge"/>
              <c:x val="0.0235758601240835"/>
              <c:y val="-0.1060148310903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1142997"/>
        <c:crossesAt val="1"/>
        <c:crossBetween val="midCat"/>
      </c:valAx>
      <c:catAx>
        <c:axId val="68077334"/>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79506045"/>
        <c:auto val="1"/>
        <c:lblAlgn val="ctr"/>
        <c:lblOffset val="100"/>
        <c:noMultiLvlLbl val="0"/>
      </c:catAx>
      <c:valAx>
        <c:axId val="79506045"/>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3553299492386"/>
              <c:y val="-0.4008971894168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8077334"/>
        <c:crosses val="max"/>
        <c:crossBetween val="midCat"/>
      </c:valAx>
      <c:spPr>
        <a:noFill/>
        <a:ln w="12600">
          <a:solidFill>
            <a:srgbClr val="808080"/>
          </a:solidFill>
          <a:round/>
        </a:ln>
      </c:spPr>
    </c:plotArea>
    <c:legend>
      <c:legendPos val="r"/>
      <c:layout>
        <c:manualLayout>
          <c:xMode val="edge"/>
          <c:yMode val="edge"/>
          <c:x val="0.128539199097575"/>
          <c:y val="0.896457017302939"/>
          <c:w val="0.732205301748449"/>
          <c:h val="0.0613384601300009"/>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981387478849"/>
          <c:y val="0.048429918520553"/>
          <c:w val="0.786689227298364"/>
          <c:h val="0.743293966858922"/>
        </c:manualLayout>
      </c:layout>
      <c:barChart>
        <c:barDir val="col"/>
        <c:grouping val="stacked"/>
        <c:varyColors val="0"/>
        <c:ser>
          <c:idx val="0"/>
          <c:order val="0"/>
          <c:tx>
            <c:strRef>
              <c:f>'  '!$A$37</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37:$DY$37</c:f>
              <c:numCache>
                <c:formatCode>General</c:formatCode>
                <c:ptCount val="92"/>
                <c:pt idx="0">
                  <c:v>0.289439758132</c:v>
                </c:pt>
                <c:pt idx="1">
                  <c:v>0.323125716592</c:v>
                </c:pt>
                <c:pt idx="2">
                  <c:v>1.003735005224</c:v>
                </c:pt>
                <c:pt idx="3">
                  <c:v>0.831795076224</c:v>
                </c:pt>
                <c:pt idx="4">
                  <c:v>0.767776201052</c:v>
                </c:pt>
                <c:pt idx="5">
                  <c:v>0.7545093192</c:v>
                </c:pt>
                <c:pt idx="6">
                  <c:v>1.0295592178</c:v>
                </c:pt>
                <c:pt idx="7">
                  <c:v>1.193592695924</c:v>
                </c:pt>
                <c:pt idx="8">
                  <c:v>0.373070706112</c:v>
                </c:pt>
                <c:pt idx="9">
                  <c:v>0.22139172</c:v>
                </c:pt>
                <c:pt idx="10">
                  <c:v>0.31523675084</c:v>
                </c:pt>
                <c:pt idx="11">
                  <c:v>0.208242851666667</c:v>
                </c:pt>
                <c:pt idx="12">
                  <c:v>0.18083812</c:v>
                </c:pt>
                <c:pt idx="13">
                  <c:v>0.13896778</c:v>
                </c:pt>
                <c:pt idx="14">
                  <c:v>0.081649022756</c:v>
                </c:pt>
                <c:pt idx="15">
                  <c:v>0.09420221218</c:v>
                </c:pt>
                <c:pt idx="16">
                  <c:v>0.1113757305</c:v>
                </c:pt>
              </c:numCache>
            </c:numRef>
          </c:val>
        </c:ser>
        <c:ser>
          <c:idx val="1"/>
          <c:order val="1"/>
          <c:tx>
            <c:strRef>
              <c:f>'  '!$A$38</c:f>
              <c:strCache>
                <c:ptCount val="1"/>
                <c:pt idx="0">
                  <c:v>China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38:$DY$38</c:f>
              <c:numCache>
                <c:formatCode>General</c:formatCode>
                <c:ptCount val="92"/>
                <c:pt idx="0">
                  <c:v>0.000348487412</c:v>
                </c:pt>
                <c:pt idx="1">
                  <c:v>0.003095340976</c:v>
                </c:pt>
                <c:pt idx="2">
                  <c:v>0.005482863036</c:v>
                </c:pt>
                <c:pt idx="3">
                  <c:v>0.01144814244</c:v>
                </c:pt>
                <c:pt idx="4">
                  <c:v>0.006013434476</c:v>
                </c:pt>
                <c:pt idx="5">
                  <c:v>0.00833378</c:v>
                </c:pt>
                <c:pt idx="6">
                  <c:v>0.0103857025</c:v>
                </c:pt>
                <c:pt idx="7">
                  <c:v>0.011702121344</c:v>
                </c:pt>
                <c:pt idx="8">
                  <c:v>0.01277076134</c:v>
                </c:pt>
                <c:pt idx="9">
                  <c:v>0.0256617</c:v>
                </c:pt>
                <c:pt idx="10">
                  <c:v>0.0721808443545454</c:v>
                </c:pt>
                <c:pt idx="11">
                  <c:v>0.1927212618</c:v>
                </c:pt>
                <c:pt idx="12">
                  <c:v>0.03887076</c:v>
                </c:pt>
                <c:pt idx="13">
                  <c:v>0.0847577</c:v>
                </c:pt>
                <c:pt idx="14">
                  <c:v>0.163779656376</c:v>
                </c:pt>
                <c:pt idx="15">
                  <c:v>0.09491556</c:v>
                </c:pt>
                <c:pt idx="16">
                  <c:v>0.205948371642857</c:v>
                </c:pt>
              </c:numCache>
            </c:numRef>
          </c:val>
        </c:ser>
        <c:ser>
          <c:idx val="2"/>
          <c:order val="2"/>
          <c:tx>
            <c:strRef>
              <c:f>'  '!$A$39</c:f>
              <c:strCache>
                <c:ptCount val="1"/>
                <c:pt idx="0">
                  <c:v>Mexico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39:$DY$39</c:f>
              <c:numCache>
                <c:formatCode>General</c:formatCode>
                <c:ptCount val="92"/>
                <c:pt idx="0">
                  <c:v>0.000289276988</c:v>
                </c:pt>
                <c:pt idx="1">
                  <c:v>0</c:v>
                </c:pt>
                <c:pt idx="2">
                  <c:v>0.0023954945</c:v>
                </c:pt>
                <c:pt idx="3">
                  <c:v>0.013234946676</c:v>
                </c:pt>
                <c:pt idx="4">
                  <c:v>0.011992799</c:v>
                </c:pt>
                <c:pt idx="5">
                  <c:v>0.01421784</c:v>
                </c:pt>
                <c:pt idx="6">
                  <c:v>0.05918604216</c:v>
                </c:pt>
                <c:pt idx="7">
                  <c:v>0.09796264231</c:v>
                </c:pt>
                <c:pt idx="8">
                  <c:v>0.107608440332</c:v>
                </c:pt>
                <c:pt idx="9">
                  <c:v>0.10361046</c:v>
                </c:pt>
                <c:pt idx="10">
                  <c:v>0.12272158</c:v>
                </c:pt>
                <c:pt idx="11">
                  <c:v>0.09872602</c:v>
                </c:pt>
                <c:pt idx="12">
                  <c:v>0.18102304</c:v>
                </c:pt>
                <c:pt idx="13">
                  <c:v>0.2212652</c:v>
                </c:pt>
                <c:pt idx="14">
                  <c:v>0.16811984112</c:v>
                </c:pt>
                <c:pt idx="15">
                  <c:v>0.21122752</c:v>
                </c:pt>
                <c:pt idx="16">
                  <c:v>0.285706121</c:v>
                </c:pt>
              </c:numCache>
            </c:numRef>
          </c:val>
        </c:ser>
        <c:ser>
          <c:idx val="3"/>
          <c:order val="3"/>
          <c:tx>
            <c:strRef>
              <c:f>'  '!$A$40</c:f>
              <c:strCache>
                <c:ptCount val="1"/>
                <c:pt idx="0">
                  <c:v>Norway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0:$DY$40</c:f>
              <c:numCache>
                <c:formatCode>General</c:formatCode>
                <c:ptCount val="92"/>
                <c:pt idx="0">
                  <c:v>0.143080784</c:v>
                </c:pt>
                <c:pt idx="1">
                  <c:v>0.1599161312</c:v>
                </c:pt>
                <c:pt idx="2">
                  <c:v>0.2346409618</c:v>
                </c:pt>
                <c:pt idx="3">
                  <c:v>0.2664538688</c:v>
                </c:pt>
                <c:pt idx="4">
                  <c:v>0.6132594118</c:v>
                </c:pt>
                <c:pt idx="5">
                  <c:v>0.458964</c:v>
                </c:pt>
                <c:pt idx="6">
                  <c:v>0.542999</c:v>
                </c:pt>
                <c:pt idx="7">
                  <c:v>0.513012</c:v>
                </c:pt>
                <c:pt idx="8">
                  <c:v>0.082465</c:v>
                </c:pt>
                <c:pt idx="9">
                  <c:v>0</c:v>
                </c:pt>
                <c:pt idx="10">
                  <c:v>0</c:v>
                </c:pt>
                <c:pt idx="11">
                  <c:v>0</c:v>
                </c:pt>
                <c:pt idx="12">
                  <c:v>0</c:v>
                </c:pt>
                <c:pt idx="13">
                  <c:v>0</c:v>
                </c:pt>
                <c:pt idx="14">
                  <c:v>0</c:v>
                </c:pt>
                <c:pt idx="15">
                  <c:v>6.9E-006</c:v>
                </c:pt>
                <c:pt idx="16">
                  <c:v>0</c:v>
                </c:pt>
              </c:numCache>
            </c:numRef>
          </c:val>
        </c:ser>
        <c:ser>
          <c:idx val="4"/>
          <c:order val="4"/>
          <c:tx>
            <c:strRef>
              <c:f>'  '!$A$41</c:f>
              <c:strCache>
                <c:ptCount val="1"/>
                <c:pt idx="0">
                  <c:v>Unspecified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1:$DY$41</c:f>
              <c:numCache>
                <c:formatCode>General</c:formatCode>
                <c:ptCount val="92"/>
                <c:pt idx="21">
                  <c:v>1.26574E-005</c:v>
                </c:pt>
                <c:pt idx="22">
                  <c:v>2.1178976E-005</c:v>
                </c:pt>
                <c:pt idx="23">
                  <c:v>0.002849041888</c:v>
                </c:pt>
                <c:pt idx="24">
                  <c:v>2.7845244E-005</c:v>
                </c:pt>
                <c:pt idx="25">
                  <c:v>0.000181866048</c:v>
                </c:pt>
                <c:pt idx="26">
                  <c:v>0.00064974</c:v>
                </c:pt>
                <c:pt idx="27">
                  <c:v>0</c:v>
                </c:pt>
                <c:pt idx="28">
                  <c:v>0.661778621772</c:v>
                </c:pt>
                <c:pt idx="29">
                  <c:v>3.286547017388</c:v>
                </c:pt>
                <c:pt idx="30">
                  <c:v>3.63370612928</c:v>
                </c:pt>
                <c:pt idx="31">
                  <c:v>4.16227681074</c:v>
                </c:pt>
                <c:pt idx="32">
                  <c:v>4.78544342658889</c:v>
                </c:pt>
                <c:pt idx="33">
                  <c:v>3.85512845</c:v>
                </c:pt>
                <c:pt idx="34">
                  <c:v>4.4299063118</c:v>
                </c:pt>
                <c:pt idx="35">
                  <c:v>6.89043172332</c:v>
                </c:pt>
                <c:pt idx="36">
                  <c:v>7.91107636</c:v>
                </c:pt>
                <c:pt idx="37">
                  <c:v>9.8869623376</c:v>
                </c:pt>
              </c:numCache>
            </c:numRef>
          </c:val>
        </c:ser>
        <c:ser>
          <c:idx val="5"/>
          <c:order val="5"/>
          <c:tx>
            <c:strRef>
              <c:f>'  '!$A$42</c:f>
              <c:strCache>
                <c:ptCount val="1"/>
                <c:pt idx="0">
                  <c:v>USA </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2:$DY$42</c:f>
              <c:numCache>
                <c:formatCode>General</c:formatCode>
                <c:ptCount val="92"/>
                <c:pt idx="0">
                  <c:v>0.02591458758</c:v>
                </c:pt>
                <c:pt idx="1">
                  <c:v>0.022545310424</c:v>
                </c:pt>
                <c:pt idx="2">
                  <c:v>0.025552619736</c:v>
                </c:pt>
                <c:pt idx="3">
                  <c:v>0.087022308772</c:v>
                </c:pt>
                <c:pt idx="4">
                  <c:v>0.1300205865</c:v>
                </c:pt>
                <c:pt idx="5">
                  <c:v>0.17110247</c:v>
                </c:pt>
                <c:pt idx="6">
                  <c:v>0.18494894216</c:v>
                </c:pt>
                <c:pt idx="7">
                  <c:v>0.2144586943</c:v>
                </c:pt>
                <c:pt idx="8">
                  <c:v>0.092968213744</c:v>
                </c:pt>
                <c:pt idx="9">
                  <c:v>0.1514736928</c:v>
                </c:pt>
                <c:pt idx="10">
                  <c:v>0.12442789</c:v>
                </c:pt>
                <c:pt idx="11">
                  <c:v>0.06856312</c:v>
                </c:pt>
                <c:pt idx="12">
                  <c:v>0.06977468</c:v>
                </c:pt>
                <c:pt idx="13">
                  <c:v>0.16511596148</c:v>
                </c:pt>
                <c:pt idx="14">
                  <c:v>0.14386615292</c:v>
                </c:pt>
                <c:pt idx="15">
                  <c:v>0.472026335333333</c:v>
                </c:pt>
                <c:pt idx="16">
                  <c:v>0.3093869657</c:v>
                </c:pt>
              </c:numCache>
            </c:numRef>
          </c:val>
        </c:ser>
        <c:ser>
          <c:idx val="6"/>
          <c:order val="6"/>
          <c:tx>
            <c:strRef>
              <c:f>'  '!$A$43</c:f>
              <c:strCache>
                <c:ptCount val="1"/>
                <c:pt idx="0">
                  <c:v>Vietnam </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3:$DY$43</c:f>
              <c:numCache>
                <c:formatCode>General</c:formatCode>
                <c:ptCount val="92"/>
                <c:pt idx="0">
                  <c:v>2.51615E-005</c:v>
                </c:pt>
                <c:pt idx="1">
                  <c:v>0</c:v>
                </c:pt>
                <c:pt idx="2">
                  <c:v>0.001483784176</c:v>
                </c:pt>
                <c:pt idx="3">
                  <c:v>0.01843716028</c:v>
                </c:pt>
                <c:pt idx="4">
                  <c:v>0.032266444</c:v>
                </c:pt>
                <c:pt idx="5">
                  <c:v>0.07236714</c:v>
                </c:pt>
                <c:pt idx="6">
                  <c:v>0.1299298954</c:v>
                </c:pt>
                <c:pt idx="7">
                  <c:v>0.120491332976</c:v>
                </c:pt>
                <c:pt idx="8">
                  <c:v>0.11531714</c:v>
                </c:pt>
                <c:pt idx="9">
                  <c:v>0.09408114</c:v>
                </c:pt>
                <c:pt idx="10">
                  <c:v>0.1403366</c:v>
                </c:pt>
                <c:pt idx="11">
                  <c:v>0.1059686188</c:v>
                </c:pt>
                <c:pt idx="12">
                  <c:v>0.11041808</c:v>
                </c:pt>
                <c:pt idx="13">
                  <c:v>0.0751385</c:v>
                </c:pt>
                <c:pt idx="14">
                  <c:v>0.157165148476</c:v>
                </c:pt>
                <c:pt idx="15">
                  <c:v>0.137489063333333</c:v>
                </c:pt>
                <c:pt idx="16">
                  <c:v>0.174214017142857</c:v>
                </c:pt>
              </c:numCache>
            </c:numRef>
          </c:val>
        </c:ser>
        <c:ser>
          <c:idx val="7"/>
          <c:order val="7"/>
          <c:tx>
            <c:strRef>
              <c:f>'  '!$A$44</c:f>
              <c:strCache>
                <c:ptCount val="1"/>
                <c:pt idx="0">
                  <c:v>Others</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4:$DY$44</c:f>
              <c:numCache>
                <c:formatCode>General</c:formatCode>
                <c:ptCount val="92"/>
                <c:pt idx="0">
                  <c:v>0.0800511495559999</c:v>
                </c:pt>
                <c:pt idx="1">
                  <c:v>0.069832313348</c:v>
                </c:pt>
                <c:pt idx="2">
                  <c:v>0.121111197816</c:v>
                </c:pt>
                <c:pt idx="3">
                  <c:v>0.469174331304</c:v>
                </c:pt>
                <c:pt idx="4">
                  <c:v>0.444398566892</c:v>
                </c:pt>
                <c:pt idx="5">
                  <c:v>0.254433571</c:v>
                </c:pt>
                <c:pt idx="6">
                  <c:v>0.31818548696</c:v>
                </c:pt>
                <c:pt idx="7">
                  <c:v>0.159237600424</c:v>
                </c:pt>
                <c:pt idx="8">
                  <c:v>0.225336532691999</c:v>
                </c:pt>
                <c:pt idx="9">
                  <c:v>0.128807819999998</c:v>
                </c:pt>
                <c:pt idx="10">
                  <c:v>0.235465741066665</c:v>
                </c:pt>
                <c:pt idx="11">
                  <c:v>0.302201378940001</c:v>
                </c:pt>
                <c:pt idx="12">
                  <c:v>0.278162316086957</c:v>
                </c:pt>
                <c:pt idx="13">
                  <c:v>0.330594753999999</c:v>
                </c:pt>
                <c:pt idx="14">
                  <c:v>0.278736112228001</c:v>
                </c:pt>
                <c:pt idx="15">
                  <c:v>0.241428463333333</c:v>
                </c:pt>
                <c:pt idx="16">
                  <c:v>0.207636737542856</c:v>
                </c:pt>
              </c:numCache>
            </c:numRef>
          </c:val>
        </c:ser>
        <c:gapWidth val="0"/>
        <c:overlap val="100"/>
        <c:axId val="21415862"/>
        <c:axId val="83267819"/>
      </c:barChart>
      <c:barChart>
        <c:barDir val="col"/>
        <c:grouping val="stacked"/>
        <c:varyColors val="0"/>
        <c:ser>
          <c:idx val="8"/>
          <c:order val="8"/>
          <c:tx>
            <c:strRef>
              <c:f>'  '!$A$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5:$DY$45</c:f>
              <c:numCache>
                <c:formatCode>General</c:formatCode>
                <c:ptCount val="92"/>
              </c:numCache>
            </c:numRef>
          </c:val>
        </c:ser>
        <c:ser>
          <c:idx val="9"/>
          <c:order val="9"/>
          <c:tx>
            <c:strRef>
              <c:f>'  '!$A$4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6:$DY$46</c:f>
              <c:numCache>
                <c:formatCode>General</c:formatCode>
                <c:ptCount val="92"/>
              </c:numCache>
            </c:numRef>
          </c:val>
        </c:ser>
        <c:ser>
          <c:idx val="10"/>
          <c:order val="10"/>
          <c:tx>
            <c:strRef>
              <c:f>'  '!$A$4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7:$DY$47</c:f>
              <c:numCache>
                <c:formatCode>General</c:formatCode>
                <c:ptCount val="92"/>
              </c:numCache>
            </c:numRef>
          </c:val>
        </c:ser>
        <c:ser>
          <c:idx val="11"/>
          <c:order val="11"/>
          <c:tx>
            <c:strRef>
              <c:f>'  '!$A$4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8:$DY$48</c:f>
              <c:numCache>
                <c:formatCode>General</c:formatCode>
                <c:ptCount val="92"/>
              </c:numCache>
            </c:numRef>
          </c:val>
        </c:ser>
        <c:ser>
          <c:idx val="12"/>
          <c:order val="12"/>
          <c:tx>
            <c:strRef>
              <c:f>'  '!$A$49</c:f>
              <c:strCache>
                <c:ptCount val="1"/>
                <c:pt idx="0">
                  <c:v>EU-28</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49:$DY$49</c:f>
              <c:numCache>
                <c:formatCode>General</c:formatCode>
                <c:ptCount val="92"/>
                <c:pt idx="54">
                  <c:v>29.352604</c:v>
                </c:pt>
                <c:pt idx="55">
                  <c:v>29.690137</c:v>
                </c:pt>
                <c:pt idx="56">
                  <c:v>32.218721</c:v>
                </c:pt>
                <c:pt idx="57">
                  <c:v>29.950243</c:v>
                </c:pt>
                <c:pt idx="58">
                  <c:v>24.598348</c:v>
                </c:pt>
                <c:pt idx="59">
                  <c:v>25.875451</c:v>
                </c:pt>
                <c:pt idx="60">
                  <c:v>33.97582</c:v>
                </c:pt>
                <c:pt idx="61">
                  <c:v>59.02312</c:v>
                </c:pt>
                <c:pt idx="62">
                  <c:v>30.561698</c:v>
                </c:pt>
                <c:pt idx="63">
                  <c:v>21.072269</c:v>
                </c:pt>
                <c:pt idx="64">
                  <c:v>33.036389</c:v>
                </c:pt>
                <c:pt idx="65">
                  <c:v>30.0723</c:v>
                </c:pt>
                <c:pt idx="66">
                  <c:v>32.314493</c:v>
                </c:pt>
                <c:pt idx="67">
                  <c:v>24.664527</c:v>
                </c:pt>
                <c:pt idx="68">
                  <c:v>25.453123</c:v>
                </c:pt>
                <c:pt idx="69">
                  <c:v>18.065175</c:v>
                </c:pt>
                <c:pt idx="70">
                  <c:v>19.84695</c:v>
                </c:pt>
              </c:numCache>
            </c:numRef>
          </c:val>
        </c:ser>
        <c:ser>
          <c:idx val="13"/>
          <c:order val="13"/>
          <c:tx>
            <c:strRef>
              <c:f>'  '!$A$50</c:f>
              <c:strCache>
                <c:ptCount val="1"/>
                <c:pt idx="0">
                  <c:v>China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50:$DY$50</c:f>
              <c:numCache>
                <c:formatCode>General</c:formatCode>
                <c:ptCount val="92"/>
                <c:pt idx="54">
                  <c:v>0.039886</c:v>
                </c:pt>
                <c:pt idx="55">
                  <c:v>0.374912</c:v>
                </c:pt>
                <c:pt idx="56">
                  <c:v>0.450568</c:v>
                </c:pt>
                <c:pt idx="57">
                  <c:v>0.968825</c:v>
                </c:pt>
                <c:pt idx="58">
                  <c:v>0.817494</c:v>
                </c:pt>
                <c:pt idx="59">
                  <c:v>1.048743</c:v>
                </c:pt>
                <c:pt idx="60">
                  <c:v>1.776434</c:v>
                </c:pt>
                <c:pt idx="61">
                  <c:v>1.963444</c:v>
                </c:pt>
                <c:pt idx="62">
                  <c:v>2.322042</c:v>
                </c:pt>
                <c:pt idx="63">
                  <c:v>3.378306</c:v>
                </c:pt>
                <c:pt idx="64">
                  <c:v>8.688218</c:v>
                </c:pt>
                <c:pt idx="65">
                  <c:v>22.175062</c:v>
                </c:pt>
                <c:pt idx="66">
                  <c:v>5.858476</c:v>
                </c:pt>
                <c:pt idx="67">
                  <c:v>13.16682</c:v>
                </c:pt>
                <c:pt idx="68">
                  <c:v>23.090758</c:v>
                </c:pt>
                <c:pt idx="69">
                  <c:v>17.556812</c:v>
                </c:pt>
                <c:pt idx="70">
                  <c:v>23.439066</c:v>
                </c:pt>
              </c:numCache>
            </c:numRef>
          </c:val>
        </c:ser>
        <c:ser>
          <c:idx val="14"/>
          <c:order val="14"/>
          <c:tx>
            <c:strRef>
              <c:f>'  '!$A$51</c:f>
              <c:strCache>
                <c:ptCount val="1"/>
                <c:pt idx="0">
                  <c:v>Mexico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51:$DY$51</c:f>
              <c:numCache>
                <c:formatCode>General</c:formatCode>
                <c:ptCount val="92"/>
                <c:pt idx="54">
                  <c:v>0.033563</c:v>
                </c:pt>
                <c:pt idx="55">
                  <c:v>0</c:v>
                </c:pt>
                <c:pt idx="56">
                  <c:v>0.119141</c:v>
                </c:pt>
                <c:pt idx="57">
                  <c:v>0.889086</c:v>
                </c:pt>
                <c:pt idx="58">
                  <c:v>1.031542</c:v>
                </c:pt>
                <c:pt idx="59">
                  <c:v>1.328051</c:v>
                </c:pt>
                <c:pt idx="60">
                  <c:v>6.64301</c:v>
                </c:pt>
                <c:pt idx="61">
                  <c:v>12.127234</c:v>
                </c:pt>
                <c:pt idx="62">
                  <c:v>15.852401</c:v>
                </c:pt>
                <c:pt idx="63">
                  <c:v>11.957474</c:v>
                </c:pt>
                <c:pt idx="64">
                  <c:v>15.699762</c:v>
                </c:pt>
                <c:pt idx="65">
                  <c:v>12.413327</c:v>
                </c:pt>
                <c:pt idx="66">
                  <c:v>26.317808</c:v>
                </c:pt>
                <c:pt idx="67">
                  <c:v>32.570283</c:v>
                </c:pt>
                <c:pt idx="68">
                  <c:v>36.40423</c:v>
                </c:pt>
                <c:pt idx="69">
                  <c:v>29.627723</c:v>
                </c:pt>
                <c:pt idx="70">
                  <c:v>25.64012</c:v>
                </c:pt>
              </c:numCache>
            </c:numRef>
          </c:val>
        </c:ser>
        <c:ser>
          <c:idx val="15"/>
          <c:order val="15"/>
          <c:tx>
            <c:strRef>
              <c:f>'  '!$A$52</c:f>
              <c:strCache>
                <c:ptCount val="1"/>
                <c:pt idx="0">
                  <c:v>Norway </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52:$DY$52</c:f>
              <c:numCache>
                <c:formatCode>General</c:formatCode>
                <c:ptCount val="92"/>
                <c:pt idx="54">
                  <c:v>8.690078</c:v>
                </c:pt>
                <c:pt idx="55">
                  <c:v>8.837822</c:v>
                </c:pt>
                <c:pt idx="56">
                  <c:v>8.130975</c:v>
                </c:pt>
                <c:pt idx="57">
                  <c:v>7.524505</c:v>
                </c:pt>
                <c:pt idx="58">
                  <c:v>18.533518</c:v>
                </c:pt>
                <c:pt idx="59">
                  <c:v>20.337101</c:v>
                </c:pt>
                <c:pt idx="60">
                  <c:v>27.548711</c:v>
                </c:pt>
                <c:pt idx="61">
                  <c:v>30.715314</c:v>
                </c:pt>
                <c:pt idx="62">
                  <c:v>5.803753</c:v>
                </c:pt>
                <c:pt idx="63">
                  <c:v>0</c:v>
                </c:pt>
                <c:pt idx="64">
                  <c:v>0</c:v>
                </c:pt>
                <c:pt idx="65">
                  <c:v>0</c:v>
                </c:pt>
                <c:pt idx="66">
                  <c:v>0</c:v>
                </c:pt>
                <c:pt idx="67">
                  <c:v>0</c:v>
                </c:pt>
                <c:pt idx="68">
                  <c:v>0</c:v>
                </c:pt>
                <c:pt idx="69">
                  <c:v>0.002339</c:v>
                </c:pt>
                <c:pt idx="70">
                  <c:v>0</c:v>
                </c:pt>
              </c:numCache>
            </c:numRef>
          </c:val>
        </c:ser>
        <c:ser>
          <c:idx val="16"/>
          <c:order val="16"/>
          <c:tx>
            <c:strRef>
              <c:f>'  '!$A$53</c:f>
              <c:strCache>
                <c:ptCount val="1"/>
                <c:pt idx="0">
                  <c:v>Unspecified </c:v>
                </c:pt>
              </c:strCache>
            </c:strRef>
          </c:tx>
          <c:spPr>
            <a:blipFill rotWithShape="0">
              <a:blip r:embed="rId1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53:$DY$53</c:f>
              <c:numCache>
                <c:formatCode>General</c:formatCode>
                <c:ptCount val="92"/>
                <c:pt idx="75">
                  <c:v>0.000478</c:v>
                </c:pt>
                <c:pt idx="76">
                  <c:v>0.0018</c:v>
                </c:pt>
                <c:pt idx="77">
                  <c:v>0.299972</c:v>
                </c:pt>
                <c:pt idx="78">
                  <c:v>0.001494</c:v>
                </c:pt>
                <c:pt idx="79">
                  <c:v>0.01833</c:v>
                </c:pt>
                <c:pt idx="80">
                  <c:v>0.057677</c:v>
                </c:pt>
                <c:pt idx="81">
                  <c:v>0</c:v>
                </c:pt>
                <c:pt idx="82">
                  <c:v>21.209141</c:v>
                </c:pt>
                <c:pt idx="83">
                  <c:v>143.684243</c:v>
                </c:pt>
                <c:pt idx="84">
                  <c:v>174.076715</c:v>
                </c:pt>
                <c:pt idx="85">
                  <c:v>213.792257</c:v>
                </c:pt>
                <c:pt idx="86">
                  <c:v>221.887375</c:v>
                </c:pt>
                <c:pt idx="87">
                  <c:v>252.439181</c:v>
                </c:pt>
                <c:pt idx="88">
                  <c:v>281.717287</c:v>
                </c:pt>
                <c:pt idx="89">
                  <c:v>413.170309</c:v>
                </c:pt>
                <c:pt idx="90">
                  <c:v>547.306148</c:v>
                </c:pt>
                <c:pt idx="91">
                  <c:v>544.881431</c:v>
                </c:pt>
              </c:numCache>
            </c:numRef>
          </c:val>
        </c:ser>
        <c:ser>
          <c:idx val="17"/>
          <c:order val="17"/>
          <c:tx>
            <c:strRef>
              <c:f>'  '!$A$54</c:f>
              <c:strCache>
                <c:ptCount val="1"/>
                <c:pt idx="0">
                  <c:v>USA </c:v>
                </c:pt>
              </c:strCache>
            </c:strRef>
          </c:tx>
          <c:spPr>
            <a:blipFill rotWithShape="0">
              <a:blip r:embed="rId1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54:$DY$54</c:f>
              <c:numCache>
                <c:formatCode>General</c:formatCode>
                <c:ptCount val="92"/>
                <c:pt idx="54">
                  <c:v>3.91254</c:v>
                </c:pt>
                <c:pt idx="55">
                  <c:v>3.435691</c:v>
                </c:pt>
                <c:pt idx="56">
                  <c:v>3.55952</c:v>
                </c:pt>
                <c:pt idx="57">
                  <c:v>6.278597</c:v>
                </c:pt>
                <c:pt idx="58">
                  <c:v>10.505745</c:v>
                </c:pt>
                <c:pt idx="59">
                  <c:v>15.3914</c:v>
                </c:pt>
                <c:pt idx="60">
                  <c:v>21.82776</c:v>
                </c:pt>
                <c:pt idx="61">
                  <c:v>25.176188</c:v>
                </c:pt>
                <c:pt idx="62">
                  <c:v>16.298924</c:v>
                </c:pt>
                <c:pt idx="63">
                  <c:v>17.2736</c:v>
                </c:pt>
                <c:pt idx="64">
                  <c:v>14.431047</c:v>
                </c:pt>
                <c:pt idx="65">
                  <c:v>11.789458</c:v>
                </c:pt>
                <c:pt idx="66">
                  <c:v>13.479953</c:v>
                </c:pt>
                <c:pt idx="67">
                  <c:v>28.307971</c:v>
                </c:pt>
                <c:pt idx="68">
                  <c:v>34.154714</c:v>
                </c:pt>
                <c:pt idx="69">
                  <c:v>33.662591</c:v>
                </c:pt>
                <c:pt idx="70">
                  <c:v>35.897081</c:v>
                </c:pt>
              </c:numCache>
            </c:numRef>
          </c:val>
        </c:ser>
        <c:ser>
          <c:idx val="18"/>
          <c:order val="18"/>
          <c:tx>
            <c:strRef>
              <c:f>'  '!$A$55</c:f>
              <c:strCache>
                <c:ptCount val="1"/>
                <c:pt idx="0">
                  <c:v>Vietnam </c:v>
                </c:pt>
              </c:strCache>
            </c:strRef>
          </c:tx>
          <c:spPr>
            <a:blipFill rotWithShape="0">
              <a:blip r:embed="rId1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55:$DY$55</c:f>
              <c:numCache>
                <c:formatCode>General</c:formatCode>
                <c:ptCount val="92"/>
                <c:pt idx="54">
                  <c:v>0.00626</c:v>
                </c:pt>
                <c:pt idx="55">
                  <c:v>0</c:v>
                </c:pt>
                <c:pt idx="56">
                  <c:v>0.18984</c:v>
                </c:pt>
                <c:pt idx="57">
                  <c:v>0.993238</c:v>
                </c:pt>
                <c:pt idx="58">
                  <c:v>2.132652</c:v>
                </c:pt>
                <c:pt idx="59">
                  <c:v>4.358797</c:v>
                </c:pt>
                <c:pt idx="60">
                  <c:v>7.056088</c:v>
                </c:pt>
                <c:pt idx="61">
                  <c:v>11.398391</c:v>
                </c:pt>
                <c:pt idx="62">
                  <c:v>13.398523</c:v>
                </c:pt>
                <c:pt idx="63">
                  <c:v>10.411384</c:v>
                </c:pt>
                <c:pt idx="64">
                  <c:v>14.604198</c:v>
                </c:pt>
                <c:pt idx="65">
                  <c:v>14.507564</c:v>
                </c:pt>
                <c:pt idx="66">
                  <c:v>14.872435</c:v>
                </c:pt>
                <c:pt idx="67">
                  <c:v>9.855249</c:v>
                </c:pt>
                <c:pt idx="68">
                  <c:v>16.987784</c:v>
                </c:pt>
                <c:pt idx="69">
                  <c:v>17.29939</c:v>
                </c:pt>
                <c:pt idx="70">
                  <c:v>14.364629</c:v>
                </c:pt>
              </c:numCache>
            </c:numRef>
          </c:val>
        </c:ser>
        <c:ser>
          <c:idx val="19"/>
          <c:order val="19"/>
          <c:tx>
            <c:strRef>
              <c:f>'  '!$A$56</c:f>
              <c:strCache>
                <c:ptCount val="1"/>
                <c:pt idx="0">
                  <c:v>Others</c:v>
                </c:pt>
              </c:strCache>
            </c:strRef>
          </c:tx>
          <c:spPr>
            <a:blipFill rotWithShape="0">
              <a:blip r:embed="rId1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6:$DY$36</c:f>
              <c:strCache>
                <c:ptCount val="92"/>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
                </c:pt>
                <c:pt idx="21">
                  <c:v>2000</c:v>
                </c:pt>
                <c:pt idx="22">
                  <c:v>2001</c:v>
                </c:pt>
                <c:pt idx="23">
                  <c:v>2002</c:v>
                </c:pt>
                <c:pt idx="24">
                  <c:v>2003</c:v>
                </c:pt>
                <c:pt idx="25">
                  <c:v>2004</c:v>
                </c:pt>
                <c:pt idx="26">
                  <c:v>2005</c:v>
                </c:pt>
                <c:pt idx="27">
                  <c:v>2006</c:v>
                </c:pt>
                <c:pt idx="28">
                  <c:v>2007</c:v>
                </c:pt>
                <c:pt idx="29">
                  <c:v>2008</c:v>
                </c:pt>
                <c:pt idx="30">
                  <c:v>2009</c:v>
                </c:pt>
                <c:pt idx="31">
                  <c:v>2010</c:v>
                </c:pt>
                <c:pt idx="32">
                  <c:v>2011</c:v>
                </c:pt>
                <c:pt idx="33">
                  <c:v>2012</c:v>
                </c:pt>
                <c:pt idx="34">
                  <c:v>2013</c:v>
                </c:pt>
                <c:pt idx="35">
                  <c:v>2014</c:v>
                </c:pt>
                <c:pt idx="36">
                  <c:v>2015</c:v>
                </c:pt>
                <c:pt idx="37">
                  <c:v>2016</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2000</c:v>
                </c:pt>
                <c:pt idx="55">
                  <c:v>2001</c:v>
                </c:pt>
                <c:pt idx="56">
                  <c:v>2002</c:v>
                </c:pt>
                <c:pt idx="57">
                  <c:v>2003</c:v>
                </c:pt>
                <c:pt idx="58">
                  <c:v>2004</c:v>
                </c:pt>
                <c:pt idx="59">
                  <c:v>2005</c:v>
                </c:pt>
                <c:pt idx="60">
                  <c:v>2006</c:v>
                </c:pt>
                <c:pt idx="61">
                  <c:v>2007</c:v>
                </c:pt>
                <c:pt idx="62">
                  <c:v>2008</c:v>
                </c:pt>
                <c:pt idx="63">
                  <c:v>2009</c:v>
                </c:pt>
                <c:pt idx="64">
                  <c:v>2010</c:v>
                </c:pt>
                <c:pt idx="65">
                  <c:v>2011</c:v>
                </c:pt>
                <c:pt idx="66">
                  <c:v>2012</c:v>
                </c:pt>
                <c:pt idx="67">
                  <c:v>2013</c:v>
                </c:pt>
                <c:pt idx="68">
                  <c:v>2014</c:v>
                </c:pt>
                <c:pt idx="69">
                  <c:v>2015</c:v>
                </c:pt>
                <c:pt idx="70">
                  <c:v>2016</c:v>
                </c:pt>
                <c:pt idx="71">
                  <c:v/>
                </c:pt>
                <c:pt idx="72">
                  <c:v/>
                </c:pt>
                <c:pt idx="73">
                  <c:v/>
                </c:pt>
                <c:pt idx="74">
                  <c:v/>
                </c:pt>
                <c:pt idx="75">
                  <c:v>2000</c:v>
                </c:pt>
                <c:pt idx="76">
                  <c:v>2001</c:v>
                </c:pt>
                <c:pt idx="77">
                  <c:v>2002</c:v>
                </c:pt>
                <c:pt idx="78">
                  <c:v>2003</c:v>
                </c:pt>
                <c:pt idx="79">
                  <c:v>2004</c:v>
                </c:pt>
                <c:pt idx="80">
                  <c:v>2005</c:v>
                </c:pt>
                <c:pt idx="81">
                  <c:v>2006</c:v>
                </c:pt>
                <c:pt idx="82">
                  <c:v>2007</c:v>
                </c:pt>
                <c:pt idx="83">
                  <c:v>2008</c:v>
                </c:pt>
                <c:pt idx="84">
                  <c:v>2009</c:v>
                </c:pt>
                <c:pt idx="85">
                  <c:v>2010</c:v>
                </c:pt>
                <c:pt idx="86">
                  <c:v>2011</c:v>
                </c:pt>
                <c:pt idx="87">
                  <c:v>2012</c:v>
                </c:pt>
                <c:pt idx="88">
                  <c:v>2013</c:v>
                </c:pt>
                <c:pt idx="89">
                  <c:v>2014</c:v>
                </c:pt>
                <c:pt idx="90">
                  <c:v>2015</c:v>
                </c:pt>
                <c:pt idx="91">
                  <c:v>2016</c:v>
                </c:pt>
              </c:strCache>
            </c:strRef>
          </c:cat>
          <c:val>
            <c:numRef>
              <c:f>'  '!$B$56:$DY$56</c:f>
              <c:numCache>
                <c:formatCode>General</c:formatCode>
                <c:ptCount val="92"/>
                <c:pt idx="54">
                  <c:v>5.66839899999999</c:v>
                </c:pt>
                <c:pt idx="55">
                  <c:v>5.36165999999999</c:v>
                </c:pt>
                <c:pt idx="56">
                  <c:v>6.40004699999999</c:v>
                </c:pt>
                <c:pt idx="57">
                  <c:v>13.710264</c:v>
                </c:pt>
                <c:pt idx="58">
                  <c:v>15.785477</c:v>
                </c:pt>
                <c:pt idx="59">
                  <c:v>10.626375</c:v>
                </c:pt>
                <c:pt idx="60">
                  <c:v>14.745761</c:v>
                </c:pt>
                <c:pt idx="61">
                  <c:v>15.415726</c:v>
                </c:pt>
                <c:pt idx="62">
                  <c:v>26.892748</c:v>
                </c:pt>
                <c:pt idx="63">
                  <c:v>13.740618</c:v>
                </c:pt>
                <c:pt idx="64">
                  <c:v>28.535204</c:v>
                </c:pt>
                <c:pt idx="65">
                  <c:v>38.3271350000001</c:v>
                </c:pt>
                <c:pt idx="66">
                  <c:v>39.2327270000001</c:v>
                </c:pt>
                <c:pt idx="67">
                  <c:v>44.821647</c:v>
                </c:pt>
                <c:pt idx="68">
                  <c:v>41.7421800000002</c:v>
                </c:pt>
                <c:pt idx="69">
                  <c:v>37.009579</c:v>
                </c:pt>
                <c:pt idx="70">
                  <c:v>27.0065279999999</c:v>
                </c:pt>
              </c:numCache>
            </c:numRef>
          </c:val>
        </c:ser>
        <c:gapWidth val="0"/>
        <c:overlap val="100"/>
        <c:axId val="17654122"/>
        <c:axId val="96733163"/>
      </c:barChart>
      <c:catAx>
        <c:axId val="214158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3267819"/>
        <c:crossesAt val="0"/>
        <c:auto val="1"/>
        <c:lblAlgn val="ctr"/>
        <c:lblOffset val="100"/>
        <c:noMultiLvlLbl val="0"/>
      </c:catAx>
      <c:valAx>
        <c:axId val="83267819"/>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88606880992668"/>
              <c:y val="-0.3089810491623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1415862"/>
        <c:crossesAt val="1"/>
        <c:crossBetween val="midCat"/>
      </c:valAx>
      <c:catAx>
        <c:axId val="17654122"/>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96733163"/>
        <c:auto val="1"/>
        <c:lblAlgn val="ctr"/>
        <c:lblOffset val="100"/>
        <c:noMultiLvlLbl val="0"/>
      </c:catAx>
      <c:valAx>
        <c:axId val="9673316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7670614777214"/>
              <c:y val="-0.3858829991760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7654122"/>
        <c:crosses val="max"/>
        <c:crossBetween val="midCat"/>
      </c:valAx>
      <c:spPr>
        <a:noFill/>
        <a:ln w="12600">
          <a:solidFill>
            <a:srgbClr val="808080"/>
          </a:solidFill>
          <a:round/>
        </a:ln>
      </c:spPr>
    </c:plotArea>
    <c:legend>
      <c:legendPos val="r"/>
      <c:layout>
        <c:manualLayout>
          <c:xMode val="edge"/>
          <c:yMode val="edge"/>
          <c:x val="0.0607445008460237"/>
          <c:y val="0.861393390094296"/>
          <c:w val="0.873491257755217"/>
          <c:h val="0.100155634898837"/>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0</xdr:row>
      <xdr:rowOff>0</xdr:rowOff>
    </xdr:from>
    <xdr:to>
      <xdr:col>11</xdr:col>
      <xdr:colOff>360</xdr:colOff>
      <xdr:row>233</xdr:row>
      <xdr:rowOff>163800</xdr:rowOff>
    </xdr:to>
    <xdr:graphicFrame>
      <xdr:nvGraphicFramePr>
        <xdr:cNvPr id="0" name="Chart 6"/>
        <xdr:cNvGraphicFramePr/>
      </xdr:nvGraphicFramePr>
      <xdr:xfrm>
        <a:off x="122400" y="34434720"/>
        <a:ext cx="638244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58</xdr:row>
      <xdr:rowOff>0</xdr:rowOff>
    </xdr:from>
    <xdr:to>
      <xdr:col>11</xdr:col>
      <xdr:colOff>360</xdr:colOff>
      <xdr:row>181</xdr:row>
      <xdr:rowOff>163800</xdr:rowOff>
    </xdr:to>
    <xdr:graphicFrame>
      <xdr:nvGraphicFramePr>
        <xdr:cNvPr id="3" name="Chart 14"/>
        <xdr:cNvGraphicFramePr/>
      </xdr:nvGraphicFramePr>
      <xdr:xfrm>
        <a:off x="122400" y="25897680"/>
        <a:ext cx="638244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xdr:row>
      <xdr:rowOff>0</xdr:rowOff>
    </xdr:from>
    <xdr:to>
      <xdr:col>11</xdr:col>
      <xdr:colOff>360</xdr:colOff>
      <xdr:row>25</xdr:row>
      <xdr:rowOff>163800</xdr:rowOff>
    </xdr:to>
    <xdr:graphicFrame>
      <xdr:nvGraphicFramePr>
        <xdr:cNvPr id="6" name="Chart 15"/>
        <xdr:cNvGraphicFramePr/>
      </xdr:nvGraphicFramePr>
      <xdr:xfrm>
        <a:off x="122400" y="286920"/>
        <a:ext cx="638244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0</xdr:row>
      <xdr:rowOff>0</xdr:rowOff>
    </xdr:from>
    <xdr:to>
      <xdr:col>11</xdr:col>
      <xdr:colOff>360</xdr:colOff>
      <xdr:row>103</xdr:row>
      <xdr:rowOff>163800</xdr:rowOff>
    </xdr:to>
    <xdr:graphicFrame>
      <xdr:nvGraphicFramePr>
        <xdr:cNvPr id="9" name="Chart 17"/>
        <xdr:cNvGraphicFramePr/>
      </xdr:nvGraphicFramePr>
      <xdr:xfrm>
        <a:off x="122400" y="13092480"/>
        <a:ext cx="6382440" cy="393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8</xdr:row>
      <xdr:rowOff>0</xdr:rowOff>
    </xdr:from>
    <xdr:to>
      <xdr:col>11</xdr:col>
      <xdr:colOff>360</xdr:colOff>
      <xdr:row>51</xdr:row>
      <xdr:rowOff>163800</xdr:rowOff>
    </xdr:to>
    <xdr:graphicFrame>
      <xdr:nvGraphicFramePr>
        <xdr:cNvPr id="12" name="Chart 18"/>
        <xdr:cNvGraphicFramePr/>
      </xdr:nvGraphicFramePr>
      <xdr:xfrm>
        <a:off x="122400" y="4555440"/>
        <a:ext cx="638244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32</xdr:row>
      <xdr:rowOff>0</xdr:rowOff>
    </xdr:from>
    <xdr:to>
      <xdr:col>11</xdr:col>
      <xdr:colOff>9000</xdr:colOff>
      <xdr:row>156</xdr:row>
      <xdr:rowOff>8280</xdr:rowOff>
    </xdr:to>
    <xdr:graphicFrame>
      <xdr:nvGraphicFramePr>
        <xdr:cNvPr id="15" name="Chart 19"/>
        <xdr:cNvGraphicFramePr/>
      </xdr:nvGraphicFramePr>
      <xdr:xfrm>
        <a:off x="122400" y="21629520"/>
        <a:ext cx="6391080" cy="394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84</xdr:row>
      <xdr:rowOff>0</xdr:rowOff>
    </xdr:from>
    <xdr:to>
      <xdr:col>11</xdr:col>
      <xdr:colOff>9000</xdr:colOff>
      <xdr:row>208</xdr:row>
      <xdr:rowOff>8280</xdr:rowOff>
    </xdr:to>
    <xdr:graphicFrame>
      <xdr:nvGraphicFramePr>
        <xdr:cNvPr id="18" name="Chart 20"/>
        <xdr:cNvGraphicFramePr/>
      </xdr:nvGraphicFramePr>
      <xdr:xfrm>
        <a:off x="122400" y="30166200"/>
        <a:ext cx="6391080" cy="3940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36</xdr:row>
      <xdr:rowOff>0</xdr:rowOff>
    </xdr:from>
    <xdr:to>
      <xdr:col>11</xdr:col>
      <xdr:colOff>360</xdr:colOff>
      <xdr:row>259</xdr:row>
      <xdr:rowOff>163800</xdr:rowOff>
    </xdr:to>
    <xdr:graphicFrame>
      <xdr:nvGraphicFramePr>
        <xdr:cNvPr id="21" name="Chart 21"/>
        <xdr:cNvGraphicFramePr/>
      </xdr:nvGraphicFramePr>
      <xdr:xfrm>
        <a:off x="122400" y="38703240"/>
        <a:ext cx="6382440" cy="393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54</xdr:row>
      <xdr:rowOff>0</xdr:rowOff>
    </xdr:from>
    <xdr:to>
      <xdr:col>11</xdr:col>
      <xdr:colOff>360</xdr:colOff>
      <xdr:row>77</xdr:row>
      <xdr:rowOff>163800</xdr:rowOff>
    </xdr:to>
    <xdr:graphicFrame>
      <xdr:nvGraphicFramePr>
        <xdr:cNvPr id="24" name="Chart 31"/>
        <xdr:cNvGraphicFramePr/>
      </xdr:nvGraphicFramePr>
      <xdr:xfrm>
        <a:off x="122400" y="8823960"/>
        <a:ext cx="6382440" cy="3931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62</xdr:row>
      <xdr:rowOff>0</xdr:rowOff>
    </xdr:from>
    <xdr:to>
      <xdr:col>11</xdr:col>
      <xdr:colOff>360</xdr:colOff>
      <xdr:row>285</xdr:row>
      <xdr:rowOff>163800</xdr:rowOff>
    </xdr:to>
    <xdr:graphicFrame>
      <xdr:nvGraphicFramePr>
        <xdr:cNvPr id="27" name="Chart 34"/>
        <xdr:cNvGraphicFramePr/>
      </xdr:nvGraphicFramePr>
      <xdr:xfrm>
        <a:off x="122400" y="42971760"/>
        <a:ext cx="6382440" cy="3931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106</xdr:row>
      <xdr:rowOff>0</xdr:rowOff>
    </xdr:from>
    <xdr:to>
      <xdr:col>11</xdr:col>
      <xdr:colOff>360</xdr:colOff>
      <xdr:row>129</xdr:row>
      <xdr:rowOff>163800</xdr:rowOff>
    </xdr:to>
    <xdr:graphicFrame>
      <xdr:nvGraphicFramePr>
        <xdr:cNvPr id="30" name="Chart 35"/>
        <xdr:cNvGraphicFramePr/>
      </xdr:nvGraphicFramePr>
      <xdr:xfrm>
        <a:off x="122400" y="17361000"/>
        <a:ext cx="6382440" cy="3931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1985335589397</cdr:x>
      <cdr:y>0.797491531630505</cdr:y>
    </cdr:from>
    <cdr:to>
      <cdr:x>0.435476593344614</cdr:x>
      <cdr:y>0.850498947175684</cdr:y>
    </cdr:to>
    <cdr:sp>
      <cdr:nvSpPr>
        <cdr:cNvPr id="25" name="Text 1"/>
        <cdr:cNvSpPr/>
      </cdr:nvSpPr>
      <cdr:spPr>
        <a:xfrm>
          <a:off x="1033920" y="3135960"/>
          <a:ext cx="17456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8009024252679</cdr:x>
      <cdr:y>0.79300558454637</cdr:y>
    </cdr:from>
    <cdr:to>
      <cdr:x>0.764015792442188</cdr:x>
      <cdr:y>0.849766547651744</cdr:y>
    </cdr:to>
    <cdr:sp>
      <cdr:nvSpPr>
        <cdr:cNvPr id="26" name="Text 2"/>
        <cdr:cNvSpPr/>
      </cdr:nvSpPr>
      <cdr:spPr>
        <a:xfrm>
          <a:off x="3880800" y="3118320"/>
          <a:ext cx="99576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773265651438</cdr:x>
      <cdr:y>0.830998809850774</cdr:y>
    </cdr:from>
    <cdr:to>
      <cdr:x>0.466723068245911</cdr:x>
      <cdr:y>0.891238670694864</cdr:y>
    </cdr:to>
    <cdr:sp>
      <cdr:nvSpPr>
        <cdr:cNvPr id="28" name="Text 1"/>
        <cdr:cNvSpPr/>
      </cdr:nvSpPr>
      <cdr:spPr>
        <a:xfrm>
          <a:off x="1109160" y="3267720"/>
          <a:ext cx="186984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0750141003948</cdr:x>
      <cdr:y>0.830998809850774</cdr:y>
    </cdr:from>
    <cdr:to>
      <cdr:x>0.776762549351382</cdr:x>
      <cdr:y>0.891787970337819</cdr:y>
    </cdr:to>
    <cdr:sp>
      <cdr:nvSpPr>
        <cdr:cNvPr id="29" name="Text 2"/>
        <cdr:cNvSpPr/>
      </cdr:nvSpPr>
      <cdr:spPr>
        <a:xfrm>
          <a:off x="3770640" y="3267720"/>
          <a:ext cx="118728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1985335589397</cdr:x>
      <cdr:y>0.836034056577863</cdr:y>
    </cdr:from>
    <cdr:to>
      <cdr:x>0.435476593344614</cdr:x>
      <cdr:y>0.889041472123043</cdr:y>
    </cdr:to>
    <cdr:sp>
      <cdr:nvSpPr>
        <cdr:cNvPr id="31" name="Text 1"/>
        <cdr:cNvSpPr/>
      </cdr:nvSpPr>
      <cdr:spPr>
        <a:xfrm>
          <a:off x="1033920" y="3287520"/>
          <a:ext cx="17456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8009024252679</cdr:x>
      <cdr:y>0.831731209374714</cdr:y>
    </cdr:from>
    <cdr:to>
      <cdr:x>0.764015792442188</cdr:x>
      <cdr:y>0.88821752265861</cdr:y>
    </cdr:to>
    <cdr:sp>
      <cdr:nvSpPr>
        <cdr:cNvPr id="32" name="Text 2"/>
        <cdr:cNvSpPr/>
      </cdr:nvSpPr>
      <cdr:spPr>
        <a:xfrm>
          <a:off x="3880800" y="3270600"/>
          <a:ext cx="995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239706711788</cdr:x>
      <cdr:y>0.84097775336446</cdr:y>
    </cdr:from>
    <cdr:to>
      <cdr:x>0.469261139311901</cdr:x>
      <cdr:y>0.89398516890964</cdr:y>
    </cdr:to>
    <cdr:sp>
      <cdr:nvSpPr>
        <cdr:cNvPr id="1" name="Text 1"/>
        <cdr:cNvSpPr/>
      </cdr:nvSpPr>
      <cdr:spPr>
        <a:xfrm>
          <a:off x="1118520" y="3306960"/>
          <a:ext cx="187668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68020304568528</cdr:x>
      <cdr:y>0.84097775336446</cdr:y>
    </cdr:from>
    <cdr:to>
      <cdr:x>0.750253807106599</cdr:x>
      <cdr:y>0.89398516890964</cdr:y>
    </cdr:to>
    <cdr:sp>
      <cdr:nvSpPr>
        <cdr:cNvPr id="2" name="Text 2"/>
        <cdr:cNvSpPr/>
      </cdr:nvSpPr>
      <cdr:spPr>
        <a:xfrm>
          <a:off x="3625560" y="3306960"/>
          <a:ext cx="11631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980259447265</cdr:x>
      <cdr:y>0.847294699258446</cdr:y>
    </cdr:from>
    <cdr:to>
      <cdr:x>0.478510998307953</cdr:x>
      <cdr:y>0.907992309804999</cdr:y>
    </cdr:to>
    <cdr:sp>
      <cdr:nvSpPr>
        <cdr:cNvPr id="4" name="Text 3"/>
        <cdr:cNvSpPr/>
      </cdr:nvSpPr>
      <cdr:spPr>
        <a:xfrm>
          <a:off x="1244520" y="3331800"/>
          <a:ext cx="18097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96277495769882</cdr:x>
      <cdr:y>0.847294699258446</cdr:y>
    </cdr:from>
    <cdr:to>
      <cdr:x>0.781500282007896</cdr:x>
      <cdr:y>0.907992309804999</cdr:y>
    </cdr:to>
    <cdr:sp>
      <cdr:nvSpPr>
        <cdr:cNvPr id="5" name="Text 4"/>
        <cdr:cNvSpPr/>
      </cdr:nvSpPr>
      <cdr:spPr>
        <a:xfrm>
          <a:off x="3805920" y="3331800"/>
          <a:ext cx="118224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1985335589397</cdr:x>
      <cdr:y>0.840520003661998</cdr:y>
    </cdr:from>
    <cdr:to>
      <cdr:x>0.47473209249859</cdr:x>
      <cdr:y>0.896273917421954</cdr:y>
    </cdr:to>
    <cdr:sp>
      <cdr:nvSpPr>
        <cdr:cNvPr id="7" name="Text 1"/>
        <cdr:cNvSpPr/>
      </cdr:nvSpPr>
      <cdr:spPr>
        <a:xfrm>
          <a:off x="1033920" y="3305160"/>
          <a:ext cx="199620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9526226734349</cdr:x>
      <cdr:y>0.838505904971162</cdr:y>
    </cdr:from>
    <cdr:to>
      <cdr:x>0.755499153976311</cdr:x>
      <cdr:y>0.896457017302939</cdr:y>
    </cdr:to>
    <cdr:sp>
      <cdr:nvSpPr>
        <cdr:cNvPr id="8" name="Text 2"/>
        <cdr:cNvSpPr/>
      </cdr:nvSpPr>
      <cdr:spPr>
        <a:xfrm>
          <a:off x="3699000" y="3297240"/>
          <a:ext cx="11232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9768753525099</cdr:x>
      <cdr:y>0.845005950746132</cdr:y>
    </cdr:from>
    <cdr:to>
      <cdr:x>0.47326565143824</cdr:x>
      <cdr:y>0.897464066648357</cdr:y>
    </cdr:to>
    <cdr:sp>
      <cdr:nvSpPr>
        <cdr:cNvPr id="10" name="Text 1"/>
        <cdr:cNvSpPr/>
      </cdr:nvSpPr>
      <cdr:spPr>
        <a:xfrm>
          <a:off x="1083600" y="3322800"/>
          <a:ext cx="19371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7010716300056</cdr:x>
      <cdr:y>0.839787604138057</cdr:y>
    </cdr:from>
    <cdr:to>
      <cdr:x>0.747772137619853</cdr:x>
      <cdr:y>0.896273917421954</cdr:y>
    </cdr:to>
    <cdr:sp>
      <cdr:nvSpPr>
        <cdr:cNvPr id="11" name="Text 2"/>
        <cdr:cNvSpPr/>
      </cdr:nvSpPr>
      <cdr:spPr>
        <a:xfrm>
          <a:off x="3810600" y="3302280"/>
          <a:ext cx="9622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723068245911</cdr:x>
      <cdr:y>0.795477432939669</cdr:y>
    </cdr:from>
    <cdr:to>
      <cdr:x>0.448223350253807</cdr:x>
      <cdr:y>0.851231346699625</cdr:y>
    </cdr:to>
    <cdr:sp>
      <cdr:nvSpPr>
        <cdr:cNvPr id="13" name="Text 1"/>
        <cdr:cNvSpPr/>
      </cdr:nvSpPr>
      <cdr:spPr>
        <a:xfrm>
          <a:off x="1064160" y="3128040"/>
          <a:ext cx="17967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6988155668359</cdr:x>
      <cdr:y>0.793463334248833</cdr:y>
    </cdr:from>
    <cdr:to>
      <cdr:x>0.741737168640722</cdr:x>
      <cdr:y>0.852238396045043</cdr:y>
    </cdr:to>
    <cdr:sp>
      <cdr:nvSpPr>
        <cdr:cNvPr id="14" name="Text 2"/>
        <cdr:cNvSpPr/>
      </cdr:nvSpPr>
      <cdr:spPr>
        <a:xfrm>
          <a:off x="3682800" y="3120120"/>
          <a:ext cx="105156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987157823589</cdr:x>
      <cdr:y>0.840763749314818</cdr:y>
    </cdr:from>
    <cdr:to>
      <cdr:x>0.472513236453757</cdr:x>
      <cdr:y>0.896217796455326</cdr:y>
    </cdr:to>
    <cdr:sp>
      <cdr:nvSpPr>
        <cdr:cNvPr id="16" name="Text 1"/>
        <cdr:cNvSpPr/>
      </cdr:nvSpPr>
      <cdr:spPr>
        <a:xfrm>
          <a:off x="1163160" y="3313080"/>
          <a:ext cx="185688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8768728173933</cdr:x>
      <cdr:y>0.840763749314818</cdr:y>
    </cdr:from>
    <cdr:to>
      <cdr:x>0.756730877548721</cdr:x>
      <cdr:y>0.898958523661612</cdr:y>
    </cdr:to>
    <cdr:sp>
      <cdr:nvSpPr>
        <cdr:cNvPr id="17" name="Text 2"/>
        <cdr:cNvSpPr/>
      </cdr:nvSpPr>
      <cdr:spPr>
        <a:xfrm>
          <a:off x="3763080" y="3313080"/>
          <a:ext cx="107352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730539596711</cdr:x>
      <cdr:y>0.834003288872648</cdr:y>
    </cdr:from>
    <cdr:to>
      <cdr:x>0.453756899853554</cdr:x>
      <cdr:y>0.895212863146355</cdr:y>
    </cdr:to>
    <cdr:sp>
      <cdr:nvSpPr>
        <cdr:cNvPr id="19" name="Text 1"/>
        <cdr:cNvSpPr/>
      </cdr:nvSpPr>
      <cdr:spPr>
        <a:xfrm>
          <a:off x="1251000" y="3286440"/>
          <a:ext cx="164916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8487101498254</cdr:x>
      <cdr:y>0.834003288872648</cdr:y>
    </cdr:from>
    <cdr:to>
      <cdr:x>0.791765236003154</cdr:x>
      <cdr:y>0.895212863146355</cdr:y>
    </cdr:to>
    <cdr:sp>
      <cdr:nvSpPr>
        <cdr:cNvPr id="20" name="Text 2"/>
        <cdr:cNvSpPr/>
      </cdr:nvSpPr>
      <cdr:spPr>
        <a:xfrm>
          <a:off x="3761280" y="3286440"/>
          <a:ext cx="129924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9751833051325</cdr:x>
      <cdr:y>0.838780554792639</cdr:y>
    </cdr:from>
    <cdr:to>
      <cdr:x>0.479751833051325</cdr:x>
      <cdr:y>0.891787970337819</cdr:y>
    </cdr:to>
    <cdr:sp>
      <cdr:nvSpPr>
        <cdr:cNvPr id="22" name="Text 1"/>
        <cdr:cNvSpPr/>
      </cdr:nvSpPr>
      <cdr:spPr>
        <a:xfrm>
          <a:off x="1147320" y="3298320"/>
          <a:ext cx="191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83756345177665</cdr:x>
      <cdr:y>0.838505904971162</cdr:y>
    </cdr:from>
    <cdr:to>
      <cdr:x>0.771517202481669</cdr:x>
      <cdr:y>0.891787970337819</cdr:y>
    </cdr:to>
    <cdr:sp>
      <cdr:nvSpPr>
        <cdr:cNvPr id="23" name="Text 2"/>
        <cdr:cNvSpPr/>
      </cdr:nvSpPr>
      <cdr:spPr>
        <a:xfrm>
          <a:off x="3726000" y="3297240"/>
          <a:ext cx="11984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Uruguay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FIData/RW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EFIData/Summary/EUSummar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EFIData/Summary/FinlandSummar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EFIData/Summary/FranceSummar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EFIData/Summary/ItalySummar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EFIData/Summary/SpainSummary.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EFIData/Summary/SwedenSummary.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EFIData/Summary/UKSumma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PulpLogsImp"/>
      <sheetName val="440123Imp"/>
      <sheetName val="TimberSectorExp"/>
      <sheetName val="CoreVPAExp"/>
      <sheetName val="TimberSectorMinusCoreVPAExp"/>
      <sheetName val="44Exp"/>
      <sheetName val="4403Exp"/>
      <sheetName val="44ExpTrue"/>
      <sheetName val="4403ExpTrue"/>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12">
          <cell r="B12">
            <v>0.005781832308</v>
          </cell>
          <cell r="C12">
            <v>0.0059551618</v>
          </cell>
          <cell r="D12">
            <v>0.0001932</v>
          </cell>
          <cell r="E12">
            <v>0.001230590648</v>
          </cell>
          <cell r="F12">
            <v>0.000463305388</v>
          </cell>
          <cell r="G12">
            <v>0.0089582</v>
          </cell>
          <cell r="H12">
            <v>0.02454331556</v>
          </cell>
          <cell r="I12">
            <v>0.045638198524</v>
          </cell>
          <cell r="J12">
            <v>0.0426059701</v>
          </cell>
          <cell r="K12">
            <v>0.0205942</v>
          </cell>
          <cell r="L12">
            <v>0.0446407</v>
          </cell>
          <cell r="M12">
            <v>0.0535003</v>
          </cell>
          <cell r="N12">
            <v>0.0259946</v>
          </cell>
          <cell r="O12">
            <v>0.0121532</v>
          </cell>
          <cell r="P12">
            <v>0.008516256</v>
          </cell>
          <cell r="Q12">
            <v>0.0251965</v>
          </cell>
          <cell r="R12">
            <v>0.011758</v>
          </cell>
          <cell r="S12">
            <v>0</v>
          </cell>
          <cell r="T12">
            <v>0</v>
          </cell>
          <cell r="U12">
            <v>0</v>
          </cell>
          <cell r="V12">
            <v>0</v>
          </cell>
          <cell r="W12">
            <v>0</v>
          </cell>
          <cell r="X12">
            <v>0</v>
          </cell>
          <cell r="Y12">
            <v>0</v>
          </cell>
          <cell r="Z12">
            <v>0</v>
          </cell>
          <cell r="AA12">
            <v>0</v>
          </cell>
          <cell r="AB12">
            <v>0.660627</v>
          </cell>
          <cell r="AC12">
            <v>0.441993</v>
          </cell>
          <cell r="AD12">
            <v>0.021527</v>
          </cell>
          <cell r="AE12">
            <v>0.111945</v>
          </cell>
          <cell r="AF12">
            <v>0.033832</v>
          </cell>
          <cell r="AG12">
            <v>0.705093</v>
          </cell>
          <cell r="AH12">
            <v>2.23707</v>
          </cell>
          <cell r="AI12">
            <v>4.370972</v>
          </cell>
          <cell r="AJ12">
            <v>4.835108</v>
          </cell>
          <cell r="AK12">
            <v>1.893508</v>
          </cell>
          <cell r="AL12">
            <v>5.340554</v>
          </cell>
          <cell r="AM12">
            <v>6.545405</v>
          </cell>
          <cell r="AN12">
            <v>4.309517</v>
          </cell>
          <cell r="AO12">
            <v>1.959685</v>
          </cell>
          <cell r="AP12">
            <v>2.03925</v>
          </cell>
          <cell r="AQ12">
            <v>4.289858</v>
          </cell>
          <cell r="AR12">
            <v>1.908954</v>
          </cell>
          <cell r="AS12">
            <v>0</v>
          </cell>
          <cell r="AT12">
            <v>0</v>
          </cell>
          <cell r="AU12">
            <v>0</v>
          </cell>
          <cell r="AV12">
            <v>0</v>
          </cell>
          <cell r="AW12">
            <v>0</v>
          </cell>
          <cell r="AX12">
            <v>0</v>
          </cell>
          <cell r="AY12">
            <v>0</v>
          </cell>
          <cell r="AZ12">
            <v>0</v>
          </cell>
          <cell r="BA12">
            <v>0</v>
          </cell>
        </row>
        <row r="39">
          <cell r="B39">
            <v>0.001463189</v>
          </cell>
          <cell r="C39">
            <v>0.0013354705</v>
          </cell>
          <cell r="D39">
            <v>0.0007644</v>
          </cell>
          <cell r="E39">
            <v>0.000817428976</v>
          </cell>
          <cell r="F39">
            <v>0.001481819976</v>
          </cell>
          <cell r="G39">
            <v>0.00100282</v>
          </cell>
          <cell r="H39">
            <v>0.00087724</v>
          </cell>
          <cell r="I39">
            <v>0.00158604082</v>
          </cell>
          <cell r="J39">
            <v>0.001387464988</v>
          </cell>
          <cell r="K39">
            <v>0.0011648</v>
          </cell>
          <cell r="L39">
            <v>0.0014378</v>
          </cell>
          <cell r="M39">
            <v>0.00156884</v>
          </cell>
          <cell r="N39">
            <v>0.00301938</v>
          </cell>
          <cell r="O39">
            <v>0.0034671</v>
          </cell>
          <cell r="P39">
            <v>0.00074284392</v>
          </cell>
          <cell r="Q39">
            <v>0.0006825</v>
          </cell>
          <cell r="R39">
            <v>0.00092252</v>
          </cell>
          <cell r="S39">
            <v>0</v>
          </cell>
          <cell r="T39">
            <v>0</v>
          </cell>
          <cell r="U39">
            <v>0</v>
          </cell>
          <cell r="V39">
            <v>0</v>
          </cell>
          <cell r="W39">
            <v>0</v>
          </cell>
          <cell r="X39">
            <v>0</v>
          </cell>
          <cell r="Y39">
            <v>0</v>
          </cell>
          <cell r="Z39">
            <v>0</v>
          </cell>
          <cell r="AA39">
            <v>0</v>
          </cell>
          <cell r="AB39">
            <v>0.304487</v>
          </cell>
          <cell r="AC39">
            <v>0.264629</v>
          </cell>
          <cell r="AD39">
            <v>0.173145</v>
          </cell>
          <cell r="AE39">
            <v>0.177537</v>
          </cell>
          <cell r="AF39">
            <v>0.444336</v>
          </cell>
          <cell r="AG39">
            <v>0.165398</v>
          </cell>
          <cell r="AH39">
            <v>0.183679</v>
          </cell>
          <cell r="AI39">
            <v>0.420965</v>
          </cell>
          <cell r="AJ39">
            <v>0.362569</v>
          </cell>
          <cell r="AK39">
            <v>0.204357</v>
          </cell>
          <cell r="AL39">
            <v>0.312248</v>
          </cell>
          <cell r="AM39">
            <v>0.449185</v>
          </cell>
          <cell r="AN39">
            <v>0.879998</v>
          </cell>
          <cell r="AO39">
            <v>1.032367</v>
          </cell>
          <cell r="AP39">
            <v>0.336815</v>
          </cell>
          <cell r="AQ39">
            <v>0.239341</v>
          </cell>
          <cell r="AR39">
            <v>0.180804</v>
          </cell>
          <cell r="AS39">
            <v>0</v>
          </cell>
          <cell r="AT39">
            <v>0</v>
          </cell>
          <cell r="AU39">
            <v>0</v>
          </cell>
          <cell r="AV39">
            <v>0</v>
          </cell>
          <cell r="AW39">
            <v>0</v>
          </cell>
          <cell r="AX39">
            <v>0</v>
          </cell>
          <cell r="AY39">
            <v>0</v>
          </cell>
          <cell r="AZ39">
            <v>0</v>
          </cell>
          <cell r="BA39">
            <v>0</v>
          </cell>
        </row>
        <row r="46">
          <cell r="B46">
            <v>0.000689234</v>
          </cell>
          <cell r="C46">
            <v>0.001854944</v>
          </cell>
          <cell r="D46">
            <v>0.0036758085</v>
          </cell>
          <cell r="E46">
            <v>0.003505568976</v>
          </cell>
          <cell r="F46">
            <v>0.0033604935</v>
          </cell>
          <cell r="G46">
            <v>0.00714168</v>
          </cell>
          <cell r="H46">
            <v>0.0317673314</v>
          </cell>
          <cell r="I46">
            <v>0.052796543064</v>
          </cell>
          <cell r="J46">
            <v>0.066732195548</v>
          </cell>
          <cell r="K46">
            <v>0.0098501</v>
          </cell>
          <cell r="L46">
            <v>0.0225761228</v>
          </cell>
          <cell r="M46">
            <v>0.02790616</v>
          </cell>
          <cell r="N46">
            <v>0.0725967</v>
          </cell>
          <cell r="O46">
            <v>0.0774046</v>
          </cell>
          <cell r="P46">
            <v>0.03765432748</v>
          </cell>
          <cell r="Q46">
            <v>0.01537844</v>
          </cell>
          <cell r="R46">
            <v>0.0293683785</v>
          </cell>
          <cell r="S46">
            <v>0</v>
          </cell>
          <cell r="T46">
            <v>0</v>
          </cell>
          <cell r="U46">
            <v>0</v>
          </cell>
          <cell r="V46">
            <v>0</v>
          </cell>
          <cell r="W46">
            <v>0</v>
          </cell>
          <cell r="X46">
            <v>0</v>
          </cell>
          <cell r="Y46">
            <v>0</v>
          </cell>
          <cell r="Z46">
            <v>0</v>
          </cell>
          <cell r="AA46">
            <v>0</v>
          </cell>
          <cell r="AB46">
            <v>0.402949</v>
          </cell>
          <cell r="AC46">
            <v>0.851928</v>
          </cell>
          <cell r="AD46">
            <v>1.19126</v>
          </cell>
          <cell r="AE46">
            <v>1.222136</v>
          </cell>
          <cell r="AF46">
            <v>1.187099</v>
          </cell>
          <cell r="AG46">
            <v>1.57089</v>
          </cell>
          <cell r="AH46">
            <v>3.484182</v>
          </cell>
          <cell r="AI46">
            <v>5.432846</v>
          </cell>
          <cell r="AJ46">
            <v>9.430049</v>
          </cell>
          <cell r="AK46">
            <v>1.217651</v>
          </cell>
          <cell r="AL46">
            <v>3.032618</v>
          </cell>
          <cell r="AM46">
            <v>3.295162</v>
          </cell>
          <cell r="AN46">
            <v>9.175985</v>
          </cell>
          <cell r="AO46">
            <v>10.29694</v>
          </cell>
          <cell r="AP46">
            <v>6.855726</v>
          </cell>
          <cell r="AQ46">
            <v>1.919607</v>
          </cell>
          <cell r="AR46">
            <v>2.719634</v>
          </cell>
          <cell r="AS46">
            <v>0</v>
          </cell>
          <cell r="AT46">
            <v>0</v>
          </cell>
          <cell r="AU46">
            <v>0</v>
          </cell>
          <cell r="AV46">
            <v>0</v>
          </cell>
          <cell r="AW46">
            <v>0</v>
          </cell>
          <cell r="AX46">
            <v>0</v>
          </cell>
          <cell r="AY46">
            <v>0</v>
          </cell>
          <cell r="AZ46">
            <v>0</v>
          </cell>
          <cell r="BA46">
            <v>0</v>
          </cell>
        </row>
        <row r="47">
          <cell r="B47">
            <v>0.000348487412</v>
          </cell>
          <cell r="C47">
            <v>0.003095340976</v>
          </cell>
          <cell r="D47">
            <v>0.005482863036</v>
          </cell>
          <cell r="E47">
            <v>0.01144814244</v>
          </cell>
          <cell r="F47">
            <v>0.006013434476</v>
          </cell>
          <cell r="G47">
            <v>0.00833378</v>
          </cell>
          <cell r="H47">
            <v>0.0101636625</v>
          </cell>
          <cell r="I47">
            <v>0.011188018592</v>
          </cell>
          <cell r="J47">
            <v>0.01275347134</v>
          </cell>
          <cell r="K47">
            <v>0.0256617</v>
          </cell>
          <cell r="L47">
            <v>0.0717913643545454</v>
          </cell>
          <cell r="M47">
            <v>0.1923427018</v>
          </cell>
          <cell r="N47">
            <v>0.0383682</v>
          </cell>
          <cell r="O47">
            <v>0.0847577</v>
          </cell>
          <cell r="P47">
            <v>0.163671111576</v>
          </cell>
          <cell r="Q47">
            <v>0.09482456</v>
          </cell>
          <cell r="R47">
            <v>0.205948371642857</v>
          </cell>
          <cell r="S47">
            <v>0</v>
          </cell>
          <cell r="T47">
            <v>0</v>
          </cell>
          <cell r="U47">
            <v>0</v>
          </cell>
          <cell r="V47">
            <v>0</v>
          </cell>
          <cell r="W47">
            <v>0</v>
          </cell>
          <cell r="X47">
            <v>0</v>
          </cell>
          <cell r="Y47">
            <v>0</v>
          </cell>
          <cell r="Z47">
            <v>0</v>
          </cell>
          <cell r="AA47">
            <v>0</v>
          </cell>
          <cell r="AB47">
            <v>0.039886</v>
          </cell>
          <cell r="AC47">
            <v>0.374912</v>
          </cell>
          <cell r="AD47">
            <v>0.450568</v>
          </cell>
          <cell r="AE47">
            <v>0.968825</v>
          </cell>
          <cell r="AF47">
            <v>0.817494</v>
          </cell>
          <cell r="AG47">
            <v>1.048743</v>
          </cell>
          <cell r="AH47">
            <v>1.741647</v>
          </cell>
          <cell r="AI47">
            <v>1.881459</v>
          </cell>
          <cell r="AJ47">
            <v>2.306924</v>
          </cell>
          <cell r="AK47">
            <v>3.378306</v>
          </cell>
          <cell r="AL47">
            <v>8.628256</v>
          </cell>
          <cell r="AM47">
            <v>22.130048</v>
          </cell>
          <cell r="AN47">
            <v>5.79654</v>
          </cell>
          <cell r="AO47">
            <v>13.16682</v>
          </cell>
          <cell r="AP47">
            <v>23.066765</v>
          </cell>
          <cell r="AQ47">
            <v>17.544204</v>
          </cell>
          <cell r="AR47">
            <v>23.439066</v>
          </cell>
          <cell r="AS47">
            <v>0</v>
          </cell>
          <cell r="AT47">
            <v>0</v>
          </cell>
          <cell r="AU47">
            <v>0</v>
          </cell>
          <cell r="AV47">
            <v>0</v>
          </cell>
          <cell r="AW47">
            <v>0</v>
          </cell>
          <cell r="AX47">
            <v>0</v>
          </cell>
          <cell r="AY47">
            <v>0</v>
          </cell>
          <cell r="AZ47">
            <v>0</v>
          </cell>
          <cell r="BA47">
            <v>0</v>
          </cell>
        </row>
        <row r="57">
          <cell r="B57">
            <v>0</v>
          </cell>
          <cell r="C57">
            <v>0</v>
          </cell>
          <cell r="D57">
            <v>0</v>
          </cell>
          <cell r="E57">
            <v>0</v>
          </cell>
          <cell r="F57">
            <v>0</v>
          </cell>
          <cell r="G57">
            <v>0</v>
          </cell>
          <cell r="H57">
            <v>0</v>
          </cell>
          <cell r="I57">
            <v>0</v>
          </cell>
          <cell r="J57">
            <v>0</v>
          </cell>
          <cell r="K57">
            <v>0</v>
          </cell>
          <cell r="L57">
            <v>0</v>
          </cell>
          <cell r="M57">
            <v>0</v>
          </cell>
          <cell r="N57">
            <v>0</v>
          </cell>
          <cell r="O57">
            <v>0</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cell r="AJ57">
            <v>0</v>
          </cell>
          <cell r="AK57">
            <v>0</v>
          </cell>
          <cell r="AL57">
            <v>0</v>
          </cell>
          <cell r="AM57">
            <v>0</v>
          </cell>
          <cell r="AN57">
            <v>0</v>
          </cell>
          <cell r="AO57">
            <v>0</v>
          </cell>
          <cell r="AP57">
            <v>0</v>
          </cell>
          <cell r="AQ57">
            <v>0</v>
          </cell>
          <cell r="AR57">
            <v>0</v>
          </cell>
          <cell r="AS57">
            <v>0</v>
          </cell>
          <cell r="AT57">
            <v>0</v>
          </cell>
          <cell r="AU57">
            <v>0</v>
          </cell>
          <cell r="AV57">
            <v>0</v>
          </cell>
          <cell r="AW57">
            <v>0</v>
          </cell>
          <cell r="AX57">
            <v>0</v>
          </cell>
          <cell r="AY57">
            <v>0</v>
          </cell>
          <cell r="AZ57">
            <v>0</v>
          </cell>
          <cell r="BA57">
            <v>0</v>
          </cell>
        </row>
        <row r="58">
          <cell r="B58">
            <v>0</v>
          </cell>
          <cell r="C58">
            <v>0</v>
          </cell>
          <cell r="D58">
            <v>0</v>
          </cell>
          <cell r="E58">
            <v>0</v>
          </cell>
          <cell r="F58">
            <v>0</v>
          </cell>
          <cell r="G58">
            <v>0</v>
          </cell>
          <cell r="H58">
            <v>0</v>
          </cell>
          <cell r="I58">
            <v>0</v>
          </cell>
          <cell r="J58">
            <v>0</v>
          </cell>
          <cell r="K58">
            <v>0</v>
          </cell>
          <cell r="L58">
            <v>0</v>
          </cell>
          <cell r="M58">
            <v>0</v>
          </cell>
          <cell r="N58">
            <v>0</v>
          </cell>
          <cell r="O58">
            <v>0</v>
          </cell>
          <cell r="P58">
            <v>0</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0</v>
          </cell>
          <cell r="AM58">
            <v>0</v>
          </cell>
          <cell r="AN58">
            <v>0</v>
          </cell>
          <cell r="AO58">
            <v>0</v>
          </cell>
          <cell r="AP58">
            <v>0</v>
          </cell>
          <cell r="AQ58">
            <v>0</v>
          </cell>
          <cell r="AR58">
            <v>0</v>
          </cell>
          <cell r="AS58">
            <v>0</v>
          </cell>
          <cell r="AT58">
            <v>0</v>
          </cell>
          <cell r="AU58">
            <v>0</v>
          </cell>
          <cell r="AV58">
            <v>0</v>
          </cell>
          <cell r="AW58">
            <v>0</v>
          </cell>
          <cell r="AX58">
            <v>0</v>
          </cell>
          <cell r="AY58">
            <v>0</v>
          </cell>
          <cell r="AZ58">
            <v>0</v>
          </cell>
          <cell r="BA58">
            <v>0</v>
          </cell>
        </row>
        <row r="59">
          <cell r="B59">
            <v>0</v>
          </cell>
          <cell r="C59">
            <v>0</v>
          </cell>
          <cell r="D59">
            <v>0</v>
          </cell>
          <cell r="E59">
            <v>0</v>
          </cell>
          <cell r="F59">
            <v>0</v>
          </cell>
          <cell r="G59">
            <v>0</v>
          </cell>
          <cell r="H59">
            <v>0</v>
          </cell>
          <cell r="I59">
            <v>0</v>
          </cell>
          <cell r="J59">
            <v>0</v>
          </cell>
          <cell r="K59">
            <v>0</v>
          </cell>
          <cell r="L59">
            <v>0</v>
          </cell>
          <cell r="M59">
            <v>0</v>
          </cell>
          <cell r="N59">
            <v>0</v>
          </cell>
          <cell r="O59">
            <v>0</v>
          </cell>
          <cell r="P59">
            <v>0</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0</v>
          </cell>
          <cell r="AP59">
            <v>0</v>
          </cell>
          <cell r="AQ59">
            <v>0</v>
          </cell>
          <cell r="AR59">
            <v>0</v>
          </cell>
          <cell r="AS59">
            <v>0</v>
          </cell>
          <cell r="AT59">
            <v>0</v>
          </cell>
          <cell r="AU59">
            <v>0</v>
          </cell>
          <cell r="AV59">
            <v>0</v>
          </cell>
          <cell r="AW59">
            <v>0</v>
          </cell>
          <cell r="AX59">
            <v>0</v>
          </cell>
          <cell r="AY59">
            <v>0</v>
          </cell>
          <cell r="AZ59">
            <v>0</v>
          </cell>
          <cell r="BA59">
            <v>0</v>
          </cell>
        </row>
        <row r="60">
          <cell r="B60">
            <v>0</v>
          </cell>
          <cell r="C60">
            <v>0</v>
          </cell>
          <cell r="D60">
            <v>0</v>
          </cell>
          <cell r="E60">
            <v>0</v>
          </cell>
          <cell r="F60">
            <v>0</v>
          </cell>
          <cell r="G60">
            <v>0</v>
          </cell>
          <cell r="H60">
            <v>0</v>
          </cell>
          <cell r="I60">
            <v>0</v>
          </cell>
          <cell r="J60">
            <v>0</v>
          </cell>
          <cell r="K60">
            <v>0</v>
          </cell>
          <cell r="L60">
            <v>0</v>
          </cell>
          <cell r="M60">
            <v>0</v>
          </cell>
          <cell r="N60">
            <v>0</v>
          </cell>
          <cell r="O60">
            <v>0</v>
          </cell>
          <cell r="P60">
            <v>0</v>
          </cell>
          <cell r="Q60">
            <v>0</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cell r="AT60">
            <v>0</v>
          </cell>
          <cell r="AU60">
            <v>0</v>
          </cell>
          <cell r="AV60">
            <v>0</v>
          </cell>
          <cell r="AW60">
            <v>0</v>
          </cell>
          <cell r="AX60">
            <v>0</v>
          </cell>
          <cell r="AY60">
            <v>0</v>
          </cell>
          <cell r="AZ60">
            <v>0</v>
          </cell>
          <cell r="BA60">
            <v>0</v>
          </cell>
        </row>
        <row r="61">
          <cell r="B61">
            <v>0</v>
          </cell>
          <cell r="C61">
            <v>0</v>
          </cell>
          <cell r="D61">
            <v>0</v>
          </cell>
          <cell r="E61">
            <v>0</v>
          </cell>
          <cell r="F61">
            <v>0</v>
          </cell>
          <cell r="G61">
            <v>0</v>
          </cell>
          <cell r="H61">
            <v>0</v>
          </cell>
          <cell r="I61">
            <v>0</v>
          </cell>
          <cell r="J61">
            <v>0</v>
          </cell>
          <cell r="K61">
            <v>0</v>
          </cell>
          <cell r="L61">
            <v>0</v>
          </cell>
          <cell r="M61">
            <v>0</v>
          </cell>
          <cell r="N61">
            <v>0</v>
          </cell>
          <cell r="O61">
            <v>0</v>
          </cell>
          <cell r="P61">
            <v>0</v>
          </cell>
          <cell r="Q61">
            <v>0</v>
          </cell>
          <cell r="R61">
            <v>0</v>
          </cell>
          <cell r="S61">
            <v>0</v>
          </cell>
          <cell r="T61">
            <v>0</v>
          </cell>
          <cell r="U61">
            <v>0</v>
          </cell>
          <cell r="V61">
            <v>0</v>
          </cell>
          <cell r="W61">
            <v>0</v>
          </cell>
          <cell r="X61">
            <v>0</v>
          </cell>
          <cell r="Y61">
            <v>0</v>
          </cell>
          <cell r="Z61">
            <v>0</v>
          </cell>
          <cell r="AA61">
            <v>0</v>
          </cell>
          <cell r="AB61">
            <v>0</v>
          </cell>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cell r="AT61">
            <v>0</v>
          </cell>
          <cell r="AU61">
            <v>0</v>
          </cell>
          <cell r="AV61">
            <v>0</v>
          </cell>
          <cell r="AW61">
            <v>0</v>
          </cell>
          <cell r="AX61">
            <v>0</v>
          </cell>
          <cell r="AY61">
            <v>0</v>
          </cell>
          <cell r="AZ61">
            <v>0</v>
          </cell>
          <cell r="BA61">
            <v>0</v>
          </cell>
        </row>
        <row r="62">
          <cell r="B62">
            <v>0</v>
          </cell>
          <cell r="C62">
            <v>0</v>
          </cell>
          <cell r="D62">
            <v>0</v>
          </cell>
          <cell r="E62">
            <v>0</v>
          </cell>
          <cell r="F62">
            <v>0</v>
          </cell>
          <cell r="G62">
            <v>0</v>
          </cell>
          <cell r="H62">
            <v>0</v>
          </cell>
          <cell r="I62">
            <v>0</v>
          </cell>
          <cell r="J62">
            <v>0</v>
          </cell>
          <cell r="K62">
            <v>0</v>
          </cell>
          <cell r="L62">
            <v>0</v>
          </cell>
          <cell r="M62">
            <v>0</v>
          </cell>
          <cell r="N62">
            <v>0</v>
          </cell>
          <cell r="O62">
            <v>0</v>
          </cell>
          <cell r="P62">
            <v>0</v>
          </cell>
          <cell r="Q62">
            <v>0</v>
          </cell>
          <cell r="R62">
            <v>0</v>
          </cell>
          <cell r="S62">
            <v>0</v>
          </cell>
          <cell r="T62">
            <v>0</v>
          </cell>
          <cell r="U62">
            <v>0</v>
          </cell>
          <cell r="V62">
            <v>0</v>
          </cell>
          <cell r="W62">
            <v>0</v>
          </cell>
          <cell r="X62">
            <v>0</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v>
          </cell>
          <cell r="AP62">
            <v>0</v>
          </cell>
          <cell r="AQ62">
            <v>0</v>
          </cell>
          <cell r="AR62">
            <v>0</v>
          </cell>
          <cell r="AS62">
            <v>0</v>
          </cell>
          <cell r="AT62">
            <v>0</v>
          </cell>
          <cell r="AU62">
            <v>0</v>
          </cell>
          <cell r="AV62">
            <v>0</v>
          </cell>
          <cell r="AW62">
            <v>0</v>
          </cell>
          <cell r="AX62">
            <v>0</v>
          </cell>
          <cell r="AY62">
            <v>0</v>
          </cell>
          <cell r="AZ62">
            <v>0</v>
          </cell>
          <cell r="BA62">
            <v>0</v>
          </cell>
        </row>
        <row r="84">
          <cell r="B84">
            <v>0</v>
          </cell>
          <cell r="C84">
            <v>0.021077</v>
          </cell>
          <cell r="D84">
            <v>0.2765858368</v>
          </cell>
          <cell r="E84">
            <v>0.209671616</v>
          </cell>
          <cell r="F84">
            <v>0.2392856368</v>
          </cell>
          <cell r="G84">
            <v>0.22543458</v>
          </cell>
          <cell r="H84">
            <v>0.25359992</v>
          </cell>
          <cell r="I84">
            <v>0.394803</v>
          </cell>
          <cell r="J84">
            <v>0.000148</v>
          </cell>
          <cell r="K84">
            <v>0</v>
          </cell>
          <cell r="L84">
            <v>0.0002208</v>
          </cell>
          <cell r="M84">
            <v>0.0011983</v>
          </cell>
          <cell r="N84">
            <v>0</v>
          </cell>
          <cell r="O84">
            <v>0</v>
          </cell>
          <cell r="P84">
            <v>0</v>
          </cell>
          <cell r="Q84">
            <v>5.929E-006</v>
          </cell>
          <cell r="R84">
            <v>0</v>
          </cell>
          <cell r="S84">
            <v>0</v>
          </cell>
          <cell r="T84">
            <v>0</v>
          </cell>
          <cell r="U84">
            <v>0</v>
          </cell>
          <cell r="V84">
            <v>0</v>
          </cell>
          <cell r="W84">
            <v>0</v>
          </cell>
          <cell r="X84">
            <v>0</v>
          </cell>
          <cell r="Y84">
            <v>0</v>
          </cell>
          <cell r="Z84">
            <v>0</v>
          </cell>
          <cell r="AA84">
            <v>0</v>
          </cell>
          <cell r="AB84">
            <v>0</v>
          </cell>
          <cell r="AC84">
            <v>0.874887</v>
          </cell>
          <cell r="AD84">
            <v>3.498634</v>
          </cell>
          <cell r="AE84">
            <v>5.366276</v>
          </cell>
          <cell r="AF84">
            <v>7.946272</v>
          </cell>
          <cell r="AG84">
            <v>7.888331</v>
          </cell>
          <cell r="AH84">
            <v>7.641969</v>
          </cell>
          <cell r="AI84">
            <v>16.484991</v>
          </cell>
          <cell r="AJ84">
            <v>0.010406</v>
          </cell>
          <cell r="AK84">
            <v>0</v>
          </cell>
          <cell r="AL84">
            <v>0.029311</v>
          </cell>
          <cell r="AM84">
            <v>0.156433</v>
          </cell>
          <cell r="AN84">
            <v>0</v>
          </cell>
          <cell r="AO84">
            <v>0</v>
          </cell>
          <cell r="AP84">
            <v>0</v>
          </cell>
          <cell r="AQ84">
            <v>0.001448</v>
          </cell>
          <cell r="AR84">
            <v>0</v>
          </cell>
          <cell r="AS84">
            <v>0</v>
          </cell>
          <cell r="AT84">
            <v>0</v>
          </cell>
          <cell r="AU84">
            <v>0</v>
          </cell>
          <cell r="AV84">
            <v>0</v>
          </cell>
          <cell r="AW84">
            <v>0</v>
          </cell>
          <cell r="AX84">
            <v>0</v>
          </cell>
          <cell r="AY84">
            <v>0</v>
          </cell>
          <cell r="AZ84">
            <v>0</v>
          </cell>
          <cell r="BA84">
            <v>0</v>
          </cell>
        </row>
        <row r="85">
          <cell r="B85">
            <v>0</v>
          </cell>
          <cell r="C85">
            <v>2.26674E-005</v>
          </cell>
          <cell r="D85">
            <v>7.9265732E-005</v>
          </cell>
          <cell r="E85">
            <v>0</v>
          </cell>
          <cell r="F85">
            <v>0.000221775372</v>
          </cell>
          <cell r="G85">
            <v>0.03691272</v>
          </cell>
          <cell r="H85">
            <v>0.15995334</v>
          </cell>
          <cell r="I85">
            <v>0.157351933488</v>
          </cell>
          <cell r="J85">
            <v>0.003009953136</v>
          </cell>
          <cell r="K85">
            <v>0</v>
          </cell>
          <cell r="L85">
            <v>0.00017654</v>
          </cell>
          <cell r="M85">
            <v>0.001547</v>
          </cell>
          <cell r="N85">
            <v>0.00389298</v>
          </cell>
          <cell r="O85">
            <v>0.00559986</v>
          </cell>
          <cell r="P85">
            <v>0.005073485872</v>
          </cell>
          <cell r="Q85">
            <v>0.0043862</v>
          </cell>
          <cell r="R85">
            <v>0.00397306</v>
          </cell>
          <cell r="S85">
            <v>0</v>
          </cell>
          <cell r="T85">
            <v>0</v>
          </cell>
          <cell r="U85">
            <v>0</v>
          </cell>
          <cell r="V85">
            <v>0</v>
          </cell>
          <cell r="W85">
            <v>0</v>
          </cell>
          <cell r="X85">
            <v>0</v>
          </cell>
          <cell r="Y85">
            <v>0</v>
          </cell>
          <cell r="Z85">
            <v>0</v>
          </cell>
          <cell r="AA85">
            <v>0</v>
          </cell>
          <cell r="AB85">
            <v>0</v>
          </cell>
          <cell r="AC85">
            <v>0.000616</v>
          </cell>
          <cell r="AD85">
            <v>0.010999</v>
          </cell>
          <cell r="AE85">
            <v>0</v>
          </cell>
          <cell r="AF85">
            <v>0.100057</v>
          </cell>
          <cell r="AG85">
            <v>1.577949</v>
          </cell>
          <cell r="AH85">
            <v>4.376511</v>
          </cell>
          <cell r="AI85">
            <v>5.600804</v>
          </cell>
          <cell r="AJ85">
            <v>0.417912</v>
          </cell>
          <cell r="AK85">
            <v>0</v>
          </cell>
          <cell r="AL85">
            <v>0.080268</v>
          </cell>
          <cell r="AM85">
            <v>0.92192</v>
          </cell>
          <cell r="AN85">
            <v>2.203789</v>
          </cell>
          <cell r="AO85">
            <v>3.007095</v>
          </cell>
          <cell r="AP85">
            <v>3.751099</v>
          </cell>
          <cell r="AQ85">
            <v>2.351821</v>
          </cell>
          <cell r="AR85">
            <v>2.242475</v>
          </cell>
          <cell r="AS85">
            <v>0</v>
          </cell>
          <cell r="AT85">
            <v>0</v>
          </cell>
          <cell r="AU85">
            <v>0</v>
          </cell>
          <cell r="AV85">
            <v>0</v>
          </cell>
          <cell r="AW85">
            <v>0</v>
          </cell>
          <cell r="AX85">
            <v>0</v>
          </cell>
          <cell r="AY85">
            <v>0</v>
          </cell>
          <cell r="AZ85">
            <v>0</v>
          </cell>
          <cell r="BA85">
            <v>0</v>
          </cell>
        </row>
        <row r="99">
          <cell r="B99">
            <v>0</v>
          </cell>
          <cell r="C99">
            <v>0</v>
          </cell>
          <cell r="D99">
            <v>0</v>
          </cell>
          <cell r="E99">
            <v>0</v>
          </cell>
          <cell r="F99">
            <v>0</v>
          </cell>
          <cell r="G99">
            <v>0</v>
          </cell>
          <cell r="H99">
            <v>0.00376194</v>
          </cell>
          <cell r="I99">
            <v>0.00028647164</v>
          </cell>
          <cell r="J99">
            <v>0.002653169428</v>
          </cell>
          <cell r="K99">
            <v>0.00416038</v>
          </cell>
          <cell r="L99">
            <v>0.00335672</v>
          </cell>
          <cell r="M99">
            <v>0.01428544</v>
          </cell>
          <cell r="N99">
            <v>0.01141686</v>
          </cell>
          <cell r="O99">
            <v>0.0156407979</v>
          </cell>
          <cell r="P99">
            <v>0.010587314556</v>
          </cell>
          <cell r="Q99">
            <v>0.02386566</v>
          </cell>
          <cell r="R99">
            <v>0.02509416</v>
          </cell>
          <cell r="S99">
            <v>0</v>
          </cell>
          <cell r="T99">
            <v>0</v>
          </cell>
          <cell r="U99">
            <v>0</v>
          </cell>
          <cell r="V99">
            <v>0</v>
          </cell>
          <cell r="W99">
            <v>0</v>
          </cell>
          <cell r="X99">
            <v>0</v>
          </cell>
          <cell r="Y99">
            <v>0</v>
          </cell>
          <cell r="Z99">
            <v>0</v>
          </cell>
          <cell r="AA99">
            <v>0</v>
          </cell>
          <cell r="AB99">
            <v>0</v>
          </cell>
          <cell r="AC99">
            <v>0</v>
          </cell>
          <cell r="AD99">
            <v>0</v>
          </cell>
          <cell r="AE99">
            <v>0</v>
          </cell>
          <cell r="AF99">
            <v>0</v>
          </cell>
          <cell r="AG99">
            <v>0</v>
          </cell>
          <cell r="AH99">
            <v>0.346639</v>
          </cell>
          <cell r="AI99">
            <v>0.039767</v>
          </cell>
          <cell r="AJ99">
            <v>0.455335</v>
          </cell>
          <cell r="AK99">
            <v>0.503408</v>
          </cell>
          <cell r="AL99">
            <v>0.448212</v>
          </cell>
          <cell r="AM99">
            <v>1.840877</v>
          </cell>
          <cell r="AN99">
            <v>1.591605</v>
          </cell>
          <cell r="AO99">
            <v>1.809437</v>
          </cell>
          <cell r="AP99">
            <v>2.213533</v>
          </cell>
          <cell r="AQ99">
            <v>3.209135</v>
          </cell>
          <cell r="AR99">
            <v>3.166246</v>
          </cell>
          <cell r="AS99">
            <v>0</v>
          </cell>
          <cell r="AT99">
            <v>0</v>
          </cell>
          <cell r="AU99">
            <v>0</v>
          </cell>
          <cell r="AV99">
            <v>0</v>
          </cell>
          <cell r="AW99">
            <v>0</v>
          </cell>
          <cell r="AX99">
            <v>0</v>
          </cell>
          <cell r="AY99">
            <v>0</v>
          </cell>
          <cell r="AZ99">
            <v>0</v>
          </cell>
          <cell r="BA99">
            <v>0</v>
          </cell>
        </row>
        <row r="105">
          <cell r="B105">
            <v>0</v>
          </cell>
          <cell r="C105">
            <v>0</v>
          </cell>
          <cell r="D105">
            <v>0</v>
          </cell>
          <cell r="E105">
            <v>0</v>
          </cell>
          <cell r="F105">
            <v>0</v>
          </cell>
          <cell r="G105">
            <v>0</v>
          </cell>
          <cell r="H105">
            <v>0.00022204</v>
          </cell>
          <cell r="I105">
            <v>0.000514102752</v>
          </cell>
          <cell r="J105">
            <v>1.729E-005</v>
          </cell>
          <cell r="K105">
            <v>0</v>
          </cell>
          <cell r="L105">
            <v>0.00038948</v>
          </cell>
          <cell r="M105">
            <v>0.00037856</v>
          </cell>
          <cell r="N105">
            <v>0.00050256</v>
          </cell>
          <cell r="O105">
            <v>0</v>
          </cell>
          <cell r="P105">
            <v>0.0001085448</v>
          </cell>
          <cell r="Q105">
            <v>9.1E-005</v>
          </cell>
          <cell r="R105">
            <v>0</v>
          </cell>
          <cell r="S105">
            <v>0</v>
          </cell>
          <cell r="T105">
            <v>0</v>
          </cell>
          <cell r="U105">
            <v>0</v>
          </cell>
          <cell r="V105">
            <v>0</v>
          </cell>
          <cell r="W105">
            <v>0</v>
          </cell>
          <cell r="X105">
            <v>0</v>
          </cell>
          <cell r="Y105">
            <v>0</v>
          </cell>
          <cell r="Z105">
            <v>0</v>
          </cell>
          <cell r="AA105">
            <v>0</v>
          </cell>
          <cell r="AB105">
            <v>0</v>
          </cell>
          <cell r="AC105">
            <v>0</v>
          </cell>
          <cell r="AD105">
            <v>0</v>
          </cell>
          <cell r="AE105">
            <v>0</v>
          </cell>
          <cell r="AF105">
            <v>0</v>
          </cell>
          <cell r="AG105">
            <v>0</v>
          </cell>
          <cell r="AH105">
            <v>0.034787</v>
          </cell>
          <cell r="AI105">
            <v>0.081985</v>
          </cell>
          <cell r="AJ105">
            <v>0.015118</v>
          </cell>
          <cell r="AK105">
            <v>0</v>
          </cell>
          <cell r="AL105">
            <v>0.059962</v>
          </cell>
          <cell r="AM105">
            <v>0.045014</v>
          </cell>
          <cell r="AN105">
            <v>0.061936</v>
          </cell>
          <cell r="AO105">
            <v>0</v>
          </cell>
          <cell r="AP105">
            <v>0.023993</v>
          </cell>
          <cell r="AQ105">
            <v>0.012608</v>
          </cell>
          <cell r="AR105">
            <v>0</v>
          </cell>
          <cell r="AS105">
            <v>0</v>
          </cell>
          <cell r="AT105">
            <v>0</v>
          </cell>
          <cell r="AU105">
            <v>0</v>
          </cell>
          <cell r="AV105">
            <v>0</v>
          </cell>
          <cell r="AW105">
            <v>0</v>
          </cell>
          <cell r="AX105">
            <v>0</v>
          </cell>
          <cell r="AY105">
            <v>0</v>
          </cell>
          <cell r="AZ105">
            <v>0</v>
          </cell>
          <cell r="BA105">
            <v>0</v>
          </cell>
        </row>
        <row r="108">
          <cell r="B108">
            <v>0</v>
          </cell>
          <cell r="C108">
            <v>0</v>
          </cell>
          <cell r="D108">
            <v>0</v>
          </cell>
          <cell r="E108">
            <v>0</v>
          </cell>
          <cell r="F108">
            <v>0</v>
          </cell>
          <cell r="G108">
            <v>0</v>
          </cell>
          <cell r="H108">
            <v>0</v>
          </cell>
          <cell r="I108">
            <v>0.00262174179</v>
          </cell>
          <cell r="J108">
            <v>0.00860526</v>
          </cell>
          <cell r="K108">
            <v>0.0117175</v>
          </cell>
          <cell r="L108">
            <v>0.01083324</v>
          </cell>
          <cell r="M108">
            <v>0.02115035894</v>
          </cell>
          <cell r="N108">
            <v>0.02384118</v>
          </cell>
          <cell r="O108">
            <v>0.01832215</v>
          </cell>
          <cell r="P108">
            <v>0.0153451718</v>
          </cell>
          <cell r="Q108">
            <v>0.0119737</v>
          </cell>
          <cell r="R108">
            <v>0.0220273571428571</v>
          </cell>
          <cell r="S108">
            <v>0</v>
          </cell>
          <cell r="T108">
            <v>0</v>
          </cell>
          <cell r="U108">
            <v>0</v>
          </cell>
          <cell r="V108">
            <v>0</v>
          </cell>
          <cell r="W108">
            <v>0</v>
          </cell>
          <cell r="X108">
            <v>0</v>
          </cell>
          <cell r="Y108">
            <v>0</v>
          </cell>
          <cell r="Z108">
            <v>0</v>
          </cell>
          <cell r="AA108">
            <v>0</v>
          </cell>
          <cell r="AB108">
            <v>0</v>
          </cell>
          <cell r="AC108">
            <v>0</v>
          </cell>
          <cell r="AD108">
            <v>0</v>
          </cell>
          <cell r="AE108">
            <v>0</v>
          </cell>
          <cell r="AF108">
            <v>0</v>
          </cell>
          <cell r="AG108">
            <v>0</v>
          </cell>
          <cell r="AH108">
            <v>0</v>
          </cell>
          <cell r="AI108">
            <v>0.238868</v>
          </cell>
          <cell r="AJ108">
            <v>0.936313</v>
          </cell>
          <cell r="AK108">
            <v>1.195005</v>
          </cell>
          <cell r="AL108">
            <v>1.214573</v>
          </cell>
          <cell r="AM108">
            <v>2.448326</v>
          </cell>
          <cell r="AN108">
            <v>3.066608</v>
          </cell>
          <cell r="AO108">
            <v>1.472029</v>
          </cell>
          <cell r="AP108">
            <v>1.511013</v>
          </cell>
          <cell r="AQ108">
            <v>1.397324</v>
          </cell>
          <cell r="AR108">
            <v>1.555189</v>
          </cell>
          <cell r="AS108">
            <v>0</v>
          </cell>
          <cell r="AT108">
            <v>0</v>
          </cell>
          <cell r="AU108">
            <v>0</v>
          </cell>
          <cell r="AV108">
            <v>0</v>
          </cell>
          <cell r="AW108">
            <v>0</v>
          </cell>
          <cell r="AX108">
            <v>0</v>
          </cell>
          <cell r="AY108">
            <v>0</v>
          </cell>
          <cell r="AZ108">
            <v>0</v>
          </cell>
          <cell r="BA108">
            <v>0</v>
          </cell>
        </row>
        <row r="109">
          <cell r="B109">
            <v>0</v>
          </cell>
          <cell r="C109">
            <v>0.000393964116</v>
          </cell>
          <cell r="D109">
            <v>0.004715711</v>
          </cell>
          <cell r="E109">
            <v>0.002249754976</v>
          </cell>
          <cell r="F109">
            <v>0.000365118208</v>
          </cell>
          <cell r="G109">
            <v>0.00143416</v>
          </cell>
          <cell r="H109">
            <v>0.00118118</v>
          </cell>
          <cell r="I109">
            <v>0.00094458</v>
          </cell>
          <cell r="J109">
            <v>0.0089945274</v>
          </cell>
          <cell r="K109">
            <v>0.0110419</v>
          </cell>
          <cell r="L109">
            <v>0.02077218</v>
          </cell>
          <cell r="M109">
            <v>0.01653308</v>
          </cell>
          <cell r="N109">
            <v>0.0144829360869565</v>
          </cell>
          <cell r="O109">
            <v>0.02487212</v>
          </cell>
          <cell r="P109">
            <v>0.016187803268</v>
          </cell>
          <cell r="Q109">
            <v>0.02402994</v>
          </cell>
          <cell r="R109">
            <v>0.00764234</v>
          </cell>
          <cell r="S109">
            <v>0</v>
          </cell>
          <cell r="T109">
            <v>0</v>
          </cell>
          <cell r="U109">
            <v>0</v>
          </cell>
          <cell r="V109">
            <v>0</v>
          </cell>
          <cell r="W109">
            <v>0</v>
          </cell>
          <cell r="X109">
            <v>0</v>
          </cell>
          <cell r="Y109">
            <v>0</v>
          </cell>
          <cell r="Z109">
            <v>0</v>
          </cell>
          <cell r="AA109">
            <v>0</v>
          </cell>
          <cell r="AB109">
            <v>0</v>
          </cell>
          <cell r="AC109">
            <v>0.063419</v>
          </cell>
          <cell r="AD109">
            <v>0.705045</v>
          </cell>
          <cell r="AE109">
            <v>0.252393</v>
          </cell>
          <cell r="AF109">
            <v>0.050274</v>
          </cell>
          <cell r="AG109">
            <v>0.19633</v>
          </cell>
          <cell r="AH109">
            <v>0.200534</v>
          </cell>
          <cell r="AI109">
            <v>0.16644</v>
          </cell>
          <cell r="AJ109">
            <v>1.894063</v>
          </cell>
          <cell r="AK109">
            <v>2.567439</v>
          </cell>
          <cell r="AL109">
            <v>4.910349</v>
          </cell>
          <cell r="AM109">
            <v>3.666846</v>
          </cell>
          <cell r="AN109">
            <v>2.388914</v>
          </cell>
          <cell r="AO109">
            <v>3.993757</v>
          </cell>
          <cell r="AP109">
            <v>3.739692</v>
          </cell>
          <cell r="AQ109">
            <v>3.863305</v>
          </cell>
          <cell r="AR109">
            <v>1.67255</v>
          </cell>
          <cell r="AS109">
            <v>0</v>
          </cell>
          <cell r="AT109">
            <v>0</v>
          </cell>
          <cell r="AU109">
            <v>0</v>
          </cell>
          <cell r="AV109">
            <v>0</v>
          </cell>
          <cell r="AW109">
            <v>0</v>
          </cell>
          <cell r="AX109">
            <v>0</v>
          </cell>
          <cell r="AY109">
            <v>0</v>
          </cell>
          <cell r="AZ109">
            <v>0</v>
          </cell>
          <cell r="BA109">
            <v>0</v>
          </cell>
        </row>
        <row r="114">
          <cell r="B114">
            <v>0.0287049721</v>
          </cell>
          <cell r="C114">
            <v>0.017793428016</v>
          </cell>
          <cell r="D114">
            <v>0.167389683552</v>
          </cell>
          <cell r="E114">
            <v>0.199263862868</v>
          </cell>
          <cell r="F114">
            <v>0.370987023232</v>
          </cell>
          <cell r="G114">
            <v>0.23090338</v>
          </cell>
          <cell r="H114">
            <v>0.26528552</v>
          </cell>
          <cell r="I114">
            <v>0.045920568576</v>
          </cell>
          <cell r="J114">
            <v>0.01842807478</v>
          </cell>
          <cell r="K114">
            <v>0.01746164</v>
          </cell>
          <cell r="L114">
            <v>0.00440704</v>
          </cell>
          <cell r="M114">
            <v>0.00491334</v>
          </cell>
          <cell r="N114">
            <v>0.00263522</v>
          </cell>
          <cell r="O114">
            <v>0.0009555</v>
          </cell>
          <cell r="P114">
            <v>0.000973111776</v>
          </cell>
          <cell r="Q114">
            <v>0.00099372</v>
          </cell>
          <cell r="R114">
            <v>0.00321958</v>
          </cell>
          <cell r="S114">
            <v>0</v>
          </cell>
          <cell r="T114">
            <v>0</v>
          </cell>
          <cell r="U114">
            <v>0</v>
          </cell>
          <cell r="V114">
            <v>0</v>
          </cell>
          <cell r="W114">
            <v>0</v>
          </cell>
          <cell r="X114">
            <v>0</v>
          </cell>
          <cell r="Y114">
            <v>0</v>
          </cell>
          <cell r="Z114">
            <v>0</v>
          </cell>
          <cell r="AA114">
            <v>0</v>
          </cell>
          <cell r="AB114">
            <v>1.249531</v>
          </cell>
          <cell r="AC114">
            <v>0.729592</v>
          </cell>
          <cell r="AD114">
            <v>4.113795</v>
          </cell>
          <cell r="AE114">
            <v>5.125156</v>
          </cell>
          <cell r="AF114">
            <v>9.513816</v>
          </cell>
          <cell r="AG114">
            <v>7.635401</v>
          </cell>
          <cell r="AH114">
            <v>8.445893</v>
          </cell>
          <cell r="AI114">
            <v>2.508904</v>
          </cell>
          <cell r="AJ114">
            <v>1.832241</v>
          </cell>
          <cell r="AK114">
            <v>1.423219</v>
          </cell>
          <cell r="AL114">
            <v>0.494056</v>
          </cell>
          <cell r="AM114">
            <v>1.373693</v>
          </cell>
          <cell r="AN114">
            <v>1.123629</v>
          </cell>
          <cell r="AO114">
            <v>0.500001</v>
          </cell>
          <cell r="AP114">
            <v>0.695199</v>
          </cell>
          <cell r="AQ114">
            <v>0.390676</v>
          </cell>
          <cell r="AR114">
            <v>0.768268</v>
          </cell>
          <cell r="AS114">
            <v>0</v>
          </cell>
          <cell r="AT114">
            <v>0</v>
          </cell>
          <cell r="AU114">
            <v>0</v>
          </cell>
          <cell r="AV114">
            <v>0</v>
          </cell>
          <cell r="AW114">
            <v>0</v>
          </cell>
          <cell r="AX114">
            <v>0</v>
          </cell>
          <cell r="AY114">
            <v>0</v>
          </cell>
          <cell r="AZ114">
            <v>0</v>
          </cell>
          <cell r="BA114">
            <v>0</v>
          </cell>
        </row>
        <row r="121">
          <cell r="B121">
            <v>0</v>
          </cell>
          <cell r="C121">
            <v>0</v>
          </cell>
          <cell r="D121">
            <v>0</v>
          </cell>
          <cell r="E121">
            <v>5.5159104E-005</v>
          </cell>
          <cell r="F121">
            <v>4.6281872E-005</v>
          </cell>
          <cell r="G121">
            <v>0</v>
          </cell>
          <cell r="H121">
            <v>0</v>
          </cell>
          <cell r="I121">
            <v>0.0014594064</v>
          </cell>
          <cell r="J121">
            <v>0</v>
          </cell>
          <cell r="K121">
            <v>0.00532896</v>
          </cell>
          <cell r="L121">
            <v>0.02535768</v>
          </cell>
          <cell r="M121">
            <v>0.0515352</v>
          </cell>
          <cell r="N121">
            <v>0.06370296</v>
          </cell>
          <cell r="O121">
            <v>0.0742226261</v>
          </cell>
          <cell r="P121">
            <v>0.093339410416</v>
          </cell>
          <cell r="Q121">
            <v>0.047164</v>
          </cell>
          <cell r="R121">
            <v>0.0290912</v>
          </cell>
          <cell r="S121">
            <v>0</v>
          </cell>
          <cell r="T121">
            <v>0</v>
          </cell>
          <cell r="U121">
            <v>0</v>
          </cell>
          <cell r="V121">
            <v>0</v>
          </cell>
          <cell r="W121">
            <v>0</v>
          </cell>
          <cell r="X121">
            <v>0</v>
          </cell>
          <cell r="Y121">
            <v>0</v>
          </cell>
          <cell r="Z121">
            <v>0</v>
          </cell>
          <cell r="AA121">
            <v>0</v>
          </cell>
          <cell r="AB121">
            <v>0</v>
          </cell>
          <cell r="AC121">
            <v>0</v>
          </cell>
          <cell r="AD121">
            <v>0</v>
          </cell>
          <cell r="AE121">
            <v>0.004614</v>
          </cell>
          <cell r="AF121">
            <v>0.00682</v>
          </cell>
          <cell r="AG121">
            <v>0</v>
          </cell>
          <cell r="AH121">
            <v>0</v>
          </cell>
          <cell r="AI121">
            <v>0.143569</v>
          </cell>
          <cell r="AJ121">
            <v>0</v>
          </cell>
          <cell r="AK121">
            <v>0.441496</v>
          </cell>
          <cell r="AL121">
            <v>2.722071</v>
          </cell>
          <cell r="AM121">
            <v>6.255313</v>
          </cell>
          <cell r="AN121">
            <v>7.748185</v>
          </cell>
          <cell r="AO121">
            <v>8.194433</v>
          </cell>
          <cell r="AP121">
            <v>9.71339</v>
          </cell>
          <cell r="AQ121">
            <v>6.137819</v>
          </cell>
          <cell r="AR121">
            <v>3.33074</v>
          </cell>
          <cell r="AS121">
            <v>0</v>
          </cell>
          <cell r="AT121">
            <v>0</v>
          </cell>
          <cell r="AU121">
            <v>0</v>
          </cell>
          <cell r="AV121">
            <v>0</v>
          </cell>
          <cell r="AW121">
            <v>0</v>
          </cell>
          <cell r="AX121">
            <v>0</v>
          </cell>
          <cell r="AY121">
            <v>0</v>
          </cell>
          <cell r="AZ121">
            <v>0</v>
          </cell>
          <cell r="BA121">
            <v>0</v>
          </cell>
        </row>
        <row r="147">
          <cell r="B147">
            <v>0.000289276988</v>
          </cell>
          <cell r="C147">
            <v>0</v>
          </cell>
          <cell r="D147">
            <v>0.0023954945</v>
          </cell>
          <cell r="E147">
            <v>0.013234946676</v>
          </cell>
          <cell r="F147">
            <v>0.011992799</v>
          </cell>
          <cell r="G147">
            <v>0.01421784</v>
          </cell>
          <cell r="H147">
            <v>0.05918604216</v>
          </cell>
          <cell r="I147">
            <v>0.09796264231</v>
          </cell>
          <cell r="J147">
            <v>0.107608440332</v>
          </cell>
          <cell r="K147">
            <v>0.10361046</v>
          </cell>
          <cell r="L147">
            <v>0.12272158</v>
          </cell>
          <cell r="M147">
            <v>0.09872602</v>
          </cell>
          <cell r="N147">
            <v>0.18102304</v>
          </cell>
          <cell r="O147">
            <v>0.2212652</v>
          </cell>
          <cell r="P147">
            <v>0.16811984112</v>
          </cell>
          <cell r="Q147">
            <v>0.21122752</v>
          </cell>
          <cell r="R147">
            <v>0.285706121</v>
          </cell>
          <cell r="S147">
            <v>0</v>
          </cell>
          <cell r="T147">
            <v>0</v>
          </cell>
          <cell r="U147">
            <v>0</v>
          </cell>
          <cell r="V147">
            <v>0</v>
          </cell>
          <cell r="W147">
            <v>0</v>
          </cell>
          <cell r="X147">
            <v>0</v>
          </cell>
          <cell r="Y147">
            <v>0</v>
          </cell>
          <cell r="Z147">
            <v>0</v>
          </cell>
          <cell r="AA147">
            <v>0</v>
          </cell>
          <cell r="AB147">
            <v>0.033563</v>
          </cell>
          <cell r="AC147">
            <v>0</v>
          </cell>
          <cell r="AD147">
            <v>0.119141</v>
          </cell>
          <cell r="AE147">
            <v>0.889086</v>
          </cell>
          <cell r="AF147">
            <v>1.031542</v>
          </cell>
          <cell r="AG147">
            <v>1.328051</v>
          </cell>
          <cell r="AH147">
            <v>6.64301</v>
          </cell>
          <cell r="AI147">
            <v>12.127234</v>
          </cell>
          <cell r="AJ147">
            <v>15.852401</v>
          </cell>
          <cell r="AK147">
            <v>11.957474</v>
          </cell>
          <cell r="AL147">
            <v>15.699762</v>
          </cell>
          <cell r="AM147">
            <v>12.413327</v>
          </cell>
          <cell r="AN147">
            <v>26.317808</v>
          </cell>
          <cell r="AO147">
            <v>32.570283</v>
          </cell>
          <cell r="AP147">
            <v>36.40423</v>
          </cell>
          <cell r="AQ147">
            <v>29.627723</v>
          </cell>
          <cell r="AR147">
            <v>25.64012</v>
          </cell>
          <cell r="AS147">
            <v>0</v>
          </cell>
          <cell r="AT147">
            <v>0</v>
          </cell>
          <cell r="AU147">
            <v>0</v>
          </cell>
          <cell r="AV147">
            <v>0</v>
          </cell>
          <cell r="AW147">
            <v>0</v>
          </cell>
          <cell r="AX147">
            <v>0</v>
          </cell>
          <cell r="AY147">
            <v>0</v>
          </cell>
          <cell r="AZ147">
            <v>0</v>
          </cell>
          <cell r="BA147">
            <v>0</v>
          </cell>
        </row>
        <row r="154">
          <cell r="B154">
            <v>0.032765096</v>
          </cell>
          <cell r="C154">
            <v>0.0187393052</v>
          </cell>
          <cell r="D154">
            <v>0.0926029118</v>
          </cell>
          <cell r="E154">
            <v>0.2544516576</v>
          </cell>
          <cell r="F154">
            <v>0.2587291</v>
          </cell>
          <cell r="G154">
            <v>0.229152</v>
          </cell>
          <cell r="H154">
            <v>0.241426</v>
          </cell>
          <cell r="I154">
            <v>0.031961411588</v>
          </cell>
          <cell r="J154">
            <v>0.046600514404</v>
          </cell>
          <cell r="K154">
            <v>0.03596324</v>
          </cell>
          <cell r="L154">
            <v>0.05779676</v>
          </cell>
          <cell r="M154">
            <v>0.03373006</v>
          </cell>
          <cell r="N154">
            <v>0</v>
          </cell>
          <cell r="O154">
            <v>0</v>
          </cell>
          <cell r="P154">
            <v>0</v>
          </cell>
          <cell r="Q154">
            <v>0</v>
          </cell>
          <cell r="R154">
            <v>0</v>
          </cell>
          <cell r="S154">
            <v>0</v>
          </cell>
          <cell r="T154">
            <v>0</v>
          </cell>
          <cell r="U154">
            <v>0</v>
          </cell>
          <cell r="V154">
            <v>0</v>
          </cell>
          <cell r="W154">
            <v>0</v>
          </cell>
          <cell r="X154">
            <v>0</v>
          </cell>
          <cell r="Y154">
            <v>0</v>
          </cell>
          <cell r="Z154">
            <v>0</v>
          </cell>
          <cell r="AA154">
            <v>0</v>
          </cell>
          <cell r="AB154">
            <v>1.459121</v>
          </cell>
          <cell r="AC154">
            <v>1.001624</v>
          </cell>
          <cell r="AD154">
            <v>3.034565</v>
          </cell>
          <cell r="AE154">
            <v>6.025132</v>
          </cell>
          <cell r="AF154">
            <v>7.942108</v>
          </cell>
          <cell r="AG154">
            <v>7.357256</v>
          </cell>
          <cell r="AH154">
            <v>6.767482</v>
          </cell>
          <cell r="AI154">
            <v>1.456466</v>
          </cell>
          <cell r="AJ154">
            <v>1.670904</v>
          </cell>
          <cell r="AK154">
            <v>2.255467</v>
          </cell>
          <cell r="AL154">
            <v>4.10614</v>
          </cell>
          <cell r="AM154">
            <v>2.473024</v>
          </cell>
          <cell r="AN154">
            <v>0</v>
          </cell>
          <cell r="AO154">
            <v>0</v>
          </cell>
          <cell r="AP154">
            <v>0</v>
          </cell>
          <cell r="AQ154">
            <v>0</v>
          </cell>
          <cell r="AR154">
            <v>0</v>
          </cell>
          <cell r="AS154">
            <v>0</v>
          </cell>
          <cell r="AT154">
            <v>0</v>
          </cell>
          <cell r="AU154">
            <v>0</v>
          </cell>
          <cell r="AV154">
            <v>0</v>
          </cell>
          <cell r="AW154">
            <v>0</v>
          </cell>
          <cell r="AX154">
            <v>0</v>
          </cell>
          <cell r="AY154">
            <v>0</v>
          </cell>
          <cell r="AZ154">
            <v>0</v>
          </cell>
          <cell r="BA154">
            <v>0</v>
          </cell>
        </row>
        <row r="171">
          <cell r="B171">
            <v>0.143080784</v>
          </cell>
          <cell r="C171">
            <v>0.1599161312</v>
          </cell>
          <cell r="D171">
            <v>0.2346409618</v>
          </cell>
          <cell r="E171">
            <v>0.2664538688</v>
          </cell>
          <cell r="F171">
            <v>0.6132594118</v>
          </cell>
          <cell r="G171">
            <v>0.458964</v>
          </cell>
          <cell r="H171">
            <v>0.542999</v>
          </cell>
          <cell r="I171">
            <v>0.513012</v>
          </cell>
          <cell r="J171">
            <v>0.082465</v>
          </cell>
          <cell r="K171">
            <v>0</v>
          </cell>
          <cell r="L171">
            <v>0</v>
          </cell>
          <cell r="M171">
            <v>0</v>
          </cell>
          <cell r="N171">
            <v>0</v>
          </cell>
          <cell r="O171">
            <v>0</v>
          </cell>
          <cell r="P171">
            <v>0</v>
          </cell>
          <cell r="Q171">
            <v>6.9E-006</v>
          </cell>
          <cell r="R171">
            <v>0</v>
          </cell>
          <cell r="S171">
            <v>0</v>
          </cell>
          <cell r="T171">
            <v>0</v>
          </cell>
          <cell r="U171">
            <v>0</v>
          </cell>
          <cell r="V171">
            <v>0</v>
          </cell>
          <cell r="W171">
            <v>0</v>
          </cell>
          <cell r="X171">
            <v>0</v>
          </cell>
          <cell r="Y171">
            <v>0</v>
          </cell>
          <cell r="Z171">
            <v>0</v>
          </cell>
          <cell r="AA171">
            <v>0</v>
          </cell>
          <cell r="AB171">
            <v>8.690078</v>
          </cell>
          <cell r="AC171">
            <v>8.837822</v>
          </cell>
          <cell r="AD171">
            <v>8.130975</v>
          </cell>
          <cell r="AE171">
            <v>7.524505</v>
          </cell>
          <cell r="AF171">
            <v>18.533518</v>
          </cell>
          <cell r="AG171">
            <v>20.337101</v>
          </cell>
          <cell r="AH171">
            <v>27.548711</v>
          </cell>
          <cell r="AI171">
            <v>30.715314</v>
          </cell>
          <cell r="AJ171">
            <v>5.803753</v>
          </cell>
          <cell r="AK171">
            <v>0</v>
          </cell>
          <cell r="AL171">
            <v>0</v>
          </cell>
          <cell r="AM171">
            <v>0</v>
          </cell>
          <cell r="AN171">
            <v>0</v>
          </cell>
          <cell r="AO171">
            <v>0</v>
          </cell>
          <cell r="AP171">
            <v>0</v>
          </cell>
          <cell r="AQ171">
            <v>0.002339</v>
          </cell>
          <cell r="AR171">
            <v>0</v>
          </cell>
          <cell r="AS171">
            <v>0</v>
          </cell>
          <cell r="AT171">
            <v>0</v>
          </cell>
          <cell r="AU171">
            <v>0</v>
          </cell>
          <cell r="AV171">
            <v>0</v>
          </cell>
          <cell r="AW171">
            <v>0</v>
          </cell>
          <cell r="AX171">
            <v>0</v>
          </cell>
          <cell r="AY171">
            <v>0</v>
          </cell>
          <cell r="AZ171">
            <v>0</v>
          </cell>
          <cell r="BA171">
            <v>0</v>
          </cell>
        </row>
        <row r="173">
          <cell r="B173">
            <v>0</v>
          </cell>
          <cell r="C173">
            <v>0</v>
          </cell>
          <cell r="D173">
            <v>0</v>
          </cell>
          <cell r="E173">
            <v>0</v>
          </cell>
          <cell r="F173">
            <v>0</v>
          </cell>
          <cell r="G173">
            <v>0</v>
          </cell>
          <cell r="H173">
            <v>0</v>
          </cell>
          <cell r="I173">
            <v>0</v>
          </cell>
          <cell r="J173">
            <v>0</v>
          </cell>
          <cell r="K173">
            <v>0</v>
          </cell>
          <cell r="L173">
            <v>0</v>
          </cell>
          <cell r="M173">
            <v>0</v>
          </cell>
          <cell r="N173">
            <v>0</v>
          </cell>
          <cell r="O173">
            <v>0</v>
          </cell>
          <cell r="P173">
            <v>0</v>
          </cell>
          <cell r="Q173">
            <v>0</v>
          </cell>
          <cell r="R173">
            <v>0</v>
          </cell>
          <cell r="S173">
            <v>0</v>
          </cell>
          <cell r="T173">
            <v>0</v>
          </cell>
          <cell r="U173">
            <v>0</v>
          </cell>
          <cell r="V173">
            <v>0</v>
          </cell>
          <cell r="W173">
            <v>0</v>
          </cell>
          <cell r="X173">
            <v>0</v>
          </cell>
          <cell r="Y173">
            <v>0</v>
          </cell>
          <cell r="Z173">
            <v>0</v>
          </cell>
          <cell r="AA173">
            <v>0</v>
          </cell>
          <cell r="AB173">
            <v>0</v>
          </cell>
          <cell r="AC173">
            <v>0</v>
          </cell>
          <cell r="AD173">
            <v>0</v>
          </cell>
          <cell r="AE173">
            <v>0</v>
          </cell>
          <cell r="AF173">
            <v>0</v>
          </cell>
          <cell r="AG173">
            <v>0</v>
          </cell>
          <cell r="AH173">
            <v>0</v>
          </cell>
          <cell r="AI173">
            <v>0</v>
          </cell>
          <cell r="AJ173">
            <v>0</v>
          </cell>
          <cell r="AK173">
            <v>0</v>
          </cell>
          <cell r="AL173">
            <v>0</v>
          </cell>
          <cell r="AM173">
            <v>0</v>
          </cell>
          <cell r="AN173">
            <v>0</v>
          </cell>
          <cell r="AO173">
            <v>0</v>
          </cell>
          <cell r="AP173">
            <v>0</v>
          </cell>
          <cell r="AQ173">
            <v>0</v>
          </cell>
          <cell r="AR173">
            <v>0</v>
          </cell>
          <cell r="AS173">
            <v>0</v>
          </cell>
          <cell r="AT173">
            <v>0</v>
          </cell>
          <cell r="AU173">
            <v>0</v>
          </cell>
          <cell r="AV173">
            <v>0</v>
          </cell>
          <cell r="AW173">
            <v>0</v>
          </cell>
          <cell r="AX173">
            <v>0</v>
          </cell>
          <cell r="AY173">
            <v>0</v>
          </cell>
          <cell r="AZ173">
            <v>0</v>
          </cell>
          <cell r="BA173">
            <v>0</v>
          </cell>
        </row>
        <row r="174">
          <cell r="B174">
            <v>0</v>
          </cell>
          <cell r="C174">
            <v>0</v>
          </cell>
          <cell r="D174">
            <v>0</v>
          </cell>
          <cell r="E174">
            <v>0</v>
          </cell>
          <cell r="F174">
            <v>0</v>
          </cell>
          <cell r="G174">
            <v>0</v>
          </cell>
          <cell r="H174">
            <v>0</v>
          </cell>
          <cell r="I174">
            <v>0</v>
          </cell>
          <cell r="J174">
            <v>0</v>
          </cell>
          <cell r="K174">
            <v>0</v>
          </cell>
          <cell r="L174">
            <v>0</v>
          </cell>
          <cell r="M174">
            <v>0</v>
          </cell>
          <cell r="N174">
            <v>0</v>
          </cell>
          <cell r="O174">
            <v>0</v>
          </cell>
          <cell r="P174">
            <v>0</v>
          </cell>
          <cell r="Q174">
            <v>0</v>
          </cell>
          <cell r="R174">
            <v>0</v>
          </cell>
          <cell r="S174">
            <v>0</v>
          </cell>
          <cell r="T174">
            <v>0</v>
          </cell>
          <cell r="U174">
            <v>0</v>
          </cell>
          <cell r="V174">
            <v>0</v>
          </cell>
          <cell r="W174">
            <v>0</v>
          </cell>
          <cell r="X174">
            <v>0</v>
          </cell>
          <cell r="Y174">
            <v>0</v>
          </cell>
          <cell r="Z174">
            <v>0</v>
          </cell>
          <cell r="AA174">
            <v>0</v>
          </cell>
          <cell r="AB174">
            <v>0</v>
          </cell>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cell r="AT174">
            <v>0</v>
          </cell>
          <cell r="AU174">
            <v>0</v>
          </cell>
          <cell r="AV174">
            <v>0</v>
          </cell>
          <cell r="AW174">
            <v>0</v>
          </cell>
          <cell r="AX174">
            <v>0</v>
          </cell>
          <cell r="AY174">
            <v>0</v>
          </cell>
          <cell r="AZ174">
            <v>0</v>
          </cell>
          <cell r="BA174">
            <v>0</v>
          </cell>
        </row>
        <row r="175">
          <cell r="B175">
            <v>0</v>
          </cell>
          <cell r="C175">
            <v>0</v>
          </cell>
          <cell r="D175">
            <v>0</v>
          </cell>
          <cell r="E175">
            <v>0</v>
          </cell>
          <cell r="F175">
            <v>0</v>
          </cell>
          <cell r="G175">
            <v>0</v>
          </cell>
          <cell r="H175">
            <v>0</v>
          </cell>
          <cell r="I175">
            <v>0</v>
          </cell>
          <cell r="J175">
            <v>0</v>
          </cell>
          <cell r="K175">
            <v>0</v>
          </cell>
          <cell r="L175">
            <v>0</v>
          </cell>
          <cell r="M175">
            <v>0</v>
          </cell>
          <cell r="N175">
            <v>0</v>
          </cell>
          <cell r="O175">
            <v>0</v>
          </cell>
          <cell r="P175">
            <v>0</v>
          </cell>
          <cell r="Q175">
            <v>0</v>
          </cell>
          <cell r="R175">
            <v>0</v>
          </cell>
          <cell r="S175">
            <v>0</v>
          </cell>
          <cell r="T175">
            <v>0</v>
          </cell>
          <cell r="U175">
            <v>0</v>
          </cell>
          <cell r="V175">
            <v>0</v>
          </cell>
          <cell r="W175">
            <v>0</v>
          </cell>
          <cell r="X175">
            <v>0</v>
          </cell>
          <cell r="Y175">
            <v>0</v>
          </cell>
          <cell r="Z175">
            <v>0</v>
          </cell>
          <cell r="AA175">
            <v>0</v>
          </cell>
          <cell r="AB175">
            <v>0</v>
          </cell>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cell r="AT175">
            <v>0</v>
          </cell>
          <cell r="AU175">
            <v>0</v>
          </cell>
          <cell r="AV175">
            <v>0</v>
          </cell>
          <cell r="AW175">
            <v>0</v>
          </cell>
          <cell r="AX175">
            <v>0</v>
          </cell>
          <cell r="AY175">
            <v>0</v>
          </cell>
          <cell r="AZ175">
            <v>0</v>
          </cell>
          <cell r="BA175">
            <v>0</v>
          </cell>
        </row>
        <row r="176">
          <cell r="B176">
            <v>0</v>
          </cell>
          <cell r="C176">
            <v>0</v>
          </cell>
          <cell r="D176">
            <v>0</v>
          </cell>
          <cell r="E176">
            <v>0</v>
          </cell>
          <cell r="F176">
            <v>0</v>
          </cell>
          <cell r="G176">
            <v>0</v>
          </cell>
          <cell r="H176">
            <v>0</v>
          </cell>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cell r="Z176">
            <v>0</v>
          </cell>
          <cell r="AA176">
            <v>0</v>
          </cell>
          <cell r="AB176">
            <v>0</v>
          </cell>
          <cell r="AC176">
            <v>0</v>
          </cell>
          <cell r="AD176">
            <v>0</v>
          </cell>
          <cell r="AE176">
            <v>0</v>
          </cell>
          <cell r="AF176">
            <v>0</v>
          </cell>
          <cell r="AG176">
            <v>0</v>
          </cell>
          <cell r="AH176">
            <v>0</v>
          </cell>
          <cell r="AI176">
            <v>0</v>
          </cell>
          <cell r="AJ176">
            <v>0</v>
          </cell>
          <cell r="AK176">
            <v>0</v>
          </cell>
          <cell r="AL176">
            <v>0</v>
          </cell>
          <cell r="AM176">
            <v>0</v>
          </cell>
          <cell r="AN176">
            <v>0</v>
          </cell>
          <cell r="AO176">
            <v>0</v>
          </cell>
          <cell r="AP176">
            <v>0</v>
          </cell>
          <cell r="AQ176">
            <v>0</v>
          </cell>
          <cell r="AR176">
            <v>0</v>
          </cell>
          <cell r="AS176">
            <v>0</v>
          </cell>
          <cell r="AT176">
            <v>0</v>
          </cell>
          <cell r="AU176">
            <v>0</v>
          </cell>
          <cell r="AV176">
            <v>0</v>
          </cell>
          <cell r="AW176">
            <v>0</v>
          </cell>
          <cell r="AX176">
            <v>0</v>
          </cell>
          <cell r="AY176">
            <v>0</v>
          </cell>
          <cell r="AZ176">
            <v>0</v>
          </cell>
          <cell r="BA176">
            <v>0</v>
          </cell>
        </row>
        <row r="177">
          <cell r="B177">
            <v>0</v>
          </cell>
          <cell r="C177">
            <v>0</v>
          </cell>
          <cell r="D177">
            <v>0</v>
          </cell>
          <cell r="E177">
            <v>0</v>
          </cell>
          <cell r="F177">
            <v>0</v>
          </cell>
          <cell r="G177">
            <v>0</v>
          </cell>
          <cell r="H177">
            <v>0</v>
          </cell>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cell r="Z177">
            <v>0</v>
          </cell>
          <cell r="AA177">
            <v>0</v>
          </cell>
          <cell r="AB177">
            <v>0</v>
          </cell>
          <cell r="AC177">
            <v>0</v>
          </cell>
          <cell r="AD177">
            <v>0</v>
          </cell>
          <cell r="AE177">
            <v>0</v>
          </cell>
          <cell r="AF177">
            <v>0</v>
          </cell>
          <cell r="AG177">
            <v>0</v>
          </cell>
          <cell r="AH177">
            <v>0</v>
          </cell>
          <cell r="AI177">
            <v>0</v>
          </cell>
          <cell r="AJ177">
            <v>0</v>
          </cell>
          <cell r="AK177">
            <v>0</v>
          </cell>
          <cell r="AL177">
            <v>0</v>
          </cell>
          <cell r="AM177">
            <v>0</v>
          </cell>
          <cell r="AN177">
            <v>0</v>
          </cell>
          <cell r="AO177">
            <v>0</v>
          </cell>
          <cell r="AP177">
            <v>0</v>
          </cell>
          <cell r="AQ177">
            <v>0</v>
          </cell>
          <cell r="AR177">
            <v>0</v>
          </cell>
          <cell r="AS177">
            <v>0</v>
          </cell>
          <cell r="AT177">
            <v>0</v>
          </cell>
          <cell r="AU177">
            <v>0</v>
          </cell>
          <cell r="AV177">
            <v>0</v>
          </cell>
          <cell r="AW177">
            <v>0</v>
          </cell>
          <cell r="AX177">
            <v>0</v>
          </cell>
          <cell r="AY177">
            <v>0</v>
          </cell>
          <cell r="AZ177">
            <v>0</v>
          </cell>
          <cell r="BA177">
            <v>0</v>
          </cell>
        </row>
        <row r="178">
          <cell r="B178">
            <v>0</v>
          </cell>
          <cell r="C178">
            <v>0</v>
          </cell>
          <cell r="D178">
            <v>0</v>
          </cell>
          <cell r="E178">
            <v>0</v>
          </cell>
          <cell r="F178">
            <v>0</v>
          </cell>
          <cell r="G178">
            <v>0</v>
          </cell>
          <cell r="H178">
            <v>0</v>
          </cell>
          <cell r="I178">
            <v>0.006586222972</v>
          </cell>
          <cell r="J178">
            <v>3.286547017388</v>
          </cell>
          <cell r="K178">
            <v>3.63245195968</v>
          </cell>
          <cell r="L178">
            <v>4.16227681074</v>
          </cell>
          <cell r="M178">
            <v>4.78544342658889</v>
          </cell>
          <cell r="N178">
            <v>3.85512845</v>
          </cell>
          <cell r="O178">
            <v>4.4299063118</v>
          </cell>
          <cell r="P178">
            <v>6.89043172332</v>
          </cell>
          <cell r="Q178">
            <v>7.91107636</v>
          </cell>
          <cell r="R178">
            <v>9.8869623376</v>
          </cell>
          <cell r="S178">
            <v>0</v>
          </cell>
          <cell r="T178">
            <v>0</v>
          </cell>
          <cell r="U178">
            <v>0</v>
          </cell>
          <cell r="V178">
            <v>0</v>
          </cell>
          <cell r="W178">
            <v>0</v>
          </cell>
          <cell r="X178">
            <v>0</v>
          </cell>
          <cell r="Y178">
            <v>0</v>
          </cell>
          <cell r="Z178">
            <v>0</v>
          </cell>
          <cell r="AA178">
            <v>0</v>
          </cell>
          <cell r="AB178">
            <v>0</v>
          </cell>
          <cell r="AC178">
            <v>0</v>
          </cell>
          <cell r="AD178">
            <v>0</v>
          </cell>
          <cell r="AE178">
            <v>0</v>
          </cell>
          <cell r="AF178">
            <v>0</v>
          </cell>
          <cell r="AG178">
            <v>0</v>
          </cell>
          <cell r="AH178">
            <v>0</v>
          </cell>
          <cell r="AI178">
            <v>0.247898</v>
          </cell>
          <cell r="AJ178">
            <v>143.684243</v>
          </cell>
          <cell r="AK178">
            <v>173.887199</v>
          </cell>
          <cell r="AL178">
            <v>213.792257</v>
          </cell>
          <cell r="AM178">
            <v>221.887375</v>
          </cell>
          <cell r="AN178">
            <v>252.439181</v>
          </cell>
          <cell r="AO178">
            <v>281.717287</v>
          </cell>
          <cell r="AP178">
            <v>413.170309</v>
          </cell>
          <cell r="AQ178">
            <v>547.306148</v>
          </cell>
          <cell r="AR178">
            <v>544.881431</v>
          </cell>
          <cell r="AS178">
            <v>0</v>
          </cell>
          <cell r="AT178">
            <v>0</v>
          </cell>
          <cell r="AU178">
            <v>0</v>
          </cell>
          <cell r="AV178">
            <v>0</v>
          </cell>
          <cell r="AW178">
            <v>0</v>
          </cell>
          <cell r="AX178">
            <v>0</v>
          </cell>
          <cell r="AY178">
            <v>0</v>
          </cell>
          <cell r="AZ178">
            <v>0</v>
          </cell>
          <cell r="BA178">
            <v>0</v>
          </cell>
        </row>
        <row r="179">
          <cell r="B179">
            <v>1.26574E-005</v>
          </cell>
          <cell r="C179">
            <v>2.1178976E-005</v>
          </cell>
          <cell r="D179">
            <v>0.002849041888</v>
          </cell>
          <cell r="E179">
            <v>2.7845244E-005</v>
          </cell>
          <cell r="F179">
            <v>0.000181866048</v>
          </cell>
          <cell r="G179">
            <v>0.00064974</v>
          </cell>
          <cell r="H179">
            <v>0</v>
          </cell>
          <cell r="I179">
            <v>0.6551923988</v>
          </cell>
          <cell r="J179">
            <v>0</v>
          </cell>
          <cell r="K179">
            <v>0.0012541696</v>
          </cell>
          <cell r="L179">
            <v>0</v>
          </cell>
          <cell r="M179">
            <v>0</v>
          </cell>
          <cell r="N179">
            <v>0</v>
          </cell>
          <cell r="O179">
            <v>0</v>
          </cell>
          <cell r="P179">
            <v>0</v>
          </cell>
          <cell r="Q179">
            <v>0</v>
          </cell>
          <cell r="R179">
            <v>0</v>
          </cell>
          <cell r="S179">
            <v>0</v>
          </cell>
          <cell r="T179">
            <v>0</v>
          </cell>
          <cell r="U179">
            <v>0</v>
          </cell>
          <cell r="V179">
            <v>0</v>
          </cell>
          <cell r="W179">
            <v>0</v>
          </cell>
          <cell r="X179">
            <v>0</v>
          </cell>
          <cell r="Y179">
            <v>0</v>
          </cell>
          <cell r="Z179">
            <v>0</v>
          </cell>
          <cell r="AA179">
            <v>0</v>
          </cell>
          <cell r="AB179">
            <v>0.000478</v>
          </cell>
          <cell r="AC179">
            <v>0.0018</v>
          </cell>
          <cell r="AD179">
            <v>0.299972</v>
          </cell>
          <cell r="AE179">
            <v>0.001494</v>
          </cell>
          <cell r="AF179">
            <v>0.01833</v>
          </cell>
          <cell r="AG179">
            <v>0.057677</v>
          </cell>
          <cell r="AH179">
            <v>0</v>
          </cell>
          <cell r="AI179">
            <v>20.961243</v>
          </cell>
          <cell r="AJ179">
            <v>0</v>
          </cell>
          <cell r="AK179">
            <v>0.189516</v>
          </cell>
          <cell r="AL179">
            <v>0</v>
          </cell>
          <cell r="AM179">
            <v>0</v>
          </cell>
          <cell r="AN179">
            <v>0</v>
          </cell>
          <cell r="AO179">
            <v>0</v>
          </cell>
          <cell r="AP179">
            <v>0</v>
          </cell>
          <cell r="AQ179">
            <v>0</v>
          </cell>
          <cell r="AR179">
            <v>0</v>
          </cell>
          <cell r="AS179">
            <v>0</v>
          </cell>
          <cell r="AT179">
            <v>0</v>
          </cell>
          <cell r="AU179">
            <v>0</v>
          </cell>
          <cell r="AV179">
            <v>0</v>
          </cell>
          <cell r="AW179">
            <v>0</v>
          </cell>
          <cell r="AX179">
            <v>0</v>
          </cell>
          <cell r="AY179">
            <v>0</v>
          </cell>
          <cell r="AZ179">
            <v>0</v>
          </cell>
          <cell r="BA179">
            <v>0</v>
          </cell>
        </row>
        <row r="182">
          <cell r="B182">
            <v>0</v>
          </cell>
          <cell r="C182">
            <v>0</v>
          </cell>
          <cell r="D182">
            <v>0</v>
          </cell>
          <cell r="E182">
            <v>0</v>
          </cell>
          <cell r="F182">
            <v>0</v>
          </cell>
          <cell r="G182">
            <v>0</v>
          </cell>
          <cell r="H182">
            <v>0</v>
          </cell>
          <cell r="I182">
            <v>0</v>
          </cell>
          <cell r="J182">
            <v>0</v>
          </cell>
          <cell r="K182">
            <v>0</v>
          </cell>
          <cell r="L182">
            <v>0</v>
          </cell>
          <cell r="M182">
            <v>0</v>
          </cell>
          <cell r="N182">
            <v>0</v>
          </cell>
          <cell r="O182">
            <v>0</v>
          </cell>
          <cell r="P182">
            <v>0</v>
          </cell>
          <cell r="Q182">
            <v>0</v>
          </cell>
          <cell r="R182">
            <v>0</v>
          </cell>
          <cell r="S182">
            <v>0</v>
          </cell>
          <cell r="T182">
            <v>0</v>
          </cell>
          <cell r="U182">
            <v>0</v>
          </cell>
          <cell r="V182">
            <v>0</v>
          </cell>
          <cell r="W182">
            <v>0</v>
          </cell>
          <cell r="X182">
            <v>0</v>
          </cell>
          <cell r="Y182">
            <v>0</v>
          </cell>
          <cell r="Z182">
            <v>0</v>
          </cell>
          <cell r="AA182">
            <v>0</v>
          </cell>
          <cell r="AB182">
            <v>0</v>
          </cell>
          <cell r="AC182">
            <v>0</v>
          </cell>
          <cell r="AD182">
            <v>0</v>
          </cell>
          <cell r="AE182">
            <v>0</v>
          </cell>
          <cell r="AF182">
            <v>0</v>
          </cell>
          <cell r="AG182">
            <v>0</v>
          </cell>
          <cell r="AH182">
            <v>0</v>
          </cell>
          <cell r="AI182">
            <v>0</v>
          </cell>
          <cell r="AJ182">
            <v>0</v>
          </cell>
          <cell r="AK182">
            <v>0</v>
          </cell>
          <cell r="AL182">
            <v>0</v>
          </cell>
          <cell r="AM182">
            <v>0</v>
          </cell>
          <cell r="AN182">
            <v>0</v>
          </cell>
          <cell r="AO182">
            <v>0</v>
          </cell>
          <cell r="AP182">
            <v>0</v>
          </cell>
          <cell r="AQ182">
            <v>0</v>
          </cell>
          <cell r="AR182">
            <v>0</v>
          </cell>
          <cell r="AS182">
            <v>0</v>
          </cell>
          <cell r="AT182">
            <v>0</v>
          </cell>
          <cell r="AU182">
            <v>0</v>
          </cell>
          <cell r="AV182">
            <v>0</v>
          </cell>
          <cell r="AW182">
            <v>0</v>
          </cell>
          <cell r="AX182">
            <v>0</v>
          </cell>
          <cell r="AY182">
            <v>0</v>
          </cell>
          <cell r="AZ182">
            <v>0</v>
          </cell>
          <cell r="BA182">
            <v>0</v>
          </cell>
        </row>
        <row r="189">
          <cell r="B189">
            <v>2.548E-006</v>
          </cell>
          <cell r="C189">
            <v>0.0001103284</v>
          </cell>
          <cell r="D189">
            <v>3.7394E-005</v>
          </cell>
          <cell r="E189">
            <v>0</v>
          </cell>
          <cell r="F189">
            <v>0</v>
          </cell>
          <cell r="G189">
            <v>0</v>
          </cell>
          <cell r="H189">
            <v>0.045416</v>
          </cell>
          <cell r="I189">
            <v>0.233948</v>
          </cell>
          <cell r="J189">
            <v>3.5672E-005</v>
          </cell>
          <cell r="K189">
            <v>0.04125254</v>
          </cell>
          <cell r="L189">
            <v>0.142837</v>
          </cell>
          <cell r="M189">
            <v>0</v>
          </cell>
          <cell r="N189">
            <v>0</v>
          </cell>
          <cell r="O189">
            <v>0</v>
          </cell>
          <cell r="P189">
            <v>0</v>
          </cell>
          <cell r="Q189">
            <v>0</v>
          </cell>
          <cell r="R189">
            <v>9E-005</v>
          </cell>
          <cell r="S189">
            <v>0</v>
          </cell>
          <cell r="T189">
            <v>0</v>
          </cell>
          <cell r="U189">
            <v>0</v>
          </cell>
          <cell r="V189">
            <v>0</v>
          </cell>
          <cell r="W189">
            <v>0</v>
          </cell>
          <cell r="X189">
            <v>0</v>
          </cell>
          <cell r="Y189">
            <v>0</v>
          </cell>
          <cell r="Z189">
            <v>0</v>
          </cell>
          <cell r="AA189">
            <v>0</v>
          </cell>
          <cell r="AB189">
            <v>0.000719</v>
          </cell>
          <cell r="AC189">
            <v>0.006282</v>
          </cell>
          <cell r="AD189">
            <v>0.003712</v>
          </cell>
          <cell r="AE189">
            <v>0</v>
          </cell>
          <cell r="AF189">
            <v>0</v>
          </cell>
          <cell r="AG189">
            <v>0</v>
          </cell>
          <cell r="AH189">
            <v>2.520578</v>
          </cell>
          <cell r="AI189">
            <v>13.624552</v>
          </cell>
          <cell r="AJ189">
            <v>0.004837</v>
          </cell>
          <cell r="AK189">
            <v>3.225292</v>
          </cell>
          <cell r="AL189">
            <v>11.604908</v>
          </cell>
          <cell r="AM189">
            <v>0</v>
          </cell>
          <cell r="AN189">
            <v>0</v>
          </cell>
          <cell r="AO189">
            <v>0</v>
          </cell>
          <cell r="AP189">
            <v>0</v>
          </cell>
          <cell r="AQ189">
            <v>0</v>
          </cell>
          <cell r="AR189">
            <v>0.01259</v>
          </cell>
          <cell r="AS189">
            <v>0</v>
          </cell>
          <cell r="AT189">
            <v>0</v>
          </cell>
          <cell r="AU189">
            <v>0</v>
          </cell>
          <cell r="AV189">
            <v>0</v>
          </cell>
          <cell r="AW189">
            <v>0</v>
          </cell>
          <cell r="AX189">
            <v>0</v>
          </cell>
          <cell r="AY189">
            <v>0</v>
          </cell>
          <cell r="AZ189">
            <v>0</v>
          </cell>
          <cell r="BA189">
            <v>0</v>
          </cell>
        </row>
        <row r="211">
          <cell r="B211">
            <v>0</v>
          </cell>
          <cell r="C211">
            <v>0</v>
          </cell>
          <cell r="D211">
            <v>0</v>
          </cell>
          <cell r="E211">
            <v>0</v>
          </cell>
          <cell r="F211">
            <v>0</v>
          </cell>
          <cell r="G211">
            <v>0</v>
          </cell>
          <cell r="H211">
            <v>0</v>
          </cell>
          <cell r="I211">
            <v>0.00080444</v>
          </cell>
          <cell r="J211">
            <v>0.007432244092</v>
          </cell>
          <cell r="K211">
            <v>0.00171808</v>
          </cell>
          <cell r="L211">
            <v>0.0003367</v>
          </cell>
          <cell r="M211">
            <v>0.00336882</v>
          </cell>
          <cell r="N211">
            <v>0.00805714</v>
          </cell>
          <cell r="O211">
            <v>0.03926472</v>
          </cell>
          <cell r="P211">
            <v>0.046111859528</v>
          </cell>
          <cell r="Q211">
            <v>0.04140746</v>
          </cell>
          <cell r="R211">
            <v>0.02167984</v>
          </cell>
          <cell r="S211">
            <v>0</v>
          </cell>
          <cell r="T211">
            <v>0</v>
          </cell>
          <cell r="U211">
            <v>0</v>
          </cell>
          <cell r="V211">
            <v>0</v>
          </cell>
          <cell r="W211">
            <v>0</v>
          </cell>
          <cell r="X211">
            <v>0</v>
          </cell>
          <cell r="Y211">
            <v>0</v>
          </cell>
          <cell r="Z211">
            <v>0</v>
          </cell>
          <cell r="AA211">
            <v>0</v>
          </cell>
          <cell r="AB211">
            <v>0</v>
          </cell>
          <cell r="AC211">
            <v>0</v>
          </cell>
          <cell r="AD211">
            <v>0</v>
          </cell>
          <cell r="AE211">
            <v>0</v>
          </cell>
          <cell r="AF211">
            <v>0</v>
          </cell>
          <cell r="AG211">
            <v>0</v>
          </cell>
          <cell r="AH211">
            <v>0</v>
          </cell>
          <cell r="AI211">
            <v>0.171618</v>
          </cell>
          <cell r="AJ211">
            <v>1.509261</v>
          </cell>
          <cell r="AK211">
            <v>0.229726</v>
          </cell>
          <cell r="AL211">
            <v>0.0613</v>
          </cell>
          <cell r="AM211">
            <v>0.824581</v>
          </cell>
          <cell r="AN211">
            <v>1.987237</v>
          </cell>
          <cell r="AO211">
            <v>6.480898</v>
          </cell>
          <cell r="AP211">
            <v>6.892048</v>
          </cell>
          <cell r="AQ211">
            <v>7.741782</v>
          </cell>
          <cell r="AR211">
            <v>3.822019</v>
          </cell>
          <cell r="AS211">
            <v>0</v>
          </cell>
          <cell r="AT211">
            <v>0</v>
          </cell>
          <cell r="AU211">
            <v>0</v>
          </cell>
          <cell r="AV211">
            <v>0</v>
          </cell>
          <cell r="AW211">
            <v>0</v>
          </cell>
          <cell r="AX211">
            <v>0</v>
          </cell>
          <cell r="AY211">
            <v>0</v>
          </cell>
          <cell r="AZ211">
            <v>0</v>
          </cell>
          <cell r="BA211">
            <v>0</v>
          </cell>
        </row>
        <row r="212">
          <cell r="B212">
            <v>0.260554994056</v>
          </cell>
          <cell r="C212">
            <v>0.284103501276</v>
          </cell>
          <cell r="D212">
            <v>0.559369018572</v>
          </cell>
          <cell r="E212">
            <v>0.353451411376</v>
          </cell>
          <cell r="F212">
            <v>0.065667662452</v>
          </cell>
          <cell r="G212">
            <v>0.0313494392</v>
          </cell>
          <cell r="H212">
            <v>0.04643808</v>
          </cell>
          <cell r="I212">
            <v>0.063480710936</v>
          </cell>
          <cell r="J212">
            <v>0.057290912668</v>
          </cell>
          <cell r="K212">
            <v>0.07584948</v>
          </cell>
          <cell r="L212">
            <v>0.05113476</v>
          </cell>
          <cell r="M212">
            <v>0.03046488</v>
          </cell>
          <cell r="N212">
            <v>0.0015197</v>
          </cell>
          <cell r="O212">
            <v>0.02840978</v>
          </cell>
          <cell r="P212">
            <v>0.00125562332</v>
          </cell>
          <cell r="Q212">
            <v>0.00050688</v>
          </cell>
          <cell r="R212">
            <v>0.00020566</v>
          </cell>
          <cell r="S212">
            <v>0</v>
          </cell>
          <cell r="T212">
            <v>0</v>
          </cell>
          <cell r="U212">
            <v>0</v>
          </cell>
          <cell r="V212">
            <v>0</v>
          </cell>
          <cell r="W212">
            <v>0</v>
          </cell>
          <cell r="X212">
            <v>0</v>
          </cell>
          <cell r="Y212">
            <v>0</v>
          </cell>
          <cell r="Z212">
            <v>0</v>
          </cell>
          <cell r="AA212">
            <v>0</v>
          </cell>
          <cell r="AB212">
            <v>28.092626</v>
          </cell>
          <cell r="AC212">
            <v>28.077544</v>
          </cell>
          <cell r="AD212">
            <v>24.513101</v>
          </cell>
          <cell r="AE212">
            <v>16.751312</v>
          </cell>
          <cell r="AF212">
            <v>3.318147</v>
          </cell>
          <cell r="AG212">
            <v>1.758559</v>
          </cell>
          <cell r="AH212">
            <v>2.398155</v>
          </cell>
          <cell r="AI212">
            <v>4.600247</v>
          </cell>
          <cell r="AJ212">
            <v>5.102121</v>
          </cell>
          <cell r="AK212">
            <v>5.67715</v>
          </cell>
          <cell r="AL212">
            <v>3.606272</v>
          </cell>
          <cell r="AM212">
            <v>2.39819</v>
          </cell>
          <cell r="AN212">
            <v>0.271651</v>
          </cell>
          <cell r="AO212">
            <v>2.30611</v>
          </cell>
          <cell r="AP212">
            <v>0.333122</v>
          </cell>
          <cell r="AQ212">
            <v>0.070658</v>
          </cell>
          <cell r="AR212">
            <v>0.131154</v>
          </cell>
          <cell r="AS212">
            <v>0</v>
          </cell>
          <cell r="AT212">
            <v>0</v>
          </cell>
          <cell r="AU212">
            <v>0</v>
          </cell>
          <cell r="AV212">
            <v>0</v>
          </cell>
          <cell r="AW212">
            <v>0</v>
          </cell>
          <cell r="AX212">
            <v>0</v>
          </cell>
          <cell r="AY212">
            <v>0</v>
          </cell>
          <cell r="AZ212">
            <v>0</v>
          </cell>
          <cell r="BA212">
            <v>0</v>
          </cell>
        </row>
        <row r="218">
          <cell r="B218">
            <v>0</v>
          </cell>
          <cell r="C218">
            <v>0</v>
          </cell>
          <cell r="D218">
            <v>0</v>
          </cell>
          <cell r="E218">
            <v>0</v>
          </cell>
          <cell r="F218">
            <v>0</v>
          </cell>
          <cell r="G218">
            <v>0</v>
          </cell>
          <cell r="H218">
            <v>0</v>
          </cell>
          <cell r="I218">
            <v>0</v>
          </cell>
          <cell r="J218">
            <v>0</v>
          </cell>
          <cell r="K218">
            <v>0</v>
          </cell>
          <cell r="L218">
            <v>0</v>
          </cell>
          <cell r="M218">
            <v>0</v>
          </cell>
          <cell r="N218">
            <v>0</v>
          </cell>
          <cell r="O218">
            <v>0</v>
          </cell>
          <cell r="P218">
            <v>0</v>
          </cell>
          <cell r="Q218">
            <v>0</v>
          </cell>
          <cell r="R218">
            <v>0</v>
          </cell>
          <cell r="S218">
            <v>0</v>
          </cell>
          <cell r="T218">
            <v>0</v>
          </cell>
          <cell r="U218">
            <v>0</v>
          </cell>
          <cell r="V218">
            <v>0</v>
          </cell>
          <cell r="W218">
            <v>0</v>
          </cell>
          <cell r="X218">
            <v>0</v>
          </cell>
          <cell r="Y218">
            <v>0</v>
          </cell>
          <cell r="Z218">
            <v>0</v>
          </cell>
          <cell r="AA218">
            <v>0</v>
          </cell>
          <cell r="AB218">
            <v>0</v>
          </cell>
          <cell r="AC218">
            <v>0</v>
          </cell>
          <cell r="AD218">
            <v>0</v>
          </cell>
          <cell r="AE218">
            <v>0</v>
          </cell>
          <cell r="AF218">
            <v>0</v>
          </cell>
          <cell r="AG218">
            <v>0</v>
          </cell>
          <cell r="AH218">
            <v>0</v>
          </cell>
          <cell r="AI218">
            <v>0</v>
          </cell>
          <cell r="AJ218">
            <v>0</v>
          </cell>
          <cell r="AK218">
            <v>0</v>
          </cell>
          <cell r="AL218">
            <v>0</v>
          </cell>
          <cell r="AM218">
            <v>0</v>
          </cell>
          <cell r="AN218">
            <v>0</v>
          </cell>
          <cell r="AO218">
            <v>0</v>
          </cell>
          <cell r="AP218">
            <v>0</v>
          </cell>
          <cell r="AQ218">
            <v>0</v>
          </cell>
          <cell r="AR218">
            <v>0</v>
          </cell>
          <cell r="AS218">
            <v>0</v>
          </cell>
          <cell r="AT218">
            <v>0</v>
          </cell>
          <cell r="AU218">
            <v>0</v>
          </cell>
          <cell r="AV218">
            <v>0</v>
          </cell>
          <cell r="AW218">
            <v>0</v>
          </cell>
          <cell r="AX218">
            <v>0</v>
          </cell>
          <cell r="AY218">
            <v>0</v>
          </cell>
          <cell r="AZ218">
            <v>0</v>
          </cell>
          <cell r="BA218">
            <v>0</v>
          </cell>
        </row>
        <row r="219">
          <cell r="B219">
            <v>0</v>
          </cell>
          <cell r="C219">
            <v>0</v>
          </cell>
          <cell r="D219">
            <v>0</v>
          </cell>
          <cell r="E219">
            <v>0</v>
          </cell>
          <cell r="F219">
            <v>0</v>
          </cell>
          <cell r="G219">
            <v>0</v>
          </cell>
          <cell r="H219">
            <v>0</v>
          </cell>
          <cell r="I219">
            <v>0</v>
          </cell>
          <cell r="J219">
            <v>0</v>
          </cell>
          <cell r="K219">
            <v>0</v>
          </cell>
          <cell r="L219">
            <v>0</v>
          </cell>
          <cell r="M219">
            <v>0</v>
          </cell>
          <cell r="N219">
            <v>0</v>
          </cell>
          <cell r="O219">
            <v>0</v>
          </cell>
          <cell r="P219">
            <v>0</v>
          </cell>
          <cell r="Q219">
            <v>0</v>
          </cell>
          <cell r="R219">
            <v>0</v>
          </cell>
          <cell r="S219">
            <v>0</v>
          </cell>
          <cell r="T219">
            <v>0</v>
          </cell>
          <cell r="U219">
            <v>0</v>
          </cell>
          <cell r="V219">
            <v>0</v>
          </cell>
          <cell r="W219">
            <v>0</v>
          </cell>
          <cell r="X219">
            <v>0</v>
          </cell>
          <cell r="Y219">
            <v>0</v>
          </cell>
          <cell r="Z219">
            <v>0</v>
          </cell>
          <cell r="AA219">
            <v>0</v>
          </cell>
          <cell r="AB219">
            <v>0</v>
          </cell>
          <cell r="AC219">
            <v>0</v>
          </cell>
          <cell r="AD219">
            <v>0</v>
          </cell>
          <cell r="AE219">
            <v>0</v>
          </cell>
          <cell r="AF219">
            <v>0</v>
          </cell>
          <cell r="AG219">
            <v>0</v>
          </cell>
          <cell r="AH219">
            <v>0</v>
          </cell>
          <cell r="AI219">
            <v>0</v>
          </cell>
          <cell r="AJ219">
            <v>0</v>
          </cell>
          <cell r="AK219">
            <v>0</v>
          </cell>
          <cell r="AL219">
            <v>0</v>
          </cell>
          <cell r="AM219">
            <v>0</v>
          </cell>
          <cell r="AN219">
            <v>0</v>
          </cell>
          <cell r="AO219">
            <v>0</v>
          </cell>
          <cell r="AP219">
            <v>0</v>
          </cell>
          <cell r="AQ219">
            <v>0</v>
          </cell>
          <cell r="AR219">
            <v>0</v>
          </cell>
          <cell r="AS219">
            <v>0</v>
          </cell>
          <cell r="AT219">
            <v>0</v>
          </cell>
          <cell r="AU219">
            <v>0</v>
          </cell>
          <cell r="AV219">
            <v>0</v>
          </cell>
          <cell r="AW219">
            <v>0</v>
          </cell>
          <cell r="AX219">
            <v>0</v>
          </cell>
          <cell r="AY219">
            <v>0</v>
          </cell>
          <cell r="AZ219">
            <v>0</v>
          </cell>
          <cell r="BA219">
            <v>0</v>
          </cell>
        </row>
        <row r="220">
          <cell r="B220">
            <v>0</v>
          </cell>
          <cell r="C220">
            <v>0</v>
          </cell>
          <cell r="D220">
            <v>0</v>
          </cell>
          <cell r="E220">
            <v>0</v>
          </cell>
          <cell r="F220">
            <v>0</v>
          </cell>
          <cell r="G220">
            <v>0</v>
          </cell>
          <cell r="H220">
            <v>0</v>
          </cell>
          <cell r="I220">
            <v>0</v>
          </cell>
          <cell r="J220">
            <v>0</v>
          </cell>
          <cell r="K220">
            <v>0</v>
          </cell>
          <cell r="L220">
            <v>0</v>
          </cell>
          <cell r="M220">
            <v>0</v>
          </cell>
          <cell r="N220">
            <v>0</v>
          </cell>
          <cell r="O220">
            <v>0</v>
          </cell>
          <cell r="P220">
            <v>0</v>
          </cell>
          <cell r="Q220">
            <v>0</v>
          </cell>
          <cell r="R220">
            <v>0</v>
          </cell>
          <cell r="S220">
            <v>0</v>
          </cell>
          <cell r="T220">
            <v>0</v>
          </cell>
          <cell r="U220">
            <v>0</v>
          </cell>
          <cell r="V220">
            <v>0</v>
          </cell>
          <cell r="W220">
            <v>0</v>
          </cell>
          <cell r="X220">
            <v>0</v>
          </cell>
          <cell r="Y220">
            <v>0</v>
          </cell>
          <cell r="Z220">
            <v>0</v>
          </cell>
          <cell r="AA220">
            <v>0</v>
          </cell>
          <cell r="AB220">
            <v>0</v>
          </cell>
          <cell r="AC220">
            <v>0</v>
          </cell>
          <cell r="AD220">
            <v>0</v>
          </cell>
          <cell r="AE220">
            <v>0</v>
          </cell>
          <cell r="AF220">
            <v>0</v>
          </cell>
          <cell r="AG220">
            <v>0</v>
          </cell>
          <cell r="AH220">
            <v>0</v>
          </cell>
          <cell r="AI220">
            <v>0</v>
          </cell>
          <cell r="AJ220">
            <v>0</v>
          </cell>
          <cell r="AK220">
            <v>0</v>
          </cell>
          <cell r="AL220">
            <v>0</v>
          </cell>
          <cell r="AM220">
            <v>0</v>
          </cell>
          <cell r="AN220">
            <v>0</v>
          </cell>
          <cell r="AO220">
            <v>0</v>
          </cell>
          <cell r="AP220">
            <v>0</v>
          </cell>
          <cell r="AQ220">
            <v>0</v>
          </cell>
          <cell r="AR220">
            <v>0</v>
          </cell>
          <cell r="AS220">
            <v>0</v>
          </cell>
          <cell r="AT220">
            <v>0</v>
          </cell>
          <cell r="AU220">
            <v>0</v>
          </cell>
          <cell r="AV220">
            <v>0</v>
          </cell>
          <cell r="AW220">
            <v>0</v>
          </cell>
          <cell r="AX220">
            <v>0</v>
          </cell>
          <cell r="AY220">
            <v>0</v>
          </cell>
          <cell r="AZ220">
            <v>0</v>
          </cell>
          <cell r="BA220">
            <v>0</v>
          </cell>
        </row>
        <row r="225">
          <cell r="B225">
            <v>0</v>
          </cell>
          <cell r="C225">
            <v>0</v>
          </cell>
          <cell r="D225">
            <v>0</v>
          </cell>
          <cell r="E225">
            <v>0.0666050672</v>
          </cell>
          <cell r="F225">
            <v>0.0856151506</v>
          </cell>
          <cell r="G225">
            <v>0.227616</v>
          </cell>
          <cell r="H225">
            <v>0.2573</v>
          </cell>
          <cell r="I225">
            <v>0.253711</v>
          </cell>
          <cell r="J225">
            <v>0.2104479</v>
          </cell>
          <cell r="K225">
            <v>0.0019711</v>
          </cell>
          <cell r="L225">
            <v>0.0027347</v>
          </cell>
          <cell r="M225">
            <v>0.0011983</v>
          </cell>
          <cell r="N225">
            <v>0.0025093</v>
          </cell>
          <cell r="O225">
            <v>0.0007521</v>
          </cell>
          <cell r="P225">
            <v>0.0006648656</v>
          </cell>
          <cell r="Q225">
            <v>0</v>
          </cell>
          <cell r="R225">
            <v>0</v>
          </cell>
          <cell r="S225">
            <v>0</v>
          </cell>
          <cell r="T225">
            <v>0</v>
          </cell>
          <cell r="U225">
            <v>0</v>
          </cell>
          <cell r="V225">
            <v>0</v>
          </cell>
          <cell r="W225">
            <v>0</v>
          </cell>
          <cell r="X225">
            <v>0</v>
          </cell>
          <cell r="Y225">
            <v>0</v>
          </cell>
          <cell r="Z225">
            <v>0</v>
          </cell>
          <cell r="AA225">
            <v>0</v>
          </cell>
          <cell r="AB225">
            <v>0</v>
          </cell>
          <cell r="AC225">
            <v>0</v>
          </cell>
          <cell r="AD225">
            <v>0</v>
          </cell>
          <cell r="AE225">
            <v>2.097406</v>
          </cell>
          <cell r="AF225">
            <v>2.616885</v>
          </cell>
          <cell r="AG225">
            <v>6.38984</v>
          </cell>
          <cell r="AH225">
            <v>7.978862</v>
          </cell>
          <cell r="AI225">
            <v>9.550796</v>
          </cell>
          <cell r="AJ225">
            <v>10.211526</v>
          </cell>
          <cell r="AK225">
            <v>0.170435</v>
          </cell>
          <cell r="AL225">
            <v>0.306564</v>
          </cell>
          <cell r="AM225">
            <v>0.152147</v>
          </cell>
          <cell r="AN225">
            <v>0.329339</v>
          </cell>
          <cell r="AO225">
            <v>0.099924</v>
          </cell>
          <cell r="AP225">
            <v>0.116427</v>
          </cell>
          <cell r="AQ225">
            <v>0</v>
          </cell>
          <cell r="AR225">
            <v>0</v>
          </cell>
          <cell r="AS225">
            <v>0</v>
          </cell>
          <cell r="AT225">
            <v>0</v>
          </cell>
          <cell r="AU225">
            <v>0</v>
          </cell>
          <cell r="AV225">
            <v>0</v>
          </cell>
          <cell r="AW225">
            <v>0</v>
          </cell>
          <cell r="AX225">
            <v>0</v>
          </cell>
          <cell r="AY225">
            <v>0</v>
          </cell>
          <cell r="AZ225">
            <v>0</v>
          </cell>
          <cell r="BA225">
            <v>0</v>
          </cell>
        </row>
        <row r="228">
          <cell r="B228">
            <v>6.8039244E-005</v>
          </cell>
          <cell r="C228">
            <v>0</v>
          </cell>
          <cell r="D228">
            <v>0.005494282976</v>
          </cell>
          <cell r="E228">
            <v>0.009770463976</v>
          </cell>
          <cell r="F228">
            <v>0.017664613876</v>
          </cell>
          <cell r="G228">
            <v>0.003094</v>
          </cell>
          <cell r="H228">
            <v>0.00213486</v>
          </cell>
          <cell r="I228">
            <v>0</v>
          </cell>
          <cell r="J228">
            <v>0.00522057448</v>
          </cell>
          <cell r="K228">
            <v>0.00494584</v>
          </cell>
          <cell r="L228">
            <v>0.0103799976</v>
          </cell>
          <cell r="M228">
            <v>0.0169351</v>
          </cell>
          <cell r="N228">
            <v>0.01161888</v>
          </cell>
          <cell r="O228">
            <v>0.01904662</v>
          </cell>
          <cell r="P228">
            <v>0.021429598316</v>
          </cell>
          <cell r="Q228">
            <v>0.01517334</v>
          </cell>
          <cell r="R228">
            <v>0.01703522</v>
          </cell>
          <cell r="S228">
            <v>0</v>
          </cell>
          <cell r="T228">
            <v>0</v>
          </cell>
          <cell r="U228">
            <v>0</v>
          </cell>
          <cell r="V228">
            <v>0</v>
          </cell>
          <cell r="W228">
            <v>0</v>
          </cell>
          <cell r="X228">
            <v>0</v>
          </cell>
          <cell r="Y228">
            <v>0</v>
          </cell>
          <cell r="Z228">
            <v>0</v>
          </cell>
          <cell r="AA228">
            <v>0</v>
          </cell>
          <cell r="AB228">
            <v>0.004201</v>
          </cell>
          <cell r="AC228">
            <v>0</v>
          </cell>
          <cell r="AD228">
            <v>0.269438</v>
          </cell>
          <cell r="AE228">
            <v>0.444696</v>
          </cell>
          <cell r="AF228">
            <v>0.997125</v>
          </cell>
          <cell r="AG228">
            <v>0.246255</v>
          </cell>
          <cell r="AH228">
            <v>0.204551</v>
          </cell>
          <cell r="AI228">
            <v>0</v>
          </cell>
          <cell r="AJ228">
            <v>0.608432</v>
          </cell>
          <cell r="AK228">
            <v>0.415935</v>
          </cell>
          <cell r="AL228">
            <v>1.110943</v>
          </cell>
          <cell r="AM228">
            <v>2.235708</v>
          </cell>
          <cell r="AN228">
            <v>1.678534</v>
          </cell>
          <cell r="AO228">
            <v>3.028979</v>
          </cell>
          <cell r="AP228">
            <v>3.011304</v>
          </cell>
          <cell r="AQ228">
            <v>2.458326</v>
          </cell>
          <cell r="AR228">
            <v>2.222887</v>
          </cell>
          <cell r="AS228">
            <v>0</v>
          </cell>
          <cell r="AT228">
            <v>0</v>
          </cell>
          <cell r="AU228">
            <v>0</v>
          </cell>
          <cell r="AV228">
            <v>0</v>
          </cell>
          <cell r="AW228">
            <v>0</v>
          </cell>
          <cell r="AX228">
            <v>0</v>
          </cell>
          <cell r="AY228">
            <v>0</v>
          </cell>
          <cell r="AZ228">
            <v>0</v>
          </cell>
          <cell r="BA228">
            <v>0</v>
          </cell>
        </row>
        <row r="238">
          <cell r="B238">
            <v>0</v>
          </cell>
          <cell r="C238">
            <v>0</v>
          </cell>
          <cell r="D238">
            <v>0</v>
          </cell>
          <cell r="E238">
            <v>0.1773748368</v>
          </cell>
          <cell r="F238">
            <v>0.1498462</v>
          </cell>
          <cell r="G238">
            <v>9.1E-008</v>
          </cell>
          <cell r="H238">
            <v>0</v>
          </cell>
          <cell r="I238">
            <v>0</v>
          </cell>
          <cell r="J238">
            <v>0</v>
          </cell>
          <cell r="K238">
            <v>0.000403</v>
          </cell>
          <cell r="L238">
            <v>0.0002254</v>
          </cell>
          <cell r="M238">
            <v>0</v>
          </cell>
          <cell r="N238">
            <v>0</v>
          </cell>
          <cell r="O238">
            <v>0</v>
          </cell>
          <cell r="P238">
            <v>0</v>
          </cell>
          <cell r="Q238">
            <v>0</v>
          </cell>
          <cell r="R238">
            <v>0</v>
          </cell>
          <cell r="S238">
            <v>0</v>
          </cell>
          <cell r="T238">
            <v>0</v>
          </cell>
          <cell r="U238">
            <v>0</v>
          </cell>
          <cell r="V238">
            <v>0</v>
          </cell>
          <cell r="W238">
            <v>0</v>
          </cell>
          <cell r="X238">
            <v>0</v>
          </cell>
          <cell r="Y238">
            <v>0</v>
          </cell>
          <cell r="Z238">
            <v>0</v>
          </cell>
          <cell r="AA238">
            <v>0</v>
          </cell>
          <cell r="AB238">
            <v>0</v>
          </cell>
          <cell r="AC238">
            <v>0</v>
          </cell>
          <cell r="AD238">
            <v>0</v>
          </cell>
          <cell r="AE238">
            <v>4.257826</v>
          </cell>
          <cell r="AF238">
            <v>4.225815</v>
          </cell>
          <cell r="AG238">
            <v>2E-006</v>
          </cell>
          <cell r="AH238">
            <v>0</v>
          </cell>
          <cell r="AI238">
            <v>0</v>
          </cell>
          <cell r="AJ238">
            <v>0</v>
          </cell>
          <cell r="AK238">
            <v>0.033444</v>
          </cell>
          <cell r="AL238">
            <v>0.035004</v>
          </cell>
          <cell r="AM238">
            <v>0</v>
          </cell>
          <cell r="AN238">
            <v>0</v>
          </cell>
          <cell r="AO238">
            <v>0</v>
          </cell>
          <cell r="AP238">
            <v>0</v>
          </cell>
          <cell r="AQ238">
            <v>0</v>
          </cell>
          <cell r="AR238">
            <v>0</v>
          </cell>
          <cell r="AS238">
            <v>0</v>
          </cell>
          <cell r="AT238">
            <v>0</v>
          </cell>
          <cell r="AU238">
            <v>0</v>
          </cell>
          <cell r="AV238">
            <v>0</v>
          </cell>
          <cell r="AW238">
            <v>0</v>
          </cell>
          <cell r="AX238">
            <v>0</v>
          </cell>
          <cell r="AY238">
            <v>0</v>
          </cell>
          <cell r="AZ238">
            <v>0</v>
          </cell>
          <cell r="BA238">
            <v>0</v>
          </cell>
        </row>
        <row r="246">
          <cell r="B246">
            <v>0</v>
          </cell>
          <cell r="C246">
            <v>0</v>
          </cell>
          <cell r="D246">
            <v>0</v>
          </cell>
          <cell r="E246">
            <v>0.000237598452</v>
          </cell>
          <cell r="F246">
            <v>0.000462151144</v>
          </cell>
          <cell r="G246">
            <v>0</v>
          </cell>
          <cell r="H246">
            <v>8.85178E-005</v>
          </cell>
          <cell r="I246">
            <v>0.021007117436</v>
          </cell>
          <cell r="J246">
            <v>0.051979282216</v>
          </cell>
          <cell r="K246">
            <v>0.06194628</v>
          </cell>
          <cell r="L246">
            <v>0.06876903084</v>
          </cell>
          <cell r="M246">
            <v>0.0969966716666667</v>
          </cell>
          <cell r="N246">
            <v>0.11635712</v>
          </cell>
          <cell r="O246">
            <v>0.0799249</v>
          </cell>
          <cell r="P246">
            <v>0.05364097634</v>
          </cell>
          <cell r="Q246">
            <v>0.0705686827</v>
          </cell>
          <cell r="R246">
            <v>0.0774843905</v>
          </cell>
          <cell r="S246">
            <v>0</v>
          </cell>
          <cell r="T246">
            <v>0</v>
          </cell>
          <cell r="U246">
            <v>0</v>
          </cell>
          <cell r="V246">
            <v>0</v>
          </cell>
          <cell r="W246">
            <v>0</v>
          </cell>
          <cell r="X246">
            <v>0</v>
          </cell>
          <cell r="Y246">
            <v>0</v>
          </cell>
          <cell r="Z246">
            <v>0</v>
          </cell>
          <cell r="AA246">
            <v>0</v>
          </cell>
          <cell r="AB246">
            <v>0</v>
          </cell>
          <cell r="AC246">
            <v>0</v>
          </cell>
          <cell r="AD246">
            <v>0</v>
          </cell>
          <cell r="AE246">
            <v>0.017524</v>
          </cell>
          <cell r="AF246">
            <v>0.021505</v>
          </cell>
          <cell r="AG246">
            <v>0</v>
          </cell>
          <cell r="AH246">
            <v>0.010448</v>
          </cell>
          <cell r="AI246">
            <v>2.249705</v>
          </cell>
          <cell r="AJ246">
            <v>6.884426</v>
          </cell>
          <cell r="AK246">
            <v>6.171414</v>
          </cell>
          <cell r="AL246">
            <v>9.517388</v>
          </cell>
          <cell r="AM246">
            <v>13.948296</v>
          </cell>
          <cell r="AN246">
            <v>17.94894</v>
          </cell>
          <cell r="AO246">
            <v>13.369493</v>
          </cell>
          <cell r="AP246">
            <v>13.918258</v>
          </cell>
          <cell r="AQ246">
            <v>11.265038</v>
          </cell>
          <cell r="AR246">
            <v>11.33214</v>
          </cell>
          <cell r="AS246">
            <v>0</v>
          </cell>
          <cell r="AT246">
            <v>0</v>
          </cell>
          <cell r="AU246">
            <v>0</v>
          </cell>
          <cell r="AV246">
            <v>0</v>
          </cell>
          <cell r="AW246">
            <v>0</v>
          </cell>
          <cell r="AX246">
            <v>0</v>
          </cell>
          <cell r="AY246">
            <v>0</v>
          </cell>
          <cell r="AZ246">
            <v>0</v>
          </cell>
          <cell r="BA246">
            <v>0</v>
          </cell>
        </row>
        <row r="247">
          <cell r="B247">
            <v>0.02591458758</v>
          </cell>
          <cell r="C247">
            <v>0.022545310424</v>
          </cell>
          <cell r="D247">
            <v>0.025552619736</v>
          </cell>
          <cell r="E247">
            <v>0.087022308772</v>
          </cell>
          <cell r="F247">
            <v>0.1300205865</v>
          </cell>
          <cell r="G247">
            <v>0.17110247</v>
          </cell>
          <cell r="H247">
            <v>0.18494894216</v>
          </cell>
          <cell r="I247">
            <v>0.2144586943</v>
          </cell>
          <cell r="J247">
            <v>0.092968213744</v>
          </cell>
          <cell r="K247">
            <v>0.1514736928</v>
          </cell>
          <cell r="L247">
            <v>0.12442789</v>
          </cell>
          <cell r="M247">
            <v>0.06856312</v>
          </cell>
          <cell r="N247">
            <v>0.06977468</v>
          </cell>
          <cell r="O247">
            <v>0.16511596148</v>
          </cell>
          <cell r="P247">
            <v>0.14386615292</v>
          </cell>
          <cell r="Q247">
            <v>0.472026335333333</v>
          </cell>
          <cell r="R247">
            <v>0.3093869657</v>
          </cell>
          <cell r="S247">
            <v>0</v>
          </cell>
          <cell r="T247">
            <v>0</v>
          </cell>
          <cell r="U247">
            <v>0</v>
          </cell>
          <cell r="V247">
            <v>0</v>
          </cell>
          <cell r="W247">
            <v>0</v>
          </cell>
          <cell r="X247">
            <v>0</v>
          </cell>
          <cell r="Y247">
            <v>0</v>
          </cell>
          <cell r="Z247">
            <v>0</v>
          </cell>
          <cell r="AA247">
            <v>0</v>
          </cell>
          <cell r="AB247">
            <v>3.91254</v>
          </cell>
          <cell r="AC247">
            <v>3.435691</v>
          </cell>
          <cell r="AD247">
            <v>3.55952</v>
          </cell>
          <cell r="AE247">
            <v>6.278597</v>
          </cell>
          <cell r="AF247">
            <v>10.505745</v>
          </cell>
          <cell r="AG247">
            <v>15.3914</v>
          </cell>
          <cell r="AH247">
            <v>21.82776</v>
          </cell>
          <cell r="AI247">
            <v>25.176188</v>
          </cell>
          <cell r="AJ247">
            <v>16.298924</v>
          </cell>
          <cell r="AK247">
            <v>17.2736</v>
          </cell>
          <cell r="AL247">
            <v>14.431047</v>
          </cell>
          <cell r="AM247">
            <v>11.789458</v>
          </cell>
          <cell r="AN247">
            <v>13.479953</v>
          </cell>
          <cell r="AO247">
            <v>28.307971</v>
          </cell>
          <cell r="AP247">
            <v>34.154714</v>
          </cell>
          <cell r="AQ247">
            <v>33.662591</v>
          </cell>
          <cell r="AR247">
            <v>35.897081</v>
          </cell>
          <cell r="AS247">
            <v>0</v>
          </cell>
          <cell r="AT247">
            <v>0</v>
          </cell>
          <cell r="AU247">
            <v>0</v>
          </cell>
          <cell r="AV247">
            <v>0</v>
          </cell>
          <cell r="AW247">
            <v>0</v>
          </cell>
          <cell r="AX247">
            <v>0</v>
          </cell>
          <cell r="AY247">
            <v>0</v>
          </cell>
          <cell r="AZ247">
            <v>0</v>
          </cell>
          <cell r="BA247">
            <v>0</v>
          </cell>
        </row>
        <row r="253">
          <cell r="B253">
            <v>2.51615E-005</v>
          </cell>
          <cell r="C253">
            <v>0</v>
          </cell>
          <cell r="D253">
            <v>0.001483784176</v>
          </cell>
          <cell r="E253">
            <v>0.01843716028</v>
          </cell>
          <cell r="F253">
            <v>0.032266444</v>
          </cell>
          <cell r="G253">
            <v>0.07236714</v>
          </cell>
          <cell r="H253">
            <v>0.1299298954</v>
          </cell>
          <cell r="I253">
            <v>0.120491332976</v>
          </cell>
          <cell r="J253">
            <v>0.11531714</v>
          </cell>
          <cell r="K253">
            <v>0.09408114</v>
          </cell>
          <cell r="L253">
            <v>0.1403366</v>
          </cell>
          <cell r="M253">
            <v>0.1059686188</v>
          </cell>
          <cell r="N253">
            <v>0.11041808</v>
          </cell>
          <cell r="O253">
            <v>0.0751385</v>
          </cell>
          <cell r="P253">
            <v>0.157165148476</v>
          </cell>
          <cell r="Q253">
            <v>0.137489063333333</v>
          </cell>
          <cell r="R253">
            <v>0.174214017142857</v>
          </cell>
          <cell r="S253">
            <v>0</v>
          </cell>
          <cell r="T253">
            <v>0</v>
          </cell>
          <cell r="U253">
            <v>0</v>
          </cell>
          <cell r="V253">
            <v>0</v>
          </cell>
          <cell r="W253">
            <v>0</v>
          </cell>
          <cell r="X253">
            <v>0</v>
          </cell>
          <cell r="Y253">
            <v>0</v>
          </cell>
          <cell r="Z253">
            <v>0</v>
          </cell>
          <cell r="AA253">
            <v>0</v>
          </cell>
          <cell r="AB253">
            <v>0.00626</v>
          </cell>
          <cell r="AC253">
            <v>0</v>
          </cell>
          <cell r="AD253">
            <v>0.18984</v>
          </cell>
          <cell r="AE253">
            <v>0.993238</v>
          </cell>
          <cell r="AF253">
            <v>2.132652</v>
          </cell>
          <cell r="AG253">
            <v>4.358797</v>
          </cell>
          <cell r="AH253">
            <v>7.056088</v>
          </cell>
          <cell r="AI253">
            <v>11.398391</v>
          </cell>
          <cell r="AJ253">
            <v>13.398523</v>
          </cell>
          <cell r="AK253">
            <v>10.411384</v>
          </cell>
          <cell r="AL253">
            <v>14.604198</v>
          </cell>
          <cell r="AM253">
            <v>14.507564</v>
          </cell>
          <cell r="AN253">
            <v>14.872435</v>
          </cell>
          <cell r="AO253">
            <v>9.855249</v>
          </cell>
          <cell r="AP253">
            <v>16.987784</v>
          </cell>
          <cell r="AQ253">
            <v>17.29939</v>
          </cell>
          <cell r="AR253">
            <v>14.364629</v>
          </cell>
          <cell r="AS253">
            <v>0</v>
          </cell>
          <cell r="AT253">
            <v>0</v>
          </cell>
          <cell r="AU253">
            <v>0</v>
          </cell>
          <cell r="AV253">
            <v>0</v>
          </cell>
          <cell r="AW253">
            <v>0</v>
          </cell>
          <cell r="AX253">
            <v>0</v>
          </cell>
          <cell r="AY253">
            <v>0</v>
          </cell>
          <cell r="AZ253">
            <v>0</v>
          </cell>
          <cell r="BA253">
            <v>0</v>
          </cell>
        </row>
        <row r="257">
          <cell r="B257">
            <v>0</v>
          </cell>
          <cell r="C257">
            <v>0</v>
          </cell>
          <cell r="D257">
            <v>0</v>
          </cell>
          <cell r="E257">
            <v>0</v>
          </cell>
          <cell r="F257">
            <v>0</v>
          </cell>
          <cell r="G257">
            <v>0</v>
          </cell>
          <cell r="H257">
            <v>0</v>
          </cell>
          <cell r="I257">
            <v>0</v>
          </cell>
          <cell r="J257">
            <v>0</v>
          </cell>
          <cell r="K257">
            <v>0</v>
          </cell>
          <cell r="L257">
            <v>0</v>
          </cell>
          <cell r="M257">
            <v>0</v>
          </cell>
          <cell r="N257">
            <v>0</v>
          </cell>
          <cell r="O257">
            <v>0</v>
          </cell>
          <cell r="P257">
            <v>0</v>
          </cell>
          <cell r="Q257">
            <v>0</v>
          </cell>
          <cell r="R257">
            <v>0</v>
          </cell>
          <cell r="S257">
            <v>0</v>
          </cell>
          <cell r="T257">
            <v>0</v>
          </cell>
          <cell r="U257">
            <v>0</v>
          </cell>
          <cell r="V257">
            <v>0</v>
          </cell>
          <cell r="W257">
            <v>0</v>
          </cell>
          <cell r="X257">
            <v>0</v>
          </cell>
          <cell r="Y257">
            <v>0</v>
          </cell>
          <cell r="Z257">
            <v>0</v>
          </cell>
          <cell r="AA257">
            <v>0</v>
          </cell>
          <cell r="AB257">
            <v>0</v>
          </cell>
          <cell r="AC257">
            <v>0</v>
          </cell>
          <cell r="AD257">
            <v>0</v>
          </cell>
          <cell r="AE257">
            <v>0</v>
          </cell>
          <cell r="AF257">
            <v>0</v>
          </cell>
          <cell r="AG257">
            <v>0</v>
          </cell>
          <cell r="AH257">
            <v>0</v>
          </cell>
          <cell r="AI257">
            <v>0</v>
          </cell>
          <cell r="AJ257">
            <v>0</v>
          </cell>
          <cell r="AK257">
            <v>0</v>
          </cell>
          <cell r="AL257">
            <v>0</v>
          </cell>
          <cell r="AM257">
            <v>0</v>
          </cell>
          <cell r="AN257">
            <v>0</v>
          </cell>
          <cell r="AO257">
            <v>0</v>
          </cell>
          <cell r="AP257">
            <v>0</v>
          </cell>
          <cell r="AQ257">
            <v>0</v>
          </cell>
          <cell r="AR257">
            <v>0</v>
          </cell>
          <cell r="AS257">
            <v>0</v>
          </cell>
          <cell r="AT257">
            <v>0</v>
          </cell>
          <cell r="AU257">
            <v>0</v>
          </cell>
          <cell r="AV257">
            <v>0</v>
          </cell>
          <cell r="AW257">
            <v>0</v>
          </cell>
          <cell r="AX257">
            <v>0</v>
          </cell>
          <cell r="AY257">
            <v>0</v>
          </cell>
          <cell r="AZ257">
            <v>0</v>
          </cell>
          <cell r="BA257">
            <v>0</v>
          </cell>
        </row>
        <row r="263">
          <cell r="B263">
            <v>0.539161862568</v>
          </cell>
          <cell r="C263">
            <v>0.578535991516</v>
          </cell>
          <cell r="D263">
            <v>1.397250968176</v>
          </cell>
          <cell r="E263">
            <v>1.69759367974</v>
          </cell>
          <cell r="F263">
            <v>2.005909309768</v>
          </cell>
          <cell r="G263">
            <v>1.7345778602</v>
          </cell>
          <cell r="H263">
            <v>2.27519428698</v>
          </cell>
          <cell r="I263">
            <v>2.97223570905</v>
          </cell>
          <cell r="J263">
            <v>4.296083811608</v>
          </cell>
          <cell r="K263">
            <v>4.35873266208</v>
          </cell>
          <cell r="L263">
            <v>5.17264621700121</v>
          </cell>
          <cell r="M263">
            <v>5.76186667779556</v>
          </cell>
          <cell r="N263">
            <v>4.71421544608696</v>
          </cell>
          <cell r="O263">
            <v>5.44574620728</v>
          </cell>
          <cell r="P263">
            <v>7.883747657196</v>
          </cell>
          <cell r="Q263">
            <v>9.16237241418</v>
          </cell>
          <cell r="R263">
            <v>11.1812302811286</v>
          </cell>
          <cell r="S263">
            <v>0</v>
          </cell>
          <cell r="T263">
            <v>0</v>
          </cell>
          <cell r="U263">
            <v>0</v>
          </cell>
          <cell r="V263">
            <v>0</v>
          </cell>
          <cell r="W263">
            <v>0</v>
          </cell>
          <cell r="X263">
            <v>0</v>
          </cell>
          <cell r="Y263">
            <v>0</v>
          </cell>
          <cell r="Z263">
            <v>0</v>
          </cell>
          <cell r="AA263">
            <v>0</v>
          </cell>
          <cell r="AB263">
            <v>47.703808</v>
          </cell>
          <cell r="AC263">
            <v>47.702022</v>
          </cell>
          <cell r="AD263">
            <v>51.368784</v>
          </cell>
          <cell r="AE263">
            <v>60.316252</v>
          </cell>
          <cell r="AF263">
            <v>73.423106</v>
          </cell>
          <cell r="AG263">
            <v>79.023595</v>
          </cell>
          <cell r="AH263">
            <v>113.573584</v>
          </cell>
          <cell r="AI263">
            <v>177.028558</v>
          </cell>
          <cell r="AJ263">
            <v>254.814332</v>
          </cell>
          <cell r="AK263">
            <v>251.910366</v>
          </cell>
          <cell r="AL263">
            <v>328.787075</v>
          </cell>
          <cell r="AM263">
            <v>351.172221</v>
          </cell>
          <cell r="AN263">
            <v>384.515073</v>
          </cell>
          <cell r="AO263">
            <v>435.103784</v>
          </cell>
          <cell r="AP263">
            <v>591.003098</v>
          </cell>
          <cell r="AQ263">
            <v>700.529757</v>
          </cell>
          <cell r="AR263">
            <v>691.075805</v>
          </cell>
          <cell r="AS263">
            <v>0</v>
          </cell>
          <cell r="AT263">
            <v>0</v>
          </cell>
          <cell r="AU263">
            <v>0</v>
          </cell>
          <cell r="AV263">
            <v>0</v>
          </cell>
          <cell r="AW263">
            <v>0</v>
          </cell>
          <cell r="AX263">
            <v>0</v>
          </cell>
          <cell r="AY263">
            <v>0</v>
          </cell>
          <cell r="AZ263">
            <v>0</v>
          </cell>
          <cell r="BA263">
            <v>0</v>
          </cell>
        </row>
        <row r="264">
          <cell r="B264">
            <v>0.289439758132</v>
          </cell>
          <cell r="C264">
            <v>0.323125716592</v>
          </cell>
          <cell r="D264">
            <v>1.003735005224</v>
          </cell>
          <cell r="E264">
            <v>0.831795076224</v>
          </cell>
          <cell r="F264">
            <v>0.767776201052</v>
          </cell>
          <cell r="G264">
            <v>0.7545093192</v>
          </cell>
          <cell r="H264">
            <v>1.0295592178</v>
          </cell>
          <cell r="I264">
            <v>1.193592695924</v>
          </cell>
          <cell r="J264">
            <v>0.373070706112</v>
          </cell>
          <cell r="K264">
            <v>0.22139172</v>
          </cell>
          <cell r="L264">
            <v>0.31523675084</v>
          </cell>
          <cell r="M264">
            <v>0.208242851666667</v>
          </cell>
          <cell r="N264">
            <v>0.18083812</v>
          </cell>
          <cell r="O264">
            <v>0.13896778</v>
          </cell>
          <cell r="P264">
            <v>0.081649022756</v>
          </cell>
          <cell r="Q264">
            <v>0.09420221218</v>
          </cell>
          <cell r="R264">
            <v>0.1113757305</v>
          </cell>
          <cell r="S264">
            <v>0</v>
          </cell>
          <cell r="T264">
            <v>0</v>
          </cell>
          <cell r="U264">
            <v>0</v>
          </cell>
          <cell r="V264">
            <v>0</v>
          </cell>
          <cell r="W264">
            <v>0</v>
          </cell>
          <cell r="X264">
            <v>0</v>
          </cell>
          <cell r="Y264">
            <v>0</v>
          </cell>
          <cell r="Z264">
            <v>0</v>
          </cell>
          <cell r="AA264">
            <v>0</v>
          </cell>
          <cell r="AB264">
            <v>29.352604</v>
          </cell>
          <cell r="AC264">
            <v>29.690137</v>
          </cell>
          <cell r="AD264">
            <v>32.218721</v>
          </cell>
          <cell r="AE264">
            <v>29.950243</v>
          </cell>
          <cell r="AF264">
            <v>24.598348</v>
          </cell>
          <cell r="AG264">
            <v>25.875451</v>
          </cell>
          <cell r="AH264">
            <v>33.97582</v>
          </cell>
          <cell r="AI264">
            <v>59.02312</v>
          </cell>
          <cell r="AJ264">
            <v>30.561698</v>
          </cell>
          <cell r="AK264">
            <v>21.072269</v>
          </cell>
          <cell r="AL264">
            <v>33.036389</v>
          </cell>
          <cell r="AM264">
            <v>30.0723</v>
          </cell>
          <cell r="AN264">
            <v>32.314493</v>
          </cell>
          <cell r="AO264">
            <v>24.664527</v>
          </cell>
          <cell r="AP264">
            <v>25.453123</v>
          </cell>
          <cell r="AQ264">
            <v>18.065175</v>
          </cell>
          <cell r="AR264">
            <v>19.84695</v>
          </cell>
          <cell r="AS264">
            <v>0</v>
          </cell>
          <cell r="AT264">
            <v>0</v>
          </cell>
          <cell r="AU264">
            <v>0</v>
          </cell>
          <cell r="AV264">
            <v>0</v>
          </cell>
          <cell r="AW264">
            <v>0</v>
          </cell>
          <cell r="AX264">
            <v>0</v>
          </cell>
          <cell r="AY264">
            <v>0</v>
          </cell>
          <cell r="AZ264">
            <v>0</v>
          </cell>
          <cell r="BA264">
            <v>0</v>
          </cell>
        </row>
        <row r="266">
          <cell r="B266">
            <v>0.032765096</v>
          </cell>
          <cell r="C266">
            <v>0.0187393052</v>
          </cell>
          <cell r="D266">
            <v>0.0926029118</v>
          </cell>
          <cell r="E266">
            <v>0.2544516576</v>
          </cell>
          <cell r="F266">
            <v>0.2587291</v>
          </cell>
          <cell r="G266">
            <v>0.229152</v>
          </cell>
          <cell r="H266">
            <v>0.242278</v>
          </cell>
          <cell r="I266">
            <v>0.035541851588</v>
          </cell>
          <cell r="J266">
            <v>0.057160758496</v>
          </cell>
          <cell r="K266">
            <v>0.04043632</v>
          </cell>
          <cell r="L266">
            <v>0.06018846</v>
          </cell>
          <cell r="M266">
            <v>0.03713346</v>
          </cell>
          <cell r="N266">
            <v>0.00805714</v>
          </cell>
          <cell r="O266">
            <v>0.03926472</v>
          </cell>
          <cell r="P266">
            <v>0.046111859528</v>
          </cell>
          <cell r="Q266">
            <v>0.04140746</v>
          </cell>
          <cell r="R266">
            <v>0.02167984</v>
          </cell>
          <cell r="S266">
            <v>0</v>
          </cell>
          <cell r="T266">
            <v>0</v>
          </cell>
          <cell r="U266">
            <v>0</v>
          </cell>
          <cell r="V266">
            <v>0</v>
          </cell>
          <cell r="W266">
            <v>0</v>
          </cell>
          <cell r="X266">
            <v>0</v>
          </cell>
          <cell r="Y266">
            <v>0</v>
          </cell>
          <cell r="Z266">
            <v>0</v>
          </cell>
          <cell r="AA266">
            <v>0</v>
          </cell>
          <cell r="AB266">
            <v>1.459121</v>
          </cell>
          <cell r="AC266">
            <v>1.001624</v>
          </cell>
          <cell r="AD266">
            <v>3.034565</v>
          </cell>
          <cell r="AE266">
            <v>6.025132</v>
          </cell>
          <cell r="AF266">
            <v>7.942108</v>
          </cell>
          <cell r="AG266">
            <v>7.357256</v>
          </cell>
          <cell r="AH266">
            <v>6.876702</v>
          </cell>
          <cell r="AI266">
            <v>2.072013</v>
          </cell>
          <cell r="AJ266">
            <v>3.765346</v>
          </cell>
          <cell r="AK266">
            <v>3.035631</v>
          </cell>
          <cell r="AL266">
            <v>4.580554</v>
          </cell>
          <cell r="AM266">
            <v>3.307236</v>
          </cell>
          <cell r="AN266">
            <v>1.987237</v>
          </cell>
          <cell r="AO266">
            <v>6.480898</v>
          </cell>
          <cell r="AP266">
            <v>6.892048</v>
          </cell>
          <cell r="AQ266">
            <v>7.741782</v>
          </cell>
          <cell r="AR266">
            <v>3.822019</v>
          </cell>
          <cell r="AS266">
            <v>0</v>
          </cell>
          <cell r="AT266">
            <v>0</v>
          </cell>
          <cell r="AU266">
            <v>0</v>
          </cell>
          <cell r="AV266">
            <v>0</v>
          </cell>
          <cell r="AW266">
            <v>0</v>
          </cell>
          <cell r="AX266">
            <v>0</v>
          </cell>
          <cell r="AY266">
            <v>0</v>
          </cell>
          <cell r="AZ266">
            <v>0</v>
          </cell>
          <cell r="BA266">
            <v>0</v>
          </cell>
        </row>
        <row r="267">
          <cell r="B267">
            <v>0.01344495516</v>
          </cell>
          <cell r="C267">
            <v>0.017178616952</v>
          </cell>
          <cell r="D267">
            <v>0.025949828156</v>
          </cell>
          <cell r="E267">
            <v>0.052145915696</v>
          </cell>
          <cell r="F267">
            <v>0.064253824264</v>
          </cell>
          <cell r="G267">
            <v>0.08704908</v>
          </cell>
          <cell r="H267">
            <v>0.1453119779</v>
          </cell>
          <cell r="I267">
            <v>0.141373098692</v>
          </cell>
          <cell r="J267">
            <v>0.156272759288</v>
          </cell>
          <cell r="K267">
            <v>0.14752002</v>
          </cell>
          <cell r="L267">
            <v>0.274462261954545</v>
          </cell>
          <cell r="M267">
            <v>0.4081682806</v>
          </cell>
          <cell r="N267">
            <v>0.241644796086957</v>
          </cell>
          <cell r="O267">
            <v>0.2837833261</v>
          </cell>
          <cell r="P267">
            <v>0.459103752968</v>
          </cell>
          <cell r="Q267">
            <v>0.331953306666667</v>
          </cell>
          <cell r="R267">
            <v>0.437199068785714</v>
          </cell>
          <cell r="S267">
            <v>0</v>
          </cell>
          <cell r="T267">
            <v>0</v>
          </cell>
          <cell r="U267">
            <v>0</v>
          </cell>
          <cell r="V267">
            <v>0</v>
          </cell>
          <cell r="W267">
            <v>0</v>
          </cell>
          <cell r="X267">
            <v>0</v>
          </cell>
          <cell r="Y267">
            <v>0</v>
          </cell>
          <cell r="Z267">
            <v>0</v>
          </cell>
          <cell r="AA267">
            <v>0</v>
          </cell>
          <cell r="AB267">
            <v>1.61591</v>
          </cell>
          <cell r="AC267">
            <v>1.745186</v>
          </cell>
          <cell r="AD267">
            <v>2.434078</v>
          </cell>
          <cell r="AE267">
            <v>3.517052</v>
          </cell>
          <cell r="AF267">
            <v>4.721703</v>
          </cell>
          <cell r="AG267">
            <v>6.047451</v>
          </cell>
          <cell r="AH267">
            <v>9.42989</v>
          </cell>
          <cell r="AI267">
            <v>14.415553</v>
          </cell>
          <cell r="AJ267">
            <v>20.008552</v>
          </cell>
          <cell r="AK267">
            <v>17.969126</v>
          </cell>
          <cell r="AL267">
            <v>32.862361</v>
          </cell>
          <cell r="AM267">
            <v>52.174449</v>
          </cell>
          <cell r="AN267">
            <v>32.898735</v>
          </cell>
          <cell r="AO267">
            <v>38.832855</v>
          </cell>
          <cell r="AP267">
            <v>57.213333</v>
          </cell>
          <cell r="AQ267">
            <v>49.064419</v>
          </cell>
          <cell r="AR267">
            <v>45.41081</v>
          </cell>
          <cell r="AS267">
            <v>0</v>
          </cell>
          <cell r="AT267">
            <v>0</v>
          </cell>
          <cell r="AU267">
            <v>0</v>
          </cell>
          <cell r="AV267">
            <v>0</v>
          </cell>
          <cell r="AW267">
            <v>0</v>
          </cell>
          <cell r="AX267">
            <v>0</v>
          </cell>
          <cell r="AY267">
            <v>0</v>
          </cell>
          <cell r="AZ267">
            <v>0</v>
          </cell>
          <cell r="BA267">
            <v>0</v>
          </cell>
        </row>
        <row r="268">
          <cell r="B268">
            <v>0.027667053568</v>
          </cell>
          <cell r="C268">
            <v>0.023880780924</v>
          </cell>
          <cell r="D268">
            <v>0.028712514236</v>
          </cell>
          <cell r="E268">
            <v>0.101074684424</v>
          </cell>
          <cell r="F268">
            <v>0.143495205476</v>
          </cell>
          <cell r="G268">
            <v>0.18632313</v>
          </cell>
          <cell r="H268">
            <v>0.24501222432</v>
          </cell>
          <cell r="I268">
            <v>0.31400737743</v>
          </cell>
          <cell r="J268">
            <v>0.201964119064</v>
          </cell>
          <cell r="K268">
            <v>0.2562489528</v>
          </cell>
          <cell r="L268">
            <v>0.24858727</v>
          </cell>
          <cell r="M268">
            <v>0.16885798</v>
          </cell>
          <cell r="N268">
            <v>0.2538171</v>
          </cell>
          <cell r="O268">
            <v>0.38984826148</v>
          </cell>
          <cell r="P268">
            <v>0.31272883796</v>
          </cell>
          <cell r="Q268">
            <v>0.683936355333333</v>
          </cell>
          <cell r="R268">
            <v>0.5960156067</v>
          </cell>
          <cell r="S268">
            <v>0</v>
          </cell>
          <cell r="T268">
            <v>0</v>
          </cell>
          <cell r="U268">
            <v>0</v>
          </cell>
          <cell r="V268">
            <v>0</v>
          </cell>
          <cell r="W268">
            <v>0</v>
          </cell>
          <cell r="X268">
            <v>0</v>
          </cell>
          <cell r="Y268">
            <v>0</v>
          </cell>
          <cell r="Z268">
            <v>0</v>
          </cell>
          <cell r="AA268">
            <v>0</v>
          </cell>
          <cell r="AB268">
            <v>4.25059</v>
          </cell>
          <cell r="AC268">
            <v>3.70032</v>
          </cell>
          <cell r="AD268">
            <v>3.851806</v>
          </cell>
          <cell r="AE268">
            <v>7.34522</v>
          </cell>
          <cell r="AF268">
            <v>11.981623</v>
          </cell>
          <cell r="AG268">
            <v>16.884849</v>
          </cell>
          <cell r="AH268">
            <v>28.654449</v>
          </cell>
          <cell r="AI268">
            <v>37.724387</v>
          </cell>
          <cell r="AJ268">
            <v>32.513894</v>
          </cell>
          <cell r="AK268">
            <v>29.435431</v>
          </cell>
          <cell r="AL268">
            <v>30.443057</v>
          </cell>
          <cell r="AM268">
            <v>24.65197</v>
          </cell>
          <cell r="AN268">
            <v>40.677759</v>
          </cell>
          <cell r="AO268">
            <v>61.910621</v>
          </cell>
          <cell r="AP268">
            <v>70.895759</v>
          </cell>
          <cell r="AQ268">
            <v>63.529655</v>
          </cell>
          <cell r="AR268">
            <v>61.718005</v>
          </cell>
          <cell r="AS268">
            <v>0</v>
          </cell>
          <cell r="AT268">
            <v>0</v>
          </cell>
          <cell r="AU268">
            <v>0</v>
          </cell>
          <cell r="AV268">
            <v>0</v>
          </cell>
          <cell r="AW268">
            <v>0</v>
          </cell>
          <cell r="AX268">
            <v>0</v>
          </cell>
          <cell r="AY268">
            <v>0</v>
          </cell>
          <cell r="AZ268">
            <v>0</v>
          </cell>
          <cell r="BA268">
            <v>0</v>
          </cell>
        </row>
        <row r="269">
          <cell r="B269">
            <v>0.032751558308</v>
          </cell>
          <cell r="C269">
            <v>0.035674261672</v>
          </cell>
          <cell r="D269">
            <v>0.008760705072</v>
          </cell>
          <cell r="E269">
            <v>0.013727294952</v>
          </cell>
          <cell r="F269">
            <v>0.008110904788</v>
          </cell>
          <cell r="G269">
            <v>0.0167111</v>
          </cell>
          <cell r="H269">
            <v>0.06823388696</v>
          </cell>
          <cell r="I269">
            <v>0.107160686054</v>
          </cell>
          <cell r="J269">
            <v>0.124098235156</v>
          </cell>
          <cell r="K269">
            <v>0.03602012</v>
          </cell>
          <cell r="L269">
            <v>0.0752486434666667</v>
          </cell>
          <cell r="M269">
            <v>0.10731524</v>
          </cell>
          <cell r="N269">
            <v>0.1278563</v>
          </cell>
          <cell r="O269">
            <v>0.1136617979</v>
          </cell>
          <cell r="P269">
            <v>0.06231713334</v>
          </cell>
          <cell r="Q269">
            <v>0.07466864</v>
          </cell>
          <cell r="R269">
            <v>0.0834316035</v>
          </cell>
          <cell r="S269">
            <v>0</v>
          </cell>
          <cell r="T269">
            <v>0</v>
          </cell>
          <cell r="U269">
            <v>0</v>
          </cell>
          <cell r="V269">
            <v>0</v>
          </cell>
          <cell r="W269">
            <v>0</v>
          </cell>
          <cell r="X269">
            <v>0</v>
          </cell>
          <cell r="Y269">
            <v>0</v>
          </cell>
          <cell r="Z269">
            <v>0</v>
          </cell>
          <cell r="AA269">
            <v>0</v>
          </cell>
          <cell r="AB269">
            <v>2.335027</v>
          </cell>
          <cell r="AC269">
            <v>2.725133</v>
          </cell>
          <cell r="AD269">
            <v>1.398667</v>
          </cell>
          <cell r="AE269">
            <v>1.614643</v>
          </cell>
          <cell r="AF269">
            <v>1.350531</v>
          </cell>
          <cell r="AG269">
            <v>2.308959</v>
          </cell>
          <cell r="AH269">
            <v>6.841752</v>
          </cell>
          <cell r="AI269">
            <v>11.216288</v>
          </cell>
          <cell r="AJ269">
            <v>16.683047</v>
          </cell>
          <cell r="AK269">
            <v>3.832244</v>
          </cell>
          <cell r="AL269">
            <v>9.503959</v>
          </cell>
          <cell r="AM269">
            <v>13.367053</v>
          </cell>
          <cell r="AN269">
            <v>18.12233</v>
          </cell>
          <cell r="AO269">
            <v>15.735276</v>
          </cell>
          <cell r="AP269">
            <v>12.592964</v>
          </cell>
          <cell r="AQ269">
            <v>11.608102</v>
          </cell>
          <cell r="AR269">
            <v>11.383018</v>
          </cell>
          <cell r="AS269">
            <v>0</v>
          </cell>
          <cell r="AT269">
            <v>0</v>
          </cell>
          <cell r="AU269">
            <v>0</v>
          </cell>
          <cell r="AV269">
            <v>0</v>
          </cell>
          <cell r="AW269">
            <v>0</v>
          </cell>
          <cell r="AX269">
            <v>0</v>
          </cell>
          <cell r="AY269">
            <v>0</v>
          </cell>
          <cell r="AZ269">
            <v>0</v>
          </cell>
          <cell r="BA269">
            <v>0</v>
          </cell>
        </row>
      </sheetData>
      <sheetData sheetId="27">
        <row r="263">
          <cell r="B263">
            <v>5.91149999996456E-006</v>
          </cell>
          <cell r="C263">
            <v>0.00702619974000005</v>
          </cell>
          <cell r="D263">
            <v>0.00497754557999995</v>
          </cell>
          <cell r="E263">
            <v>0.00540163553999998</v>
          </cell>
          <cell r="F263">
            <v>0.00403436558000002</v>
          </cell>
          <cell r="G263">
            <v>0.00380475564000002</v>
          </cell>
          <cell r="H263">
            <v>0.01048464604</v>
          </cell>
          <cell r="I263">
            <v>0.0132632195199999</v>
          </cell>
          <cell r="J263">
            <v>0.00394874144000015</v>
          </cell>
          <cell r="K263">
            <v>0.0148366815799995</v>
          </cell>
          <cell r="L263">
            <v>0.0860280361933326</v>
          </cell>
          <cell r="M263">
            <v>0.0680435460799989</v>
          </cell>
          <cell r="N263">
            <v>0.0554168523999995</v>
          </cell>
          <cell r="O263">
            <v>0.0666075980333325</v>
          </cell>
          <cell r="P263">
            <v>0.0438824859000002</v>
          </cell>
          <cell r="Q263">
            <v>0.00758423731999998</v>
          </cell>
          <cell r="R263">
            <v>0.00569744052000152</v>
          </cell>
          <cell r="S263">
            <v>0</v>
          </cell>
          <cell r="T263">
            <v>0</v>
          </cell>
          <cell r="U263">
            <v>0</v>
          </cell>
          <cell r="V263">
            <v>0</v>
          </cell>
          <cell r="W263">
            <v>0</v>
          </cell>
          <cell r="X263">
            <v>0</v>
          </cell>
          <cell r="Y263">
            <v>0</v>
          </cell>
          <cell r="Z263">
            <v>0</v>
          </cell>
          <cell r="AA263">
            <v>0</v>
          </cell>
          <cell r="AB263">
            <v>0.0108499999999996</v>
          </cell>
          <cell r="AC263">
            <v>0.658247999999999</v>
          </cell>
          <cell r="AD263">
            <v>0.400028000000002</v>
          </cell>
          <cell r="AE263">
            <v>0.676852000000001</v>
          </cell>
          <cell r="AF263">
            <v>0.434133000000001</v>
          </cell>
          <cell r="AG263">
            <v>0.455565000000001</v>
          </cell>
          <cell r="AH263">
            <v>3.778627</v>
          </cell>
          <cell r="AI263">
            <v>4.59189</v>
          </cell>
          <cell r="AJ263">
            <v>0.891884999999988</v>
          </cell>
          <cell r="AK263">
            <v>2.17304999999999</v>
          </cell>
          <cell r="AL263">
            <v>13.852219</v>
          </cell>
          <cell r="AM263">
            <v>10.434268</v>
          </cell>
          <cell r="AN263">
            <v>8.89794700000002</v>
          </cell>
          <cell r="AO263">
            <v>11.596534</v>
          </cell>
          <cell r="AP263">
            <v>7.624643</v>
          </cell>
          <cell r="AQ263">
            <v>1.409151</v>
          </cell>
          <cell r="AR263">
            <v>1.08412200000008</v>
          </cell>
          <cell r="AS263">
            <v>0</v>
          </cell>
          <cell r="AT263">
            <v>0</v>
          </cell>
          <cell r="AU263">
            <v>0</v>
          </cell>
          <cell r="AV263">
            <v>0</v>
          </cell>
          <cell r="AW263">
            <v>0</v>
          </cell>
          <cell r="AX263">
            <v>0</v>
          </cell>
          <cell r="AY263">
            <v>0</v>
          </cell>
          <cell r="AZ263">
            <v>0</v>
          </cell>
          <cell r="BA263">
            <v>0</v>
          </cell>
        </row>
        <row r="264">
          <cell r="B264">
            <v>-3.55618312575245E-017</v>
          </cell>
          <cell r="C264">
            <v>6.26932600000598E-005</v>
          </cell>
          <cell r="D264">
            <v>1.87949999995232E-006</v>
          </cell>
          <cell r="E264">
            <v>1.69005199999635E-005</v>
          </cell>
          <cell r="F264">
            <v>5.8179800000019E-005</v>
          </cell>
          <cell r="G264">
            <v>7.58807000000165E-005</v>
          </cell>
          <cell r="H264">
            <v>6.58062999999817E-005</v>
          </cell>
          <cell r="I264">
            <v>4.85431800000013E-005</v>
          </cell>
          <cell r="J264">
            <v>1.7817799999988E-005</v>
          </cell>
          <cell r="K264">
            <v>9.48200399999954E-005</v>
          </cell>
          <cell r="L264">
            <v>0.000251637820000001</v>
          </cell>
          <cell r="M264">
            <v>2.25473000000083E-005</v>
          </cell>
          <cell r="N264">
            <v>9.46015000000145E-005</v>
          </cell>
          <cell r="O264">
            <v>1.71387733333293E-005</v>
          </cell>
          <cell r="P264">
            <v>7.88422200000027E-005</v>
          </cell>
          <cell r="Q264">
            <v>0.000104471920000006</v>
          </cell>
          <cell r="R264">
            <v>3.14281000000054E-005</v>
          </cell>
          <cell r="S264">
            <v>0</v>
          </cell>
          <cell r="T264">
            <v>0</v>
          </cell>
          <cell r="U264">
            <v>0</v>
          </cell>
          <cell r="V264">
            <v>0</v>
          </cell>
          <cell r="W264">
            <v>0</v>
          </cell>
          <cell r="X264">
            <v>0</v>
          </cell>
          <cell r="Y264">
            <v>0</v>
          </cell>
          <cell r="Z264">
            <v>0</v>
          </cell>
          <cell r="AA264">
            <v>0</v>
          </cell>
          <cell r="AB264">
            <v>-1.66533453693773E-016</v>
          </cell>
          <cell r="AC264">
            <v>0.024791999999999</v>
          </cell>
          <cell r="AD264">
            <v>0.00634200000000142</v>
          </cell>
          <cell r="AE264">
            <v>0.0198340000000011</v>
          </cell>
          <cell r="AF264">
            <v>0.0841590000000012</v>
          </cell>
          <cell r="AG264">
            <v>0.0313729999999999</v>
          </cell>
          <cell r="AH264">
            <v>0.0331499999999989</v>
          </cell>
          <cell r="AI264">
            <v>0.0523130000000006</v>
          </cell>
          <cell r="AJ264">
            <v>0.0198</v>
          </cell>
          <cell r="AK264">
            <v>0.0259309999999998</v>
          </cell>
          <cell r="AL264">
            <v>0.0506389999999983</v>
          </cell>
          <cell r="AM264">
            <v>0.0124189999999999</v>
          </cell>
          <cell r="AN264">
            <v>0.0385730000000009</v>
          </cell>
          <cell r="AO264">
            <v>0.00577999999999867</v>
          </cell>
          <cell r="AP264">
            <v>0.0282800000000018</v>
          </cell>
          <cell r="AQ264">
            <v>0.0342060000000004</v>
          </cell>
          <cell r="AR264">
            <v>0.0178890000000005</v>
          </cell>
          <cell r="AS264">
            <v>0</v>
          </cell>
          <cell r="AT264">
            <v>0</v>
          </cell>
          <cell r="AU264">
            <v>0</v>
          </cell>
          <cell r="AV264">
            <v>0</v>
          </cell>
          <cell r="AW264">
            <v>0</v>
          </cell>
          <cell r="AX264">
            <v>0</v>
          </cell>
          <cell r="AY264">
            <v>0</v>
          </cell>
          <cell r="AZ264">
            <v>0</v>
          </cell>
          <cell r="BA264">
            <v>0</v>
          </cell>
        </row>
      </sheetData>
      <sheetData sheetId="28"/>
      <sheetData sheetId="29">
        <row r="12">
          <cell r="B12">
            <v>0.0048577466</v>
          </cell>
          <cell r="C12">
            <v>0.0059551618</v>
          </cell>
          <cell r="D12">
            <v>0.0001932</v>
          </cell>
          <cell r="E12">
            <v>0.0008197868</v>
          </cell>
          <cell r="F12">
            <v>0</v>
          </cell>
          <cell r="G12">
            <v>0.0026217</v>
          </cell>
          <cell r="H12">
            <v>0.005131</v>
          </cell>
          <cell r="I12">
            <v>0.000277</v>
          </cell>
          <cell r="J12">
            <v>0.000181</v>
          </cell>
          <cell r="K12">
            <v>0</v>
          </cell>
          <cell r="L12">
            <v>0</v>
          </cell>
          <cell r="M12">
            <v>0</v>
          </cell>
          <cell r="N12">
            <v>0</v>
          </cell>
          <cell r="O12">
            <v>0</v>
          </cell>
          <cell r="P12">
            <v>0</v>
          </cell>
          <cell r="Q12">
            <v>0</v>
          </cell>
          <cell r="R12">
            <v>0</v>
          </cell>
          <cell r="S12">
            <v>0</v>
          </cell>
          <cell r="T12">
            <v>0</v>
          </cell>
          <cell r="U12">
            <v>0</v>
          </cell>
          <cell r="V12">
            <v>0</v>
          </cell>
          <cell r="W12">
            <v>0</v>
          </cell>
          <cell r="X12">
            <v>0</v>
          </cell>
          <cell r="Y12">
            <v>0</v>
          </cell>
          <cell r="Z12">
            <v>0</v>
          </cell>
          <cell r="AA12">
            <v>0</v>
          </cell>
          <cell r="AB12">
            <v>0.562546</v>
          </cell>
          <cell r="AC12">
            <v>0.441993</v>
          </cell>
          <cell r="AD12">
            <v>0.021527</v>
          </cell>
          <cell r="AE12">
            <v>0.063151</v>
          </cell>
          <cell r="AF12">
            <v>0</v>
          </cell>
          <cell r="AG12">
            <v>0.1512</v>
          </cell>
          <cell r="AH12">
            <v>0.353191</v>
          </cell>
          <cell r="AI12">
            <v>0.008178</v>
          </cell>
          <cell r="AJ12">
            <v>0.006285</v>
          </cell>
          <cell r="AK12">
            <v>0</v>
          </cell>
          <cell r="AL12">
            <v>0</v>
          </cell>
          <cell r="AM12">
            <v>0</v>
          </cell>
          <cell r="AN12">
            <v>0</v>
          </cell>
          <cell r="AO12">
            <v>0</v>
          </cell>
          <cell r="AP12">
            <v>0</v>
          </cell>
          <cell r="AQ12">
            <v>0</v>
          </cell>
          <cell r="AR12">
            <v>0</v>
          </cell>
          <cell r="AS12">
            <v>0</v>
          </cell>
          <cell r="AT12">
            <v>0</v>
          </cell>
          <cell r="AU12">
            <v>0</v>
          </cell>
          <cell r="AV12">
            <v>0</v>
          </cell>
          <cell r="AW12">
            <v>0</v>
          </cell>
          <cell r="AX12">
            <v>0</v>
          </cell>
          <cell r="AY12">
            <v>0</v>
          </cell>
          <cell r="AZ12">
            <v>0</v>
          </cell>
          <cell r="BA12">
            <v>0</v>
          </cell>
        </row>
        <row r="31">
          <cell r="B31">
            <v>0.026280492</v>
          </cell>
          <cell r="C31">
            <v>0.0266413168</v>
          </cell>
          <cell r="D31">
            <v>0.0036845368</v>
          </cell>
          <cell r="E31">
            <v>0.007050596</v>
          </cell>
          <cell r="F31">
            <v>0.00267435</v>
          </cell>
          <cell r="G31">
            <v>2.7E-005</v>
          </cell>
          <cell r="H31">
            <v>0.00223868</v>
          </cell>
          <cell r="I31">
            <v>0.00042848793</v>
          </cell>
          <cell r="J31">
            <v>0.00029762</v>
          </cell>
          <cell r="K31">
            <v>0</v>
          </cell>
          <cell r="L31">
            <v>0</v>
          </cell>
          <cell r="M31">
            <v>0</v>
          </cell>
          <cell r="N31">
            <v>0</v>
          </cell>
          <cell r="O31">
            <v>0</v>
          </cell>
          <cell r="P31">
            <v>0</v>
          </cell>
          <cell r="Q31">
            <v>0</v>
          </cell>
          <cell r="R31">
            <v>0</v>
          </cell>
          <cell r="S31">
            <v>0</v>
          </cell>
          <cell r="T31">
            <v>0</v>
          </cell>
          <cell r="U31">
            <v>0</v>
          </cell>
          <cell r="V31">
            <v>0</v>
          </cell>
          <cell r="W31">
            <v>0</v>
          </cell>
          <cell r="X31">
            <v>0</v>
          </cell>
          <cell r="Y31">
            <v>0</v>
          </cell>
          <cell r="Z31">
            <v>0</v>
          </cell>
          <cell r="AA31">
            <v>0</v>
          </cell>
          <cell r="AB31">
            <v>1.271451</v>
          </cell>
          <cell r="AC31">
            <v>1.307004</v>
          </cell>
          <cell r="AD31">
            <v>0.089216</v>
          </cell>
          <cell r="AE31">
            <v>0.170723</v>
          </cell>
          <cell r="AF31">
            <v>0.06492</v>
          </cell>
          <cell r="AG31">
            <v>0.000621</v>
          </cell>
          <cell r="AH31">
            <v>0.035502</v>
          </cell>
          <cell r="AI31">
            <v>0.029686</v>
          </cell>
          <cell r="AJ31">
            <v>0.016491</v>
          </cell>
          <cell r="AK31">
            <v>0</v>
          </cell>
          <cell r="AL31">
            <v>0</v>
          </cell>
          <cell r="AM31">
            <v>0</v>
          </cell>
          <cell r="AN31">
            <v>0</v>
          </cell>
          <cell r="AO31">
            <v>0</v>
          </cell>
          <cell r="AP31">
            <v>0</v>
          </cell>
          <cell r="AQ31">
            <v>0</v>
          </cell>
          <cell r="AR31">
            <v>0</v>
          </cell>
          <cell r="AS31">
            <v>0</v>
          </cell>
          <cell r="AT31">
            <v>0</v>
          </cell>
          <cell r="AU31">
            <v>0</v>
          </cell>
          <cell r="AV31">
            <v>0</v>
          </cell>
          <cell r="AW31">
            <v>0</v>
          </cell>
          <cell r="AX31">
            <v>0</v>
          </cell>
          <cell r="AY31">
            <v>0</v>
          </cell>
          <cell r="AZ31">
            <v>0</v>
          </cell>
          <cell r="BA31">
            <v>0</v>
          </cell>
        </row>
        <row r="47">
          <cell r="B47">
            <v>0</v>
          </cell>
          <cell r="C47">
            <v>0</v>
          </cell>
          <cell r="D47">
            <v>0.0022648486</v>
          </cell>
          <cell r="E47">
            <v>0.004948118</v>
          </cell>
          <cell r="F47">
            <v>0.000433475</v>
          </cell>
          <cell r="G47">
            <v>0</v>
          </cell>
          <cell r="H47">
            <v>0.000173</v>
          </cell>
          <cell r="I47">
            <v>0.001843</v>
          </cell>
          <cell r="J47">
            <v>0.003613</v>
          </cell>
          <cell r="K47">
            <v>0.009707</v>
          </cell>
          <cell r="L47">
            <v>0.0445234579545455</v>
          </cell>
          <cell r="M47">
            <v>0.168759</v>
          </cell>
          <cell r="N47">
            <v>0.018876</v>
          </cell>
          <cell r="O47">
            <v>0.045018</v>
          </cell>
          <cell r="P47">
            <v>0.1238102964</v>
          </cell>
          <cell r="Q47">
            <v>0.0510936</v>
          </cell>
          <cell r="R47">
            <v>0.138414957142857</v>
          </cell>
          <cell r="S47">
            <v>0</v>
          </cell>
          <cell r="T47">
            <v>0</v>
          </cell>
          <cell r="U47">
            <v>0</v>
          </cell>
          <cell r="V47">
            <v>0</v>
          </cell>
          <cell r="W47">
            <v>0</v>
          </cell>
          <cell r="X47">
            <v>0</v>
          </cell>
          <cell r="Y47">
            <v>0</v>
          </cell>
          <cell r="Z47">
            <v>0</v>
          </cell>
          <cell r="AA47">
            <v>0</v>
          </cell>
          <cell r="AB47">
            <v>0</v>
          </cell>
          <cell r="AC47">
            <v>0</v>
          </cell>
          <cell r="AD47">
            <v>0.054761</v>
          </cell>
          <cell r="AE47">
            <v>0.146659</v>
          </cell>
          <cell r="AF47">
            <v>0.017598</v>
          </cell>
          <cell r="AG47">
            <v>0</v>
          </cell>
          <cell r="AH47">
            <v>0.009478</v>
          </cell>
          <cell r="AI47">
            <v>0.101217</v>
          </cell>
          <cell r="AJ47">
            <v>0.365056</v>
          </cell>
          <cell r="AK47">
            <v>1.008065</v>
          </cell>
          <cell r="AL47">
            <v>4.297873</v>
          </cell>
          <cell r="AM47">
            <v>17.449172</v>
          </cell>
          <cell r="AN47">
            <v>2.220293</v>
          </cell>
          <cell r="AO47">
            <v>5.091109</v>
          </cell>
          <cell r="AP47">
            <v>10.99199</v>
          </cell>
          <cell r="AQ47">
            <v>6.893895</v>
          </cell>
          <cell r="AR47">
            <v>10.099124</v>
          </cell>
          <cell r="AS47">
            <v>0</v>
          </cell>
          <cell r="AT47">
            <v>0</v>
          </cell>
          <cell r="AU47">
            <v>0</v>
          </cell>
          <cell r="AV47">
            <v>0</v>
          </cell>
          <cell r="AW47">
            <v>0</v>
          </cell>
          <cell r="AX47">
            <v>0</v>
          </cell>
          <cell r="AY47">
            <v>0</v>
          </cell>
          <cell r="AZ47">
            <v>0</v>
          </cell>
          <cell r="BA47">
            <v>0</v>
          </cell>
        </row>
        <row r="57">
          <cell r="B57">
            <v>0</v>
          </cell>
          <cell r="C57">
            <v>0</v>
          </cell>
          <cell r="D57">
            <v>0</v>
          </cell>
          <cell r="E57">
            <v>0</v>
          </cell>
          <cell r="F57">
            <v>0</v>
          </cell>
          <cell r="G57">
            <v>0</v>
          </cell>
          <cell r="H57">
            <v>0</v>
          </cell>
          <cell r="I57">
            <v>0</v>
          </cell>
          <cell r="J57">
            <v>0</v>
          </cell>
          <cell r="K57">
            <v>0</v>
          </cell>
          <cell r="L57">
            <v>0</v>
          </cell>
          <cell r="M57">
            <v>0</v>
          </cell>
          <cell r="N57">
            <v>0</v>
          </cell>
          <cell r="O57">
            <v>0</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cell r="AJ57">
            <v>0</v>
          </cell>
          <cell r="AK57">
            <v>0</v>
          </cell>
          <cell r="AL57">
            <v>0</v>
          </cell>
          <cell r="AM57">
            <v>0</v>
          </cell>
          <cell r="AN57">
            <v>0</v>
          </cell>
          <cell r="AO57">
            <v>0</v>
          </cell>
          <cell r="AP57">
            <v>0</v>
          </cell>
          <cell r="AQ57">
            <v>0</v>
          </cell>
          <cell r="AR57">
            <v>0</v>
          </cell>
          <cell r="AS57">
            <v>0</v>
          </cell>
          <cell r="AT57">
            <v>0</v>
          </cell>
          <cell r="AU57">
            <v>0</v>
          </cell>
          <cell r="AV57">
            <v>0</v>
          </cell>
          <cell r="AW57">
            <v>0</v>
          </cell>
          <cell r="AX57">
            <v>0</v>
          </cell>
          <cell r="AY57">
            <v>0</v>
          </cell>
          <cell r="AZ57">
            <v>0</v>
          </cell>
          <cell r="BA57">
            <v>0</v>
          </cell>
        </row>
        <row r="58">
          <cell r="B58">
            <v>0</v>
          </cell>
          <cell r="C58">
            <v>0</v>
          </cell>
          <cell r="D58">
            <v>0</v>
          </cell>
          <cell r="E58">
            <v>0</v>
          </cell>
          <cell r="F58">
            <v>0</v>
          </cell>
          <cell r="G58">
            <v>0</v>
          </cell>
          <cell r="H58">
            <v>0</v>
          </cell>
          <cell r="I58">
            <v>0</v>
          </cell>
          <cell r="J58">
            <v>0</v>
          </cell>
          <cell r="K58">
            <v>0</v>
          </cell>
          <cell r="L58">
            <v>0</v>
          </cell>
          <cell r="M58">
            <v>0</v>
          </cell>
          <cell r="N58">
            <v>0</v>
          </cell>
          <cell r="O58">
            <v>0</v>
          </cell>
          <cell r="P58">
            <v>0</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0</v>
          </cell>
          <cell r="AM58">
            <v>0</v>
          </cell>
          <cell r="AN58">
            <v>0</v>
          </cell>
          <cell r="AO58">
            <v>0</v>
          </cell>
          <cell r="AP58">
            <v>0</v>
          </cell>
          <cell r="AQ58">
            <v>0</v>
          </cell>
          <cell r="AR58">
            <v>0</v>
          </cell>
          <cell r="AS58">
            <v>0</v>
          </cell>
          <cell r="AT58">
            <v>0</v>
          </cell>
          <cell r="AU58">
            <v>0</v>
          </cell>
          <cell r="AV58">
            <v>0</v>
          </cell>
          <cell r="AW58">
            <v>0</v>
          </cell>
          <cell r="AX58">
            <v>0</v>
          </cell>
          <cell r="AY58">
            <v>0</v>
          </cell>
          <cell r="AZ58">
            <v>0</v>
          </cell>
          <cell r="BA58">
            <v>0</v>
          </cell>
        </row>
        <row r="59">
          <cell r="B59">
            <v>0</v>
          </cell>
          <cell r="C59">
            <v>0</v>
          </cell>
          <cell r="D59">
            <v>0</v>
          </cell>
          <cell r="E59">
            <v>0</v>
          </cell>
          <cell r="F59">
            <v>0</v>
          </cell>
          <cell r="G59">
            <v>0</v>
          </cell>
          <cell r="H59">
            <v>0</v>
          </cell>
          <cell r="I59">
            <v>0</v>
          </cell>
          <cell r="J59">
            <v>0</v>
          </cell>
          <cell r="K59">
            <v>0</v>
          </cell>
          <cell r="L59">
            <v>0</v>
          </cell>
          <cell r="M59">
            <v>0</v>
          </cell>
          <cell r="N59">
            <v>0</v>
          </cell>
          <cell r="O59">
            <v>0</v>
          </cell>
          <cell r="P59">
            <v>0</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0</v>
          </cell>
          <cell r="AP59">
            <v>0</v>
          </cell>
          <cell r="AQ59">
            <v>0</v>
          </cell>
          <cell r="AR59">
            <v>0</v>
          </cell>
          <cell r="AS59">
            <v>0</v>
          </cell>
          <cell r="AT59">
            <v>0</v>
          </cell>
          <cell r="AU59">
            <v>0</v>
          </cell>
          <cell r="AV59">
            <v>0</v>
          </cell>
          <cell r="AW59">
            <v>0</v>
          </cell>
          <cell r="AX59">
            <v>0</v>
          </cell>
          <cell r="AY59">
            <v>0</v>
          </cell>
          <cell r="AZ59">
            <v>0</v>
          </cell>
          <cell r="BA59">
            <v>0</v>
          </cell>
        </row>
        <row r="60">
          <cell r="B60">
            <v>0</v>
          </cell>
          <cell r="C60">
            <v>0</v>
          </cell>
          <cell r="D60">
            <v>0</v>
          </cell>
          <cell r="E60">
            <v>0</v>
          </cell>
          <cell r="F60">
            <v>0</v>
          </cell>
          <cell r="G60">
            <v>0</v>
          </cell>
          <cell r="H60">
            <v>0</v>
          </cell>
          <cell r="I60">
            <v>0</v>
          </cell>
          <cell r="J60">
            <v>0</v>
          </cell>
          <cell r="K60">
            <v>0</v>
          </cell>
          <cell r="L60">
            <v>0</v>
          </cell>
          <cell r="M60">
            <v>0</v>
          </cell>
          <cell r="N60">
            <v>0</v>
          </cell>
          <cell r="O60">
            <v>0</v>
          </cell>
          <cell r="P60">
            <v>0</v>
          </cell>
          <cell r="Q60">
            <v>0</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cell r="AT60">
            <v>0</v>
          </cell>
          <cell r="AU60">
            <v>0</v>
          </cell>
          <cell r="AV60">
            <v>0</v>
          </cell>
          <cell r="AW60">
            <v>0</v>
          </cell>
          <cell r="AX60">
            <v>0</v>
          </cell>
          <cell r="AY60">
            <v>0</v>
          </cell>
          <cell r="AZ60">
            <v>0</v>
          </cell>
          <cell r="BA60">
            <v>0</v>
          </cell>
        </row>
        <row r="61">
          <cell r="B61">
            <v>0</v>
          </cell>
          <cell r="C61">
            <v>0</v>
          </cell>
          <cell r="D61">
            <v>0</v>
          </cell>
          <cell r="E61">
            <v>0</v>
          </cell>
          <cell r="F61">
            <v>0</v>
          </cell>
          <cell r="G61">
            <v>0</v>
          </cell>
          <cell r="H61">
            <v>0</v>
          </cell>
          <cell r="I61">
            <v>0</v>
          </cell>
          <cell r="J61">
            <v>0</v>
          </cell>
          <cell r="K61">
            <v>0</v>
          </cell>
          <cell r="L61">
            <v>0</v>
          </cell>
          <cell r="M61">
            <v>0</v>
          </cell>
          <cell r="N61">
            <v>0</v>
          </cell>
          <cell r="O61">
            <v>0</v>
          </cell>
          <cell r="P61">
            <v>0</v>
          </cell>
          <cell r="Q61">
            <v>0</v>
          </cell>
          <cell r="R61">
            <v>0</v>
          </cell>
          <cell r="S61">
            <v>0</v>
          </cell>
          <cell r="T61">
            <v>0</v>
          </cell>
          <cell r="U61">
            <v>0</v>
          </cell>
          <cell r="V61">
            <v>0</v>
          </cell>
          <cell r="W61">
            <v>0</v>
          </cell>
          <cell r="X61">
            <v>0</v>
          </cell>
          <cell r="Y61">
            <v>0</v>
          </cell>
          <cell r="Z61">
            <v>0</v>
          </cell>
          <cell r="AA61">
            <v>0</v>
          </cell>
          <cell r="AB61">
            <v>0</v>
          </cell>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cell r="AT61">
            <v>0</v>
          </cell>
          <cell r="AU61">
            <v>0</v>
          </cell>
          <cell r="AV61">
            <v>0</v>
          </cell>
          <cell r="AW61">
            <v>0</v>
          </cell>
          <cell r="AX61">
            <v>0</v>
          </cell>
          <cell r="AY61">
            <v>0</v>
          </cell>
          <cell r="AZ61">
            <v>0</v>
          </cell>
          <cell r="BA61">
            <v>0</v>
          </cell>
        </row>
        <row r="62">
          <cell r="B62">
            <v>0</v>
          </cell>
          <cell r="C62">
            <v>0</v>
          </cell>
          <cell r="D62">
            <v>0</v>
          </cell>
          <cell r="E62">
            <v>0</v>
          </cell>
          <cell r="F62">
            <v>0</v>
          </cell>
          <cell r="G62">
            <v>0</v>
          </cell>
          <cell r="H62">
            <v>0</v>
          </cell>
          <cell r="I62">
            <v>0</v>
          </cell>
          <cell r="J62">
            <v>0</v>
          </cell>
          <cell r="K62">
            <v>0</v>
          </cell>
          <cell r="L62">
            <v>0</v>
          </cell>
          <cell r="M62">
            <v>0</v>
          </cell>
          <cell r="N62">
            <v>0</v>
          </cell>
          <cell r="O62">
            <v>0</v>
          </cell>
          <cell r="P62">
            <v>0</v>
          </cell>
          <cell r="Q62">
            <v>0</v>
          </cell>
          <cell r="R62">
            <v>0</v>
          </cell>
          <cell r="S62">
            <v>0</v>
          </cell>
          <cell r="T62">
            <v>0</v>
          </cell>
          <cell r="U62">
            <v>0</v>
          </cell>
          <cell r="V62">
            <v>0</v>
          </cell>
          <cell r="W62">
            <v>0</v>
          </cell>
          <cell r="X62">
            <v>0</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v>
          </cell>
          <cell r="AP62">
            <v>0</v>
          </cell>
          <cell r="AQ62">
            <v>0</v>
          </cell>
          <cell r="AR62">
            <v>0</v>
          </cell>
          <cell r="AS62">
            <v>0</v>
          </cell>
          <cell r="AT62">
            <v>0</v>
          </cell>
          <cell r="AU62">
            <v>0</v>
          </cell>
          <cell r="AV62">
            <v>0</v>
          </cell>
          <cell r="AW62">
            <v>0</v>
          </cell>
          <cell r="AX62">
            <v>0</v>
          </cell>
          <cell r="AY62">
            <v>0</v>
          </cell>
          <cell r="AZ62">
            <v>0</v>
          </cell>
          <cell r="BA62">
            <v>0</v>
          </cell>
        </row>
        <row r="105">
          <cell r="B105">
            <v>0</v>
          </cell>
          <cell r="C105">
            <v>0</v>
          </cell>
          <cell r="D105">
            <v>0</v>
          </cell>
          <cell r="E105">
            <v>0</v>
          </cell>
          <cell r="F105">
            <v>0</v>
          </cell>
          <cell r="G105">
            <v>0</v>
          </cell>
          <cell r="H105">
            <v>0</v>
          </cell>
          <cell r="I105">
            <v>0.000254</v>
          </cell>
          <cell r="J105">
            <v>0</v>
          </cell>
          <cell r="K105">
            <v>0</v>
          </cell>
          <cell r="L105">
            <v>0</v>
          </cell>
          <cell r="M105">
            <v>0</v>
          </cell>
          <cell r="N105">
            <v>0.000306</v>
          </cell>
          <cell r="O105">
            <v>0</v>
          </cell>
          <cell r="P105">
            <v>0</v>
          </cell>
          <cell r="Q105">
            <v>0</v>
          </cell>
          <cell r="R105">
            <v>0</v>
          </cell>
          <cell r="S105">
            <v>0</v>
          </cell>
          <cell r="T105">
            <v>0</v>
          </cell>
          <cell r="U105">
            <v>0</v>
          </cell>
          <cell r="V105">
            <v>0</v>
          </cell>
          <cell r="W105">
            <v>0</v>
          </cell>
          <cell r="X105">
            <v>0</v>
          </cell>
          <cell r="Y105">
            <v>0</v>
          </cell>
          <cell r="Z105">
            <v>0</v>
          </cell>
          <cell r="AA105">
            <v>0</v>
          </cell>
          <cell r="AB105">
            <v>0</v>
          </cell>
          <cell r="AC105">
            <v>0</v>
          </cell>
          <cell r="AD105">
            <v>0</v>
          </cell>
          <cell r="AE105">
            <v>0</v>
          </cell>
          <cell r="AF105">
            <v>0</v>
          </cell>
          <cell r="AG105">
            <v>0</v>
          </cell>
          <cell r="AH105">
            <v>0</v>
          </cell>
          <cell r="AI105">
            <v>0.015175</v>
          </cell>
          <cell r="AJ105">
            <v>0</v>
          </cell>
          <cell r="AK105">
            <v>0</v>
          </cell>
          <cell r="AL105">
            <v>0</v>
          </cell>
          <cell r="AM105">
            <v>0</v>
          </cell>
          <cell r="AN105">
            <v>0.038206</v>
          </cell>
          <cell r="AO105">
            <v>0</v>
          </cell>
          <cell r="AP105">
            <v>0</v>
          </cell>
          <cell r="AQ105">
            <v>0</v>
          </cell>
          <cell r="AR105">
            <v>0</v>
          </cell>
          <cell r="AS105">
            <v>0</v>
          </cell>
          <cell r="AT105">
            <v>0</v>
          </cell>
          <cell r="AU105">
            <v>0</v>
          </cell>
          <cell r="AV105">
            <v>0</v>
          </cell>
          <cell r="AW105">
            <v>0</v>
          </cell>
          <cell r="AX105">
            <v>0</v>
          </cell>
          <cell r="AY105">
            <v>0</v>
          </cell>
          <cell r="AZ105">
            <v>0</v>
          </cell>
          <cell r="BA105">
            <v>0</v>
          </cell>
        </row>
        <row r="108">
          <cell r="B108">
            <v>0</v>
          </cell>
          <cell r="C108">
            <v>0</v>
          </cell>
          <cell r="D108">
            <v>0</v>
          </cell>
          <cell r="E108">
            <v>0</v>
          </cell>
          <cell r="F108">
            <v>0</v>
          </cell>
          <cell r="G108">
            <v>0</v>
          </cell>
          <cell r="H108">
            <v>0</v>
          </cell>
          <cell r="I108">
            <v>0.002306</v>
          </cell>
          <cell r="J108">
            <v>0.008527</v>
          </cell>
          <cell r="K108">
            <v>0.011308</v>
          </cell>
          <cell r="L108">
            <v>0.010502</v>
          </cell>
          <cell r="M108">
            <v>0.019921</v>
          </cell>
          <cell r="N108">
            <v>0.022763</v>
          </cell>
          <cell r="O108">
            <v>0.01821175</v>
          </cell>
          <cell r="P108">
            <v>0.0153451718</v>
          </cell>
          <cell r="Q108">
            <v>0.011861</v>
          </cell>
          <cell r="R108">
            <v>0.0218111571428571</v>
          </cell>
          <cell r="S108">
            <v>0</v>
          </cell>
          <cell r="T108">
            <v>0</v>
          </cell>
          <cell r="U108">
            <v>0</v>
          </cell>
          <cell r="V108">
            <v>0</v>
          </cell>
          <cell r="W108">
            <v>0</v>
          </cell>
          <cell r="X108">
            <v>0</v>
          </cell>
          <cell r="Y108">
            <v>0</v>
          </cell>
          <cell r="Z108">
            <v>0</v>
          </cell>
          <cell r="AA108">
            <v>0</v>
          </cell>
          <cell r="AB108">
            <v>0</v>
          </cell>
          <cell r="AC108">
            <v>0</v>
          </cell>
          <cell r="AD108">
            <v>0</v>
          </cell>
          <cell r="AE108">
            <v>0</v>
          </cell>
          <cell r="AF108">
            <v>0</v>
          </cell>
          <cell r="AG108">
            <v>0</v>
          </cell>
          <cell r="AH108">
            <v>0</v>
          </cell>
          <cell r="AI108">
            <v>0.189301</v>
          </cell>
          <cell r="AJ108">
            <v>0.905038</v>
          </cell>
          <cell r="AK108">
            <v>1.159547</v>
          </cell>
          <cell r="AL108">
            <v>1.186341</v>
          </cell>
          <cell r="AM108">
            <v>2.301989</v>
          </cell>
          <cell r="AN108">
            <v>2.905967</v>
          </cell>
          <cell r="AO108">
            <v>1.45694</v>
          </cell>
          <cell r="AP108">
            <v>1.511013</v>
          </cell>
          <cell r="AQ108">
            <v>1.380373</v>
          </cell>
          <cell r="AR108">
            <v>1.526781</v>
          </cell>
          <cell r="AS108">
            <v>0</v>
          </cell>
          <cell r="AT108">
            <v>0</v>
          </cell>
          <cell r="AU108">
            <v>0</v>
          </cell>
          <cell r="AV108">
            <v>0</v>
          </cell>
          <cell r="AW108">
            <v>0</v>
          </cell>
          <cell r="AX108">
            <v>0</v>
          </cell>
          <cell r="AY108">
            <v>0</v>
          </cell>
          <cell r="AZ108">
            <v>0</v>
          </cell>
          <cell r="BA108">
            <v>0</v>
          </cell>
        </row>
        <row r="173">
          <cell r="B173">
            <v>0</v>
          </cell>
          <cell r="C173">
            <v>0</v>
          </cell>
          <cell r="D173">
            <v>0</v>
          </cell>
          <cell r="E173">
            <v>0</v>
          </cell>
          <cell r="F173">
            <v>0</v>
          </cell>
          <cell r="G173">
            <v>0</v>
          </cell>
          <cell r="H173">
            <v>0</v>
          </cell>
          <cell r="I173">
            <v>0</v>
          </cell>
          <cell r="J173">
            <v>0</v>
          </cell>
          <cell r="K173">
            <v>0</v>
          </cell>
          <cell r="L173">
            <v>0</v>
          </cell>
          <cell r="M173">
            <v>0</v>
          </cell>
          <cell r="N173">
            <v>0</v>
          </cell>
          <cell r="O173">
            <v>0</v>
          </cell>
          <cell r="P173">
            <v>0</v>
          </cell>
          <cell r="Q173">
            <v>0</v>
          </cell>
          <cell r="R173">
            <v>0</v>
          </cell>
          <cell r="S173">
            <v>0</v>
          </cell>
          <cell r="T173">
            <v>0</v>
          </cell>
          <cell r="U173">
            <v>0</v>
          </cell>
          <cell r="V173">
            <v>0</v>
          </cell>
          <cell r="W173">
            <v>0</v>
          </cell>
          <cell r="X173">
            <v>0</v>
          </cell>
          <cell r="Y173">
            <v>0</v>
          </cell>
          <cell r="Z173">
            <v>0</v>
          </cell>
          <cell r="AA173">
            <v>0</v>
          </cell>
          <cell r="AB173">
            <v>0</v>
          </cell>
          <cell r="AC173">
            <v>0</v>
          </cell>
          <cell r="AD173">
            <v>0</v>
          </cell>
          <cell r="AE173">
            <v>0</v>
          </cell>
          <cell r="AF173">
            <v>0</v>
          </cell>
          <cell r="AG173">
            <v>0</v>
          </cell>
          <cell r="AH173">
            <v>0</v>
          </cell>
          <cell r="AI173">
            <v>0</v>
          </cell>
          <cell r="AJ173">
            <v>0</v>
          </cell>
          <cell r="AK173">
            <v>0</v>
          </cell>
          <cell r="AL173">
            <v>0</v>
          </cell>
          <cell r="AM173">
            <v>0</v>
          </cell>
          <cell r="AN173">
            <v>0</v>
          </cell>
          <cell r="AO173">
            <v>0</v>
          </cell>
          <cell r="AP173">
            <v>0</v>
          </cell>
          <cell r="AQ173">
            <v>0</v>
          </cell>
          <cell r="AR173">
            <v>0</v>
          </cell>
          <cell r="AS173">
            <v>0</v>
          </cell>
          <cell r="AT173">
            <v>0</v>
          </cell>
          <cell r="AU173">
            <v>0</v>
          </cell>
          <cell r="AV173">
            <v>0</v>
          </cell>
          <cell r="AW173">
            <v>0</v>
          </cell>
          <cell r="AX173">
            <v>0</v>
          </cell>
          <cell r="AY173">
            <v>0</v>
          </cell>
          <cell r="AZ173">
            <v>0</v>
          </cell>
          <cell r="BA173">
            <v>0</v>
          </cell>
        </row>
        <row r="174">
          <cell r="B174">
            <v>0</v>
          </cell>
          <cell r="C174">
            <v>0</v>
          </cell>
          <cell r="D174">
            <v>0</v>
          </cell>
          <cell r="E174">
            <v>0</v>
          </cell>
          <cell r="F174">
            <v>0</v>
          </cell>
          <cell r="G174">
            <v>0</v>
          </cell>
          <cell r="H174">
            <v>0</v>
          </cell>
          <cell r="I174">
            <v>0</v>
          </cell>
          <cell r="J174">
            <v>0</v>
          </cell>
          <cell r="K174">
            <v>0</v>
          </cell>
          <cell r="L174">
            <v>0</v>
          </cell>
          <cell r="M174">
            <v>0</v>
          </cell>
          <cell r="N174">
            <v>0</v>
          </cell>
          <cell r="O174">
            <v>0</v>
          </cell>
          <cell r="P174">
            <v>0</v>
          </cell>
          <cell r="Q174">
            <v>0</v>
          </cell>
          <cell r="R174">
            <v>0</v>
          </cell>
          <cell r="S174">
            <v>0</v>
          </cell>
          <cell r="T174">
            <v>0</v>
          </cell>
          <cell r="U174">
            <v>0</v>
          </cell>
          <cell r="V174">
            <v>0</v>
          </cell>
          <cell r="W174">
            <v>0</v>
          </cell>
          <cell r="X174">
            <v>0</v>
          </cell>
          <cell r="Y174">
            <v>0</v>
          </cell>
          <cell r="Z174">
            <v>0</v>
          </cell>
          <cell r="AA174">
            <v>0</v>
          </cell>
          <cell r="AB174">
            <v>0</v>
          </cell>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cell r="AT174">
            <v>0</v>
          </cell>
          <cell r="AU174">
            <v>0</v>
          </cell>
          <cell r="AV174">
            <v>0</v>
          </cell>
          <cell r="AW174">
            <v>0</v>
          </cell>
          <cell r="AX174">
            <v>0</v>
          </cell>
          <cell r="AY174">
            <v>0</v>
          </cell>
          <cell r="AZ174">
            <v>0</v>
          </cell>
          <cell r="BA174">
            <v>0</v>
          </cell>
        </row>
        <row r="175">
          <cell r="B175">
            <v>0</v>
          </cell>
          <cell r="C175">
            <v>0</v>
          </cell>
          <cell r="D175">
            <v>0</v>
          </cell>
          <cell r="E175">
            <v>0</v>
          </cell>
          <cell r="F175">
            <v>0</v>
          </cell>
          <cell r="G175">
            <v>0</v>
          </cell>
          <cell r="H175">
            <v>0</v>
          </cell>
          <cell r="I175">
            <v>0</v>
          </cell>
          <cell r="J175">
            <v>0</v>
          </cell>
          <cell r="K175">
            <v>0</v>
          </cell>
          <cell r="L175">
            <v>0</v>
          </cell>
          <cell r="M175">
            <v>0</v>
          </cell>
          <cell r="N175">
            <v>0</v>
          </cell>
          <cell r="O175">
            <v>0</v>
          </cell>
          <cell r="P175">
            <v>0</v>
          </cell>
          <cell r="Q175">
            <v>0</v>
          </cell>
          <cell r="R175">
            <v>0</v>
          </cell>
          <cell r="S175">
            <v>0</v>
          </cell>
          <cell r="T175">
            <v>0</v>
          </cell>
          <cell r="U175">
            <v>0</v>
          </cell>
          <cell r="V175">
            <v>0</v>
          </cell>
          <cell r="W175">
            <v>0</v>
          </cell>
          <cell r="X175">
            <v>0</v>
          </cell>
          <cell r="Y175">
            <v>0</v>
          </cell>
          <cell r="Z175">
            <v>0</v>
          </cell>
          <cell r="AA175">
            <v>0</v>
          </cell>
          <cell r="AB175">
            <v>0</v>
          </cell>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cell r="AT175">
            <v>0</v>
          </cell>
          <cell r="AU175">
            <v>0</v>
          </cell>
          <cell r="AV175">
            <v>0</v>
          </cell>
          <cell r="AW175">
            <v>0</v>
          </cell>
          <cell r="AX175">
            <v>0</v>
          </cell>
          <cell r="AY175">
            <v>0</v>
          </cell>
          <cell r="AZ175">
            <v>0</v>
          </cell>
          <cell r="BA175">
            <v>0</v>
          </cell>
        </row>
        <row r="176">
          <cell r="B176">
            <v>0</v>
          </cell>
          <cell r="C176">
            <v>0</v>
          </cell>
          <cell r="D176">
            <v>0</v>
          </cell>
          <cell r="E176">
            <v>0</v>
          </cell>
          <cell r="F176">
            <v>0</v>
          </cell>
          <cell r="G176">
            <v>0</v>
          </cell>
          <cell r="H176">
            <v>0</v>
          </cell>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cell r="Z176">
            <v>0</v>
          </cell>
          <cell r="AA176">
            <v>0</v>
          </cell>
          <cell r="AB176">
            <v>0</v>
          </cell>
          <cell r="AC176">
            <v>0</v>
          </cell>
          <cell r="AD176">
            <v>0</v>
          </cell>
          <cell r="AE176">
            <v>0</v>
          </cell>
          <cell r="AF176">
            <v>0</v>
          </cell>
          <cell r="AG176">
            <v>0</v>
          </cell>
          <cell r="AH176">
            <v>0</v>
          </cell>
          <cell r="AI176">
            <v>0</v>
          </cell>
          <cell r="AJ176">
            <v>0</v>
          </cell>
          <cell r="AK176">
            <v>0</v>
          </cell>
          <cell r="AL176">
            <v>0</v>
          </cell>
          <cell r="AM176">
            <v>0</v>
          </cell>
          <cell r="AN176">
            <v>0</v>
          </cell>
          <cell r="AO176">
            <v>0</v>
          </cell>
          <cell r="AP176">
            <v>0</v>
          </cell>
          <cell r="AQ176">
            <v>0</v>
          </cell>
          <cell r="AR176">
            <v>0</v>
          </cell>
          <cell r="AS176">
            <v>0</v>
          </cell>
          <cell r="AT176">
            <v>0</v>
          </cell>
          <cell r="AU176">
            <v>0</v>
          </cell>
          <cell r="AV176">
            <v>0</v>
          </cell>
          <cell r="AW176">
            <v>0</v>
          </cell>
          <cell r="AX176">
            <v>0</v>
          </cell>
          <cell r="AY176">
            <v>0</v>
          </cell>
          <cell r="AZ176">
            <v>0</v>
          </cell>
          <cell r="BA176">
            <v>0</v>
          </cell>
        </row>
        <row r="177">
          <cell r="B177">
            <v>0</v>
          </cell>
          <cell r="C177">
            <v>0</v>
          </cell>
          <cell r="D177">
            <v>0</v>
          </cell>
          <cell r="E177">
            <v>0</v>
          </cell>
          <cell r="F177">
            <v>0</v>
          </cell>
          <cell r="G177">
            <v>0</v>
          </cell>
          <cell r="H177">
            <v>0</v>
          </cell>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cell r="Z177">
            <v>0</v>
          </cell>
          <cell r="AA177">
            <v>0</v>
          </cell>
          <cell r="AB177">
            <v>0</v>
          </cell>
          <cell r="AC177">
            <v>0</v>
          </cell>
          <cell r="AD177">
            <v>0</v>
          </cell>
          <cell r="AE177">
            <v>0</v>
          </cell>
          <cell r="AF177">
            <v>0</v>
          </cell>
          <cell r="AG177">
            <v>0</v>
          </cell>
          <cell r="AH177">
            <v>0</v>
          </cell>
          <cell r="AI177">
            <v>0</v>
          </cell>
          <cell r="AJ177">
            <v>0</v>
          </cell>
          <cell r="AK177">
            <v>0</v>
          </cell>
          <cell r="AL177">
            <v>0</v>
          </cell>
          <cell r="AM177">
            <v>0</v>
          </cell>
          <cell r="AN177">
            <v>0</v>
          </cell>
          <cell r="AO177">
            <v>0</v>
          </cell>
          <cell r="AP177">
            <v>0</v>
          </cell>
          <cell r="AQ177">
            <v>0</v>
          </cell>
          <cell r="AR177">
            <v>0</v>
          </cell>
          <cell r="AS177">
            <v>0</v>
          </cell>
          <cell r="AT177">
            <v>0</v>
          </cell>
          <cell r="AU177">
            <v>0</v>
          </cell>
          <cell r="AV177">
            <v>0</v>
          </cell>
          <cell r="AW177">
            <v>0</v>
          </cell>
          <cell r="AX177">
            <v>0</v>
          </cell>
          <cell r="AY177">
            <v>0</v>
          </cell>
          <cell r="AZ177">
            <v>0</v>
          </cell>
          <cell r="BA177">
            <v>0</v>
          </cell>
        </row>
        <row r="178">
          <cell r="B178">
            <v>0</v>
          </cell>
          <cell r="C178">
            <v>0</v>
          </cell>
          <cell r="D178">
            <v>0</v>
          </cell>
          <cell r="E178">
            <v>0</v>
          </cell>
          <cell r="F178">
            <v>0</v>
          </cell>
          <cell r="G178">
            <v>0</v>
          </cell>
          <cell r="H178">
            <v>0</v>
          </cell>
          <cell r="I178">
            <v>0</v>
          </cell>
          <cell r="J178">
            <v>0</v>
          </cell>
          <cell r="K178">
            <v>0</v>
          </cell>
          <cell r="L178">
            <v>0</v>
          </cell>
          <cell r="M178">
            <v>0</v>
          </cell>
          <cell r="N178">
            <v>0</v>
          </cell>
          <cell r="O178">
            <v>0</v>
          </cell>
          <cell r="P178">
            <v>0</v>
          </cell>
          <cell r="Q178">
            <v>0</v>
          </cell>
          <cell r="R178">
            <v>0</v>
          </cell>
          <cell r="S178">
            <v>0</v>
          </cell>
          <cell r="T178">
            <v>0</v>
          </cell>
          <cell r="U178">
            <v>0</v>
          </cell>
          <cell r="V178">
            <v>0</v>
          </cell>
          <cell r="W178">
            <v>0</v>
          </cell>
          <cell r="X178">
            <v>0</v>
          </cell>
          <cell r="Y178">
            <v>0</v>
          </cell>
          <cell r="Z178">
            <v>0</v>
          </cell>
          <cell r="AA178">
            <v>0</v>
          </cell>
          <cell r="AB178">
            <v>0</v>
          </cell>
          <cell r="AC178">
            <v>0</v>
          </cell>
          <cell r="AD178">
            <v>0</v>
          </cell>
          <cell r="AE178">
            <v>0</v>
          </cell>
          <cell r="AF178">
            <v>0</v>
          </cell>
          <cell r="AG178">
            <v>0</v>
          </cell>
          <cell r="AH178">
            <v>0</v>
          </cell>
          <cell r="AI178">
            <v>0</v>
          </cell>
          <cell r="AJ178">
            <v>0</v>
          </cell>
          <cell r="AK178">
            <v>0</v>
          </cell>
          <cell r="AL178">
            <v>0</v>
          </cell>
          <cell r="AM178">
            <v>0</v>
          </cell>
          <cell r="AN178">
            <v>0</v>
          </cell>
          <cell r="AO178">
            <v>0</v>
          </cell>
          <cell r="AP178">
            <v>0</v>
          </cell>
          <cell r="AQ178">
            <v>0</v>
          </cell>
          <cell r="AR178">
            <v>0</v>
          </cell>
          <cell r="AS178">
            <v>0</v>
          </cell>
          <cell r="AT178">
            <v>0</v>
          </cell>
          <cell r="AU178">
            <v>0</v>
          </cell>
          <cell r="AV178">
            <v>0</v>
          </cell>
          <cell r="AW178">
            <v>0</v>
          </cell>
          <cell r="AX178">
            <v>0</v>
          </cell>
          <cell r="AY178">
            <v>0</v>
          </cell>
          <cell r="AZ178">
            <v>0</v>
          </cell>
          <cell r="BA178">
            <v>0</v>
          </cell>
        </row>
        <row r="179">
          <cell r="B179">
            <v>0</v>
          </cell>
          <cell r="C179">
            <v>0</v>
          </cell>
          <cell r="D179">
            <v>0</v>
          </cell>
          <cell r="E179">
            <v>0</v>
          </cell>
          <cell r="F179">
            <v>0</v>
          </cell>
          <cell r="G179">
            <v>0</v>
          </cell>
          <cell r="H179">
            <v>0</v>
          </cell>
          <cell r="I179">
            <v>0</v>
          </cell>
          <cell r="J179">
            <v>0</v>
          </cell>
          <cell r="K179">
            <v>0</v>
          </cell>
          <cell r="L179">
            <v>0</v>
          </cell>
          <cell r="M179">
            <v>0</v>
          </cell>
          <cell r="N179">
            <v>0</v>
          </cell>
          <cell r="O179">
            <v>0</v>
          </cell>
          <cell r="P179">
            <v>0</v>
          </cell>
          <cell r="Q179">
            <v>0</v>
          </cell>
          <cell r="R179">
            <v>0</v>
          </cell>
          <cell r="S179">
            <v>0</v>
          </cell>
          <cell r="T179">
            <v>0</v>
          </cell>
          <cell r="U179">
            <v>0</v>
          </cell>
          <cell r="V179">
            <v>0</v>
          </cell>
          <cell r="W179">
            <v>0</v>
          </cell>
          <cell r="X179">
            <v>0</v>
          </cell>
          <cell r="Y179">
            <v>0</v>
          </cell>
          <cell r="Z179">
            <v>0</v>
          </cell>
          <cell r="AA179">
            <v>0</v>
          </cell>
          <cell r="AB179">
            <v>0</v>
          </cell>
          <cell r="AC179">
            <v>0</v>
          </cell>
          <cell r="AD179">
            <v>0</v>
          </cell>
          <cell r="AE179">
            <v>0</v>
          </cell>
          <cell r="AF179">
            <v>0</v>
          </cell>
          <cell r="AG179">
            <v>0</v>
          </cell>
          <cell r="AH179">
            <v>0</v>
          </cell>
          <cell r="AI179">
            <v>0</v>
          </cell>
          <cell r="AJ179">
            <v>0</v>
          </cell>
          <cell r="AK179">
            <v>0</v>
          </cell>
          <cell r="AL179">
            <v>0</v>
          </cell>
          <cell r="AM179">
            <v>0</v>
          </cell>
          <cell r="AN179">
            <v>0</v>
          </cell>
          <cell r="AO179">
            <v>0</v>
          </cell>
          <cell r="AP179">
            <v>0</v>
          </cell>
          <cell r="AQ179">
            <v>0</v>
          </cell>
          <cell r="AR179">
            <v>0</v>
          </cell>
          <cell r="AS179">
            <v>0</v>
          </cell>
          <cell r="AT179">
            <v>0</v>
          </cell>
          <cell r="AU179">
            <v>0</v>
          </cell>
          <cell r="AV179">
            <v>0</v>
          </cell>
          <cell r="AW179">
            <v>0</v>
          </cell>
          <cell r="AX179">
            <v>0</v>
          </cell>
          <cell r="AY179">
            <v>0</v>
          </cell>
          <cell r="AZ179">
            <v>0</v>
          </cell>
          <cell r="BA179">
            <v>0</v>
          </cell>
        </row>
        <row r="182">
          <cell r="B182">
            <v>0</v>
          </cell>
          <cell r="C182">
            <v>0</v>
          </cell>
          <cell r="D182">
            <v>0</v>
          </cell>
          <cell r="E182">
            <v>0</v>
          </cell>
          <cell r="F182">
            <v>0</v>
          </cell>
          <cell r="G182">
            <v>0</v>
          </cell>
          <cell r="H182">
            <v>0</v>
          </cell>
          <cell r="I182">
            <v>0</v>
          </cell>
          <cell r="J182">
            <v>0</v>
          </cell>
          <cell r="K182">
            <v>0</v>
          </cell>
          <cell r="L182">
            <v>0</v>
          </cell>
          <cell r="M182">
            <v>0</v>
          </cell>
          <cell r="N182">
            <v>0</v>
          </cell>
          <cell r="O182">
            <v>0</v>
          </cell>
          <cell r="P182">
            <v>0</v>
          </cell>
          <cell r="Q182">
            <v>0</v>
          </cell>
          <cell r="R182">
            <v>0</v>
          </cell>
          <cell r="S182">
            <v>0</v>
          </cell>
          <cell r="T182">
            <v>0</v>
          </cell>
          <cell r="U182">
            <v>0</v>
          </cell>
          <cell r="V182">
            <v>0</v>
          </cell>
          <cell r="W182">
            <v>0</v>
          </cell>
          <cell r="X182">
            <v>0</v>
          </cell>
          <cell r="Y182">
            <v>0</v>
          </cell>
          <cell r="Z182">
            <v>0</v>
          </cell>
          <cell r="AA182">
            <v>0</v>
          </cell>
          <cell r="AB182">
            <v>0</v>
          </cell>
          <cell r="AC182">
            <v>0</v>
          </cell>
          <cell r="AD182">
            <v>0</v>
          </cell>
          <cell r="AE182">
            <v>0</v>
          </cell>
          <cell r="AF182">
            <v>0</v>
          </cell>
          <cell r="AG182">
            <v>0</v>
          </cell>
          <cell r="AH182">
            <v>0</v>
          </cell>
          <cell r="AI182">
            <v>0</v>
          </cell>
          <cell r="AJ182">
            <v>0</v>
          </cell>
          <cell r="AK182">
            <v>0</v>
          </cell>
          <cell r="AL182">
            <v>0</v>
          </cell>
          <cell r="AM182">
            <v>0</v>
          </cell>
          <cell r="AN182">
            <v>0</v>
          </cell>
          <cell r="AO182">
            <v>0</v>
          </cell>
          <cell r="AP182">
            <v>0</v>
          </cell>
          <cell r="AQ182">
            <v>0</v>
          </cell>
          <cell r="AR182">
            <v>0</v>
          </cell>
          <cell r="AS182">
            <v>0</v>
          </cell>
          <cell r="AT182">
            <v>0</v>
          </cell>
          <cell r="AU182">
            <v>0</v>
          </cell>
          <cell r="AV182">
            <v>0</v>
          </cell>
          <cell r="AW182">
            <v>0</v>
          </cell>
          <cell r="AX182">
            <v>0</v>
          </cell>
          <cell r="AY182">
            <v>0</v>
          </cell>
          <cell r="AZ182">
            <v>0</v>
          </cell>
          <cell r="BA182">
            <v>0</v>
          </cell>
        </row>
        <row r="218">
          <cell r="B218">
            <v>0</v>
          </cell>
          <cell r="C218">
            <v>0</v>
          </cell>
          <cell r="D218">
            <v>0</v>
          </cell>
          <cell r="E218">
            <v>0</v>
          </cell>
          <cell r="F218">
            <v>0</v>
          </cell>
          <cell r="G218">
            <v>0</v>
          </cell>
          <cell r="H218">
            <v>0</v>
          </cell>
          <cell r="I218">
            <v>0</v>
          </cell>
          <cell r="J218">
            <v>0</v>
          </cell>
          <cell r="K218">
            <v>0</v>
          </cell>
          <cell r="L218">
            <v>0</v>
          </cell>
          <cell r="M218">
            <v>0</v>
          </cell>
          <cell r="N218">
            <v>0</v>
          </cell>
          <cell r="O218">
            <v>0</v>
          </cell>
          <cell r="P218">
            <v>0</v>
          </cell>
          <cell r="Q218">
            <v>0</v>
          </cell>
          <cell r="R218">
            <v>0</v>
          </cell>
          <cell r="S218">
            <v>0</v>
          </cell>
          <cell r="T218">
            <v>0</v>
          </cell>
          <cell r="U218">
            <v>0</v>
          </cell>
          <cell r="V218">
            <v>0</v>
          </cell>
          <cell r="W218">
            <v>0</v>
          </cell>
          <cell r="X218">
            <v>0</v>
          </cell>
          <cell r="Y218">
            <v>0</v>
          </cell>
          <cell r="Z218">
            <v>0</v>
          </cell>
          <cell r="AA218">
            <v>0</v>
          </cell>
          <cell r="AB218">
            <v>0</v>
          </cell>
          <cell r="AC218">
            <v>0</v>
          </cell>
          <cell r="AD218">
            <v>0</v>
          </cell>
          <cell r="AE218">
            <v>0</v>
          </cell>
          <cell r="AF218">
            <v>0</v>
          </cell>
          <cell r="AG218">
            <v>0</v>
          </cell>
          <cell r="AH218">
            <v>0</v>
          </cell>
          <cell r="AI218">
            <v>0</v>
          </cell>
          <cell r="AJ218">
            <v>0</v>
          </cell>
          <cell r="AK218">
            <v>0</v>
          </cell>
          <cell r="AL218">
            <v>0</v>
          </cell>
          <cell r="AM218">
            <v>0</v>
          </cell>
          <cell r="AN218">
            <v>0</v>
          </cell>
          <cell r="AO218">
            <v>0</v>
          </cell>
          <cell r="AP218">
            <v>0</v>
          </cell>
          <cell r="AQ218">
            <v>0</v>
          </cell>
          <cell r="AR218">
            <v>0</v>
          </cell>
          <cell r="AS218">
            <v>0</v>
          </cell>
          <cell r="AT218">
            <v>0</v>
          </cell>
          <cell r="AU218">
            <v>0</v>
          </cell>
          <cell r="AV218">
            <v>0</v>
          </cell>
          <cell r="AW218">
            <v>0</v>
          </cell>
          <cell r="AX218">
            <v>0</v>
          </cell>
          <cell r="AY218">
            <v>0</v>
          </cell>
          <cell r="AZ218">
            <v>0</v>
          </cell>
          <cell r="BA218">
            <v>0</v>
          </cell>
        </row>
        <row r="219">
          <cell r="B219">
            <v>0</v>
          </cell>
          <cell r="C219">
            <v>0</v>
          </cell>
          <cell r="D219">
            <v>0</v>
          </cell>
          <cell r="E219">
            <v>0</v>
          </cell>
          <cell r="F219">
            <v>0</v>
          </cell>
          <cell r="G219">
            <v>0</v>
          </cell>
          <cell r="H219">
            <v>0</v>
          </cell>
          <cell r="I219">
            <v>0</v>
          </cell>
          <cell r="J219">
            <v>0</v>
          </cell>
          <cell r="K219">
            <v>0</v>
          </cell>
          <cell r="L219">
            <v>0</v>
          </cell>
          <cell r="M219">
            <v>0</v>
          </cell>
          <cell r="N219">
            <v>0</v>
          </cell>
          <cell r="O219">
            <v>0</v>
          </cell>
          <cell r="P219">
            <v>0</v>
          </cell>
          <cell r="Q219">
            <v>0</v>
          </cell>
          <cell r="R219">
            <v>0</v>
          </cell>
          <cell r="S219">
            <v>0</v>
          </cell>
          <cell r="T219">
            <v>0</v>
          </cell>
          <cell r="U219">
            <v>0</v>
          </cell>
          <cell r="V219">
            <v>0</v>
          </cell>
          <cell r="W219">
            <v>0</v>
          </cell>
          <cell r="X219">
            <v>0</v>
          </cell>
          <cell r="Y219">
            <v>0</v>
          </cell>
          <cell r="Z219">
            <v>0</v>
          </cell>
          <cell r="AA219">
            <v>0</v>
          </cell>
          <cell r="AB219">
            <v>0</v>
          </cell>
          <cell r="AC219">
            <v>0</v>
          </cell>
          <cell r="AD219">
            <v>0</v>
          </cell>
          <cell r="AE219">
            <v>0</v>
          </cell>
          <cell r="AF219">
            <v>0</v>
          </cell>
          <cell r="AG219">
            <v>0</v>
          </cell>
          <cell r="AH219">
            <v>0</v>
          </cell>
          <cell r="AI219">
            <v>0</v>
          </cell>
          <cell r="AJ219">
            <v>0</v>
          </cell>
          <cell r="AK219">
            <v>0</v>
          </cell>
          <cell r="AL219">
            <v>0</v>
          </cell>
          <cell r="AM219">
            <v>0</v>
          </cell>
          <cell r="AN219">
            <v>0</v>
          </cell>
          <cell r="AO219">
            <v>0</v>
          </cell>
          <cell r="AP219">
            <v>0</v>
          </cell>
          <cell r="AQ219">
            <v>0</v>
          </cell>
          <cell r="AR219">
            <v>0</v>
          </cell>
          <cell r="AS219">
            <v>0</v>
          </cell>
          <cell r="AT219">
            <v>0</v>
          </cell>
          <cell r="AU219">
            <v>0</v>
          </cell>
          <cell r="AV219">
            <v>0</v>
          </cell>
          <cell r="AW219">
            <v>0</v>
          </cell>
          <cell r="AX219">
            <v>0</v>
          </cell>
          <cell r="AY219">
            <v>0</v>
          </cell>
          <cell r="AZ219">
            <v>0</v>
          </cell>
          <cell r="BA219">
            <v>0</v>
          </cell>
        </row>
        <row r="220">
          <cell r="B220">
            <v>0</v>
          </cell>
          <cell r="C220">
            <v>0</v>
          </cell>
          <cell r="D220">
            <v>0</v>
          </cell>
          <cell r="E220">
            <v>0</v>
          </cell>
          <cell r="F220">
            <v>0</v>
          </cell>
          <cell r="G220">
            <v>0</v>
          </cell>
          <cell r="H220">
            <v>0</v>
          </cell>
          <cell r="I220">
            <v>0</v>
          </cell>
          <cell r="J220">
            <v>0</v>
          </cell>
          <cell r="K220">
            <v>0</v>
          </cell>
          <cell r="L220">
            <v>0</v>
          </cell>
          <cell r="M220">
            <v>0</v>
          </cell>
          <cell r="N220">
            <v>0</v>
          </cell>
          <cell r="O220">
            <v>0</v>
          </cell>
          <cell r="P220">
            <v>0</v>
          </cell>
          <cell r="Q220">
            <v>0</v>
          </cell>
          <cell r="R220">
            <v>0</v>
          </cell>
          <cell r="S220">
            <v>0</v>
          </cell>
          <cell r="T220">
            <v>0</v>
          </cell>
          <cell r="U220">
            <v>0</v>
          </cell>
          <cell r="V220">
            <v>0</v>
          </cell>
          <cell r="W220">
            <v>0</v>
          </cell>
          <cell r="X220">
            <v>0</v>
          </cell>
          <cell r="Y220">
            <v>0</v>
          </cell>
          <cell r="Z220">
            <v>0</v>
          </cell>
          <cell r="AA220">
            <v>0</v>
          </cell>
          <cell r="AB220">
            <v>0</v>
          </cell>
          <cell r="AC220">
            <v>0</v>
          </cell>
          <cell r="AD220">
            <v>0</v>
          </cell>
          <cell r="AE220">
            <v>0</v>
          </cell>
          <cell r="AF220">
            <v>0</v>
          </cell>
          <cell r="AG220">
            <v>0</v>
          </cell>
          <cell r="AH220">
            <v>0</v>
          </cell>
          <cell r="AI220">
            <v>0</v>
          </cell>
          <cell r="AJ220">
            <v>0</v>
          </cell>
          <cell r="AK220">
            <v>0</v>
          </cell>
          <cell r="AL220">
            <v>0</v>
          </cell>
          <cell r="AM220">
            <v>0</v>
          </cell>
          <cell r="AN220">
            <v>0</v>
          </cell>
          <cell r="AO220">
            <v>0</v>
          </cell>
          <cell r="AP220">
            <v>0</v>
          </cell>
          <cell r="AQ220">
            <v>0</v>
          </cell>
          <cell r="AR220">
            <v>0</v>
          </cell>
          <cell r="AS220">
            <v>0</v>
          </cell>
          <cell r="AT220">
            <v>0</v>
          </cell>
          <cell r="AU220">
            <v>0</v>
          </cell>
          <cell r="AV220">
            <v>0</v>
          </cell>
          <cell r="AW220">
            <v>0</v>
          </cell>
          <cell r="AX220">
            <v>0</v>
          </cell>
          <cell r="AY220">
            <v>0</v>
          </cell>
          <cell r="AZ220">
            <v>0</v>
          </cell>
          <cell r="BA220">
            <v>0</v>
          </cell>
        </row>
        <row r="253">
          <cell r="B253">
            <v>0</v>
          </cell>
          <cell r="C253">
            <v>0</v>
          </cell>
          <cell r="D253">
            <v>0.0002523052</v>
          </cell>
          <cell r="E253">
            <v>0.0169078252</v>
          </cell>
          <cell r="F253">
            <v>0.029689142</v>
          </cell>
          <cell r="G253">
            <v>0.067131</v>
          </cell>
          <cell r="H253">
            <v>0.1271044</v>
          </cell>
          <cell r="I253">
            <v>0.112189973</v>
          </cell>
          <cell r="J253">
            <v>0.1027737</v>
          </cell>
          <cell r="K253">
            <v>0.085205</v>
          </cell>
          <cell r="L253">
            <v>0.1212084</v>
          </cell>
          <cell r="M253">
            <v>0.069924</v>
          </cell>
          <cell r="N253">
            <v>0.083422</v>
          </cell>
          <cell r="O253">
            <v>0.057712</v>
          </cell>
          <cell r="P253">
            <v>0.1261551564</v>
          </cell>
          <cell r="Q253">
            <v>0.111519483333333</v>
          </cell>
          <cell r="R253">
            <v>0.134041157142857</v>
          </cell>
          <cell r="S253">
            <v>0</v>
          </cell>
          <cell r="T253">
            <v>0</v>
          </cell>
          <cell r="U253">
            <v>0</v>
          </cell>
          <cell r="V253">
            <v>0</v>
          </cell>
          <cell r="W253">
            <v>0</v>
          </cell>
          <cell r="X253">
            <v>0</v>
          </cell>
          <cell r="Y253">
            <v>0</v>
          </cell>
          <cell r="Z253">
            <v>0</v>
          </cell>
          <cell r="AA253">
            <v>0</v>
          </cell>
          <cell r="AB253">
            <v>0</v>
          </cell>
          <cell r="AC253">
            <v>0</v>
          </cell>
          <cell r="AD253">
            <v>0.014417</v>
          </cell>
          <cell r="AE253">
            <v>0.892455</v>
          </cell>
          <cell r="AF253">
            <v>1.817862</v>
          </cell>
          <cell r="AG253">
            <v>3.725318</v>
          </cell>
          <cell r="AH253">
            <v>6.660836</v>
          </cell>
          <cell r="AI253">
            <v>9.956072</v>
          </cell>
          <cell r="AJ253">
            <v>11.37021</v>
          </cell>
          <cell r="AK253">
            <v>9.163795</v>
          </cell>
          <cell r="AL253">
            <v>12.12084</v>
          </cell>
          <cell r="AM253">
            <v>8.991932</v>
          </cell>
          <cell r="AN253">
            <v>11.136403</v>
          </cell>
          <cell r="AO253">
            <v>7.39061</v>
          </cell>
          <cell r="AP253">
            <v>12.860628</v>
          </cell>
          <cell r="AQ253">
            <v>13.382338</v>
          </cell>
          <cell r="AR253">
            <v>9.382869</v>
          </cell>
          <cell r="AS253">
            <v>0</v>
          </cell>
          <cell r="AT253">
            <v>0</v>
          </cell>
          <cell r="AU253">
            <v>0</v>
          </cell>
          <cell r="AV253">
            <v>0</v>
          </cell>
          <cell r="AW253">
            <v>0</v>
          </cell>
          <cell r="AX253">
            <v>0</v>
          </cell>
          <cell r="AY253">
            <v>0</v>
          </cell>
          <cell r="AZ253">
            <v>0</v>
          </cell>
          <cell r="BA253">
            <v>0</v>
          </cell>
        </row>
        <row r="257">
          <cell r="B257">
            <v>0</v>
          </cell>
          <cell r="C257">
            <v>0</v>
          </cell>
          <cell r="D257">
            <v>0</v>
          </cell>
          <cell r="E257">
            <v>0</v>
          </cell>
          <cell r="F257">
            <v>0</v>
          </cell>
          <cell r="G257">
            <v>0</v>
          </cell>
          <cell r="H257">
            <v>0</v>
          </cell>
          <cell r="I257">
            <v>0</v>
          </cell>
          <cell r="J257">
            <v>0</v>
          </cell>
          <cell r="K257">
            <v>0</v>
          </cell>
          <cell r="L257">
            <v>0</v>
          </cell>
          <cell r="M257">
            <v>0</v>
          </cell>
          <cell r="N257">
            <v>0</v>
          </cell>
          <cell r="O257">
            <v>0</v>
          </cell>
          <cell r="P257">
            <v>0</v>
          </cell>
          <cell r="Q257">
            <v>0</v>
          </cell>
          <cell r="R257">
            <v>0</v>
          </cell>
          <cell r="S257">
            <v>0</v>
          </cell>
          <cell r="T257">
            <v>0</v>
          </cell>
          <cell r="U257">
            <v>0</v>
          </cell>
          <cell r="V257">
            <v>0</v>
          </cell>
          <cell r="W257">
            <v>0</v>
          </cell>
          <cell r="X257">
            <v>0</v>
          </cell>
          <cell r="Y257">
            <v>0</v>
          </cell>
          <cell r="Z257">
            <v>0</v>
          </cell>
          <cell r="AA257">
            <v>0</v>
          </cell>
          <cell r="AB257">
            <v>0</v>
          </cell>
          <cell r="AC257">
            <v>0</v>
          </cell>
          <cell r="AD257">
            <v>0</v>
          </cell>
          <cell r="AE257">
            <v>0</v>
          </cell>
          <cell r="AF257">
            <v>0</v>
          </cell>
          <cell r="AG257">
            <v>0</v>
          </cell>
          <cell r="AH257">
            <v>0</v>
          </cell>
          <cell r="AI257">
            <v>0</v>
          </cell>
          <cell r="AJ257">
            <v>0</v>
          </cell>
          <cell r="AK257">
            <v>0</v>
          </cell>
          <cell r="AL257">
            <v>0</v>
          </cell>
          <cell r="AM257">
            <v>0</v>
          </cell>
          <cell r="AN257">
            <v>0</v>
          </cell>
          <cell r="AO257">
            <v>0</v>
          </cell>
          <cell r="AP257">
            <v>0</v>
          </cell>
          <cell r="AQ257">
            <v>0</v>
          </cell>
          <cell r="AR257">
            <v>0</v>
          </cell>
          <cell r="AS257">
            <v>0</v>
          </cell>
          <cell r="AT257">
            <v>0</v>
          </cell>
          <cell r="AU257">
            <v>0</v>
          </cell>
          <cell r="AV257">
            <v>0</v>
          </cell>
          <cell r="AW257">
            <v>0</v>
          </cell>
          <cell r="AX257">
            <v>0</v>
          </cell>
          <cell r="AY257">
            <v>0</v>
          </cell>
          <cell r="AZ257">
            <v>0</v>
          </cell>
          <cell r="BA257">
            <v>0</v>
          </cell>
        </row>
        <row r="263">
          <cell r="B263">
            <v>0.031276532</v>
          </cell>
          <cell r="C263">
            <v>0.033756541</v>
          </cell>
          <cell r="D263">
            <v>0.007175056</v>
          </cell>
          <cell r="E263">
            <v>0.034174133</v>
          </cell>
          <cell r="F263">
            <v>0.0346321962</v>
          </cell>
          <cell r="G263">
            <v>0.0697797</v>
          </cell>
          <cell r="H263">
            <v>0.13569508</v>
          </cell>
          <cell r="I263">
            <v>0.12536646093</v>
          </cell>
          <cell r="J263">
            <v>0.132594724</v>
          </cell>
          <cell r="K263">
            <v>0.114404</v>
          </cell>
          <cell r="L263">
            <v>0.187583287954545</v>
          </cell>
          <cell r="M263">
            <v>0.27569</v>
          </cell>
          <cell r="N263">
            <v>0.129487</v>
          </cell>
          <cell r="O263">
            <v>0.12366675</v>
          </cell>
          <cell r="P263">
            <v>0.2741213944</v>
          </cell>
          <cell r="Q263">
            <v>0.188233266666667</v>
          </cell>
          <cell r="R263">
            <v>0.298901671428571</v>
          </cell>
          <cell r="S263">
            <v>0</v>
          </cell>
          <cell r="T263">
            <v>0</v>
          </cell>
          <cell r="U263">
            <v>0</v>
          </cell>
          <cell r="V263">
            <v>0</v>
          </cell>
          <cell r="W263">
            <v>0</v>
          </cell>
          <cell r="X263">
            <v>0</v>
          </cell>
          <cell r="Y263">
            <v>0</v>
          </cell>
          <cell r="Z263">
            <v>0</v>
          </cell>
          <cell r="AA263">
            <v>0</v>
          </cell>
          <cell r="AB263">
            <v>1.837416</v>
          </cell>
          <cell r="AC263">
            <v>1.845742</v>
          </cell>
          <cell r="AD263">
            <v>0.225457</v>
          </cell>
          <cell r="AE263">
            <v>1.56439</v>
          </cell>
          <cell r="AF263">
            <v>1.971329</v>
          </cell>
          <cell r="AG263">
            <v>3.877139</v>
          </cell>
          <cell r="AH263">
            <v>7.187375</v>
          </cell>
          <cell r="AI263">
            <v>11.231779</v>
          </cell>
          <cell r="AJ263">
            <v>14.776064</v>
          </cell>
          <cell r="AK263">
            <v>12.310114</v>
          </cell>
          <cell r="AL263">
            <v>18.925707</v>
          </cell>
          <cell r="AM263">
            <v>30.790953</v>
          </cell>
          <cell r="AN263">
            <v>17.176169</v>
          </cell>
          <cell r="AO263">
            <v>14.39025</v>
          </cell>
          <cell r="AP263">
            <v>26.153784</v>
          </cell>
          <cell r="AQ263">
            <v>23.394041</v>
          </cell>
          <cell r="AR263">
            <v>21.467043</v>
          </cell>
          <cell r="AS263">
            <v>0</v>
          </cell>
          <cell r="AT263">
            <v>0</v>
          </cell>
          <cell r="AU263">
            <v>0</v>
          </cell>
          <cell r="AV263">
            <v>0</v>
          </cell>
          <cell r="AW263">
            <v>0</v>
          </cell>
          <cell r="AX263">
            <v>0</v>
          </cell>
          <cell r="AY263">
            <v>0</v>
          </cell>
          <cell r="AZ263">
            <v>0</v>
          </cell>
          <cell r="BA263">
            <v>0</v>
          </cell>
        </row>
        <row r="264">
          <cell r="B264">
            <v>0</v>
          </cell>
          <cell r="C264">
            <v>0</v>
          </cell>
          <cell r="D264">
            <v>1.68E-005</v>
          </cell>
          <cell r="E264">
            <v>0.0009561118</v>
          </cell>
          <cell r="F264">
            <v>0</v>
          </cell>
          <cell r="G264">
            <v>0</v>
          </cell>
          <cell r="H264">
            <v>0</v>
          </cell>
          <cell r="I264">
            <v>2.5E-005</v>
          </cell>
          <cell r="J264">
            <v>0.000614404</v>
          </cell>
          <cell r="K264">
            <v>0</v>
          </cell>
          <cell r="L264">
            <v>0</v>
          </cell>
          <cell r="M264">
            <v>0</v>
          </cell>
          <cell r="N264">
            <v>0</v>
          </cell>
          <cell r="O264">
            <v>0</v>
          </cell>
          <cell r="P264">
            <v>8.96E-007</v>
          </cell>
          <cell r="Q264">
            <v>0</v>
          </cell>
          <cell r="R264">
            <v>9.7E-005</v>
          </cell>
          <cell r="S264">
            <v>0</v>
          </cell>
          <cell r="T264">
            <v>0</v>
          </cell>
          <cell r="U264">
            <v>0</v>
          </cell>
          <cell r="V264">
            <v>0</v>
          </cell>
          <cell r="W264">
            <v>0</v>
          </cell>
          <cell r="X264">
            <v>0</v>
          </cell>
          <cell r="Y264">
            <v>0</v>
          </cell>
          <cell r="Z264">
            <v>0</v>
          </cell>
          <cell r="AA264">
            <v>0</v>
          </cell>
          <cell r="AB264">
            <v>0</v>
          </cell>
          <cell r="AC264">
            <v>0</v>
          </cell>
          <cell r="AD264">
            <v>0.001</v>
          </cell>
          <cell r="AE264">
            <v>0.050617</v>
          </cell>
          <cell r="AF264">
            <v>0</v>
          </cell>
          <cell r="AG264">
            <v>0</v>
          </cell>
          <cell r="AH264">
            <v>7E-005</v>
          </cell>
          <cell r="AI264">
            <v>0.001233</v>
          </cell>
          <cell r="AJ264">
            <v>0.085715</v>
          </cell>
          <cell r="AK264">
            <v>0</v>
          </cell>
          <cell r="AL264">
            <v>0</v>
          </cell>
          <cell r="AM264">
            <v>0</v>
          </cell>
          <cell r="AN264">
            <v>0</v>
          </cell>
          <cell r="AO264">
            <v>0</v>
          </cell>
          <cell r="AP264">
            <v>0.00127</v>
          </cell>
          <cell r="AQ264">
            <v>0</v>
          </cell>
          <cell r="AR264">
            <v>0.002622</v>
          </cell>
          <cell r="AS264">
            <v>0</v>
          </cell>
          <cell r="AT264">
            <v>0</v>
          </cell>
          <cell r="AU264">
            <v>0</v>
          </cell>
          <cell r="AV264">
            <v>0</v>
          </cell>
          <cell r="AW264">
            <v>0</v>
          </cell>
          <cell r="AX264">
            <v>0</v>
          </cell>
          <cell r="AY264">
            <v>0</v>
          </cell>
          <cell r="AZ264">
            <v>0</v>
          </cell>
          <cell r="BA264">
            <v>0</v>
          </cell>
        </row>
        <row r="266">
          <cell r="B266">
            <v>0</v>
          </cell>
          <cell r="C266">
            <v>0</v>
          </cell>
          <cell r="D266">
            <v>0</v>
          </cell>
          <cell r="E266">
            <v>0</v>
          </cell>
          <cell r="F266">
            <v>0</v>
          </cell>
          <cell r="G266">
            <v>0</v>
          </cell>
          <cell r="H266">
            <v>0.000852</v>
          </cell>
          <cell r="I266">
            <v>0.002776</v>
          </cell>
          <cell r="J266">
            <v>0.003128</v>
          </cell>
          <cell r="K266">
            <v>0.002755</v>
          </cell>
          <cell r="L266">
            <v>0.002055</v>
          </cell>
          <cell r="M266">
            <v>0</v>
          </cell>
          <cell r="N266">
            <v>0</v>
          </cell>
          <cell r="O266">
            <v>0</v>
          </cell>
          <cell r="P266">
            <v>0</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10922</v>
          </cell>
          <cell r="AI266">
            <v>0.443929</v>
          </cell>
          <cell r="AJ266">
            <v>0.585181</v>
          </cell>
          <cell r="AK266">
            <v>0.550438</v>
          </cell>
          <cell r="AL266">
            <v>0.413114</v>
          </cell>
          <cell r="AM266">
            <v>0</v>
          </cell>
          <cell r="AN266">
            <v>0</v>
          </cell>
          <cell r="AO266">
            <v>0</v>
          </cell>
          <cell r="AP266">
            <v>0</v>
          </cell>
          <cell r="AQ266">
            <v>0</v>
          </cell>
          <cell r="AR266">
            <v>0</v>
          </cell>
          <cell r="AS266">
            <v>0</v>
          </cell>
          <cell r="AT266">
            <v>0</v>
          </cell>
          <cell r="AU266">
            <v>0</v>
          </cell>
          <cell r="AV266">
            <v>0</v>
          </cell>
          <cell r="AW266">
            <v>0</v>
          </cell>
          <cell r="AX266">
            <v>0</v>
          </cell>
          <cell r="AY266">
            <v>0</v>
          </cell>
          <cell r="AZ266">
            <v>0</v>
          </cell>
          <cell r="BA266">
            <v>0</v>
          </cell>
        </row>
        <row r="267">
          <cell r="B267">
            <v>0</v>
          </cell>
          <cell r="C267">
            <v>0.0001785546</v>
          </cell>
          <cell r="D267">
            <v>0.0025171538</v>
          </cell>
          <cell r="E267">
            <v>0.023042782</v>
          </cell>
          <cell r="F267">
            <v>0.0303995216</v>
          </cell>
          <cell r="G267">
            <v>0.067131</v>
          </cell>
          <cell r="H267">
            <v>0.1274344</v>
          </cell>
          <cell r="I267">
            <v>0.119553973</v>
          </cell>
          <cell r="J267">
            <v>0.1198287</v>
          </cell>
          <cell r="K267">
            <v>0.096924</v>
          </cell>
          <cell r="L267">
            <v>0.172396857954545</v>
          </cell>
          <cell r="M267">
            <v>0.253212</v>
          </cell>
          <cell r="N267">
            <v>0.104997</v>
          </cell>
          <cell r="O267">
            <v>0.104841</v>
          </cell>
          <cell r="P267">
            <v>0.2585849406</v>
          </cell>
          <cell r="Q267">
            <v>0.175848266666667</v>
          </cell>
          <cell r="R267">
            <v>0.276491514285714</v>
          </cell>
          <cell r="S267">
            <v>0</v>
          </cell>
          <cell r="T267">
            <v>0</v>
          </cell>
          <cell r="U267">
            <v>0</v>
          </cell>
          <cell r="V267">
            <v>0</v>
          </cell>
          <cell r="W267">
            <v>0</v>
          </cell>
          <cell r="X267">
            <v>0</v>
          </cell>
          <cell r="Y267">
            <v>0</v>
          </cell>
          <cell r="Z267">
            <v>0</v>
          </cell>
          <cell r="AA267">
            <v>0</v>
          </cell>
          <cell r="AB267">
            <v>0</v>
          </cell>
          <cell r="AC267">
            <v>0.005229</v>
          </cell>
          <cell r="AD267">
            <v>0.069178</v>
          </cell>
          <cell r="AE267">
            <v>1.113198</v>
          </cell>
          <cell r="AF267">
            <v>1.847394</v>
          </cell>
          <cell r="AG267">
            <v>3.725318</v>
          </cell>
          <cell r="AH267">
            <v>6.684809</v>
          </cell>
          <cell r="AI267">
            <v>10.559452</v>
          </cell>
          <cell r="AJ267">
            <v>13.173709</v>
          </cell>
          <cell r="AK267">
            <v>10.399395</v>
          </cell>
          <cell r="AL267">
            <v>17.028619</v>
          </cell>
          <cell r="AM267">
            <v>28.212393</v>
          </cell>
          <cell r="AN267">
            <v>13.767912</v>
          </cell>
          <cell r="AO267">
            <v>12.687424</v>
          </cell>
          <cell r="AP267">
            <v>24.599341</v>
          </cell>
          <cell r="AQ267">
            <v>21.898386</v>
          </cell>
          <cell r="AR267">
            <v>19.888313</v>
          </cell>
          <cell r="AS267">
            <v>0</v>
          </cell>
          <cell r="AT267">
            <v>0</v>
          </cell>
          <cell r="AU267">
            <v>0</v>
          </cell>
          <cell r="AV267">
            <v>0</v>
          </cell>
          <cell r="AW267">
            <v>0</v>
          </cell>
          <cell r="AX267">
            <v>0</v>
          </cell>
          <cell r="AY267">
            <v>0</v>
          </cell>
          <cell r="AZ267">
            <v>0</v>
          </cell>
          <cell r="BA267">
            <v>0</v>
          </cell>
        </row>
        <row r="268">
          <cell r="B268">
            <v>0.0001382934</v>
          </cell>
          <cell r="C268">
            <v>0</v>
          </cell>
          <cell r="D268">
            <v>0.0002940154</v>
          </cell>
          <cell r="E268">
            <v>0.0001489446</v>
          </cell>
          <cell r="F268">
            <v>2.88246E-005</v>
          </cell>
          <cell r="G268">
            <v>0</v>
          </cell>
          <cell r="H268">
            <v>3.9E-005</v>
          </cell>
          <cell r="I268">
            <v>0</v>
          </cell>
          <cell r="J268">
            <v>1.8E-005</v>
          </cell>
          <cell r="K268">
            <v>0.003417</v>
          </cell>
          <cell r="L268">
            <v>0.00247643</v>
          </cell>
          <cell r="M268">
            <v>0.001869</v>
          </cell>
          <cell r="N268">
            <v>0.000293</v>
          </cell>
          <cell r="O268">
            <v>0.000172</v>
          </cell>
          <cell r="P268">
            <v>0.000190386</v>
          </cell>
          <cell r="Q268">
            <v>1E-006</v>
          </cell>
          <cell r="R268">
            <v>4.1E-005</v>
          </cell>
          <cell r="S268">
            <v>0</v>
          </cell>
          <cell r="T268">
            <v>0</v>
          </cell>
          <cell r="U268">
            <v>0</v>
          </cell>
          <cell r="V268">
            <v>0</v>
          </cell>
          <cell r="W268">
            <v>0</v>
          </cell>
          <cell r="X268">
            <v>0</v>
          </cell>
          <cell r="Y268">
            <v>0</v>
          </cell>
          <cell r="Z268">
            <v>0</v>
          </cell>
          <cell r="AA268">
            <v>0</v>
          </cell>
          <cell r="AB268">
            <v>0.003419</v>
          </cell>
          <cell r="AC268">
            <v>0</v>
          </cell>
          <cell r="AD268">
            <v>0.02021</v>
          </cell>
          <cell r="AE268">
            <v>0.01715</v>
          </cell>
          <cell r="AF268">
            <v>0.000824</v>
          </cell>
          <cell r="AG268">
            <v>0</v>
          </cell>
          <cell r="AH268">
            <v>0.004583</v>
          </cell>
          <cell r="AI268">
            <v>0</v>
          </cell>
          <cell r="AJ268">
            <v>0.003645</v>
          </cell>
          <cell r="AK268">
            <v>0.200734</v>
          </cell>
          <cell r="AL268">
            <v>0.271742</v>
          </cell>
          <cell r="AM268">
            <v>0.206759</v>
          </cell>
          <cell r="AN268">
            <v>0.085447</v>
          </cell>
          <cell r="AO268">
            <v>0.061135</v>
          </cell>
          <cell r="AP268">
            <v>0.04216</v>
          </cell>
          <cell r="AQ268">
            <v>2.5E-005</v>
          </cell>
          <cell r="AR268">
            <v>0.009168</v>
          </cell>
          <cell r="AS268">
            <v>0</v>
          </cell>
          <cell r="AT268">
            <v>0</v>
          </cell>
          <cell r="AU268">
            <v>0</v>
          </cell>
          <cell r="AV268">
            <v>0</v>
          </cell>
          <cell r="AW268">
            <v>0</v>
          </cell>
          <cell r="AX268">
            <v>0</v>
          </cell>
          <cell r="AY268">
            <v>0</v>
          </cell>
          <cell r="AZ268">
            <v>0</v>
          </cell>
          <cell r="BA268">
            <v>0</v>
          </cell>
        </row>
        <row r="269">
          <cell r="B269">
            <v>0.0311382386</v>
          </cell>
          <cell r="C269">
            <v>0.0335779864</v>
          </cell>
          <cell r="D269">
            <v>0.0043470868</v>
          </cell>
          <cell r="E269">
            <v>0.0094837946</v>
          </cell>
          <cell r="F269">
            <v>0.00420385</v>
          </cell>
          <cell r="G269">
            <v>0.0026487</v>
          </cell>
          <cell r="H269">
            <v>0.00736968</v>
          </cell>
          <cell r="I269">
            <v>0.00070548793</v>
          </cell>
          <cell r="J269">
            <v>0.00047862</v>
          </cell>
          <cell r="K269">
            <v>0</v>
          </cell>
          <cell r="L269">
            <v>1E-006</v>
          </cell>
          <cell r="M269">
            <v>0</v>
          </cell>
          <cell r="N269">
            <v>0.001314</v>
          </cell>
          <cell r="O269">
            <v>0.00044</v>
          </cell>
          <cell r="P269">
            <v>0</v>
          </cell>
          <cell r="Q269">
            <v>0</v>
          </cell>
          <cell r="R269">
            <v>0</v>
          </cell>
          <cell r="S269">
            <v>0</v>
          </cell>
          <cell r="T269">
            <v>0</v>
          </cell>
          <cell r="U269">
            <v>0</v>
          </cell>
          <cell r="V269">
            <v>0</v>
          </cell>
          <cell r="W269">
            <v>0</v>
          </cell>
          <cell r="X269">
            <v>0</v>
          </cell>
          <cell r="Y269">
            <v>0</v>
          </cell>
          <cell r="Z269">
            <v>0</v>
          </cell>
          <cell r="AA269">
            <v>0</v>
          </cell>
          <cell r="AB269">
            <v>1.833997</v>
          </cell>
          <cell r="AC269">
            <v>1.840513</v>
          </cell>
          <cell r="AD269">
            <v>0.135069</v>
          </cell>
          <cell r="AE269">
            <v>0.303288</v>
          </cell>
          <cell r="AF269">
            <v>0.123111</v>
          </cell>
          <cell r="AG269">
            <v>0.151821</v>
          </cell>
          <cell r="AH269">
            <v>0.388693</v>
          </cell>
          <cell r="AI269">
            <v>0.037864</v>
          </cell>
          <cell r="AJ269">
            <v>0.022776</v>
          </cell>
          <cell r="AK269">
            <v>0</v>
          </cell>
          <cell r="AL269">
            <v>0.000146</v>
          </cell>
          <cell r="AM269">
            <v>0</v>
          </cell>
          <cell r="AN269">
            <v>0.387528</v>
          </cell>
          <cell r="AO269">
            <v>0.181556</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30"/>
      <sheetData sheetId="31"/>
      <sheetData sheetId="32">
        <row r="39">
          <cell r="B39">
            <v>0.001463189</v>
          </cell>
          <cell r="C39">
            <v>0.0013354705</v>
          </cell>
          <cell r="D39">
            <v>0.0007644</v>
          </cell>
          <cell r="E39">
            <v>0.000817428976</v>
          </cell>
          <cell r="F39">
            <v>0.001481819976</v>
          </cell>
          <cell r="G39">
            <v>0.00100282</v>
          </cell>
          <cell r="H39">
            <v>0.00087724</v>
          </cell>
          <cell r="I39">
            <v>0.00158604082</v>
          </cell>
          <cell r="J39">
            <v>0.001387464988</v>
          </cell>
          <cell r="K39">
            <v>0.0011648</v>
          </cell>
          <cell r="L39">
            <v>0.0014378</v>
          </cell>
          <cell r="M39">
            <v>0.00156884</v>
          </cell>
          <cell r="N39">
            <v>0.00301938</v>
          </cell>
          <cell r="O39">
            <v>0.0034671</v>
          </cell>
          <cell r="P39">
            <v>0.00074284392</v>
          </cell>
          <cell r="Q39">
            <v>0.0006825</v>
          </cell>
          <cell r="R39">
            <v>0.00035672</v>
          </cell>
        </row>
        <row r="39">
          <cell r="AB39">
            <v>0.304487</v>
          </cell>
          <cell r="AC39">
            <v>0.264629</v>
          </cell>
          <cell r="AD39">
            <v>0.173145</v>
          </cell>
          <cell r="AE39">
            <v>0.177537</v>
          </cell>
          <cell r="AF39">
            <v>0.444336</v>
          </cell>
          <cell r="AG39">
            <v>0.165398</v>
          </cell>
          <cell r="AH39">
            <v>0.183679</v>
          </cell>
          <cell r="AI39">
            <v>0.420965</v>
          </cell>
          <cell r="AJ39">
            <v>0.362569</v>
          </cell>
          <cell r="AK39">
            <v>0.204357</v>
          </cell>
          <cell r="AL39">
            <v>0.312248</v>
          </cell>
          <cell r="AM39">
            <v>0.449185</v>
          </cell>
          <cell r="AN39">
            <v>0.879998</v>
          </cell>
          <cell r="AO39">
            <v>1.032367</v>
          </cell>
          <cell r="AP39">
            <v>0.336815</v>
          </cell>
          <cell r="AQ39">
            <v>0.239341</v>
          </cell>
          <cell r="AR39">
            <v>0.127921</v>
          </cell>
        </row>
        <row r="47">
          <cell r="B47">
            <v>0.000348487412</v>
          </cell>
          <cell r="C47">
            <v>0.003095340976</v>
          </cell>
          <cell r="D47">
            <v>0.003218014436</v>
          </cell>
          <cell r="E47">
            <v>0.00650002444</v>
          </cell>
          <cell r="F47">
            <v>0.005579959476</v>
          </cell>
          <cell r="G47">
            <v>0.00833378</v>
          </cell>
          <cell r="H47">
            <v>0.0099906625</v>
          </cell>
          <cell r="I47">
            <v>0.009345018592</v>
          </cell>
          <cell r="J47">
            <v>0.00914047134</v>
          </cell>
          <cell r="K47">
            <v>0.0157339</v>
          </cell>
          <cell r="L47">
            <v>0.02718534</v>
          </cell>
          <cell r="M47">
            <v>0.02189642</v>
          </cell>
          <cell r="N47">
            <v>0.0194922</v>
          </cell>
          <cell r="O47">
            <v>0.0397397</v>
          </cell>
          <cell r="P47">
            <v>0.039860815176</v>
          </cell>
          <cell r="Q47">
            <v>0.04373096</v>
          </cell>
          <cell r="R47">
            <v>0.06753292</v>
          </cell>
        </row>
        <row r="47">
          <cell r="AB47">
            <v>0.039886</v>
          </cell>
          <cell r="AC47">
            <v>0.374912</v>
          </cell>
          <cell r="AD47">
            <v>0.395807</v>
          </cell>
          <cell r="AE47">
            <v>0.822166</v>
          </cell>
          <cell r="AF47">
            <v>0.799896</v>
          </cell>
          <cell r="AG47">
            <v>1.048743</v>
          </cell>
          <cell r="AH47">
            <v>1.732169</v>
          </cell>
          <cell r="AI47">
            <v>1.780242</v>
          </cell>
          <cell r="AJ47">
            <v>1.941868</v>
          </cell>
          <cell r="AK47">
            <v>2.329516</v>
          </cell>
          <cell r="AL47">
            <v>4.31756</v>
          </cell>
          <cell r="AM47">
            <v>4.39315</v>
          </cell>
          <cell r="AN47">
            <v>3.576247</v>
          </cell>
          <cell r="AO47">
            <v>8.075711</v>
          </cell>
          <cell r="AP47">
            <v>12.074775</v>
          </cell>
          <cell r="AQ47">
            <v>10.650309</v>
          </cell>
          <cell r="AR47">
            <v>13.339899</v>
          </cell>
        </row>
        <row r="105">
          <cell r="H105">
            <v>0.00022204</v>
          </cell>
          <cell r="I105">
            <v>0.000260102752</v>
          </cell>
          <cell r="J105">
            <v>0</v>
          </cell>
        </row>
        <row r="105">
          <cell r="L105">
            <v>0.00038948</v>
          </cell>
          <cell r="M105">
            <v>0.00037856</v>
          </cell>
          <cell r="N105">
            <v>0.00019656</v>
          </cell>
          <cell r="O105">
            <v>0</v>
          </cell>
          <cell r="P105">
            <v>0.0001085448</v>
          </cell>
          <cell r="Q105">
            <v>9.1E-005</v>
          </cell>
        </row>
        <row r="105">
          <cell r="AH105">
            <v>0.034787</v>
          </cell>
          <cell r="AI105">
            <v>0.06681</v>
          </cell>
          <cell r="AJ105">
            <v>0</v>
          </cell>
        </row>
        <row r="105">
          <cell r="AL105">
            <v>0.059962</v>
          </cell>
          <cell r="AM105">
            <v>0.045014</v>
          </cell>
          <cell r="AN105">
            <v>0.02373</v>
          </cell>
          <cell r="AO105">
            <v>0</v>
          </cell>
          <cell r="AP105">
            <v>0.023993</v>
          </cell>
          <cell r="AQ105">
            <v>0.012608</v>
          </cell>
        </row>
        <row r="109">
          <cell r="C109">
            <v>0.000393964116</v>
          </cell>
          <cell r="D109">
            <v>0.004715711</v>
          </cell>
          <cell r="E109">
            <v>0.001134654976</v>
          </cell>
          <cell r="F109">
            <v>0.000365118208</v>
          </cell>
          <cell r="G109">
            <v>0.00143416</v>
          </cell>
          <cell r="H109">
            <v>0.00118118</v>
          </cell>
          <cell r="I109">
            <v>0.00094458</v>
          </cell>
          <cell r="J109">
            <v>0.0047685274</v>
          </cell>
          <cell r="K109">
            <v>0.0092729</v>
          </cell>
          <cell r="L109">
            <v>0.01992718</v>
          </cell>
          <cell r="M109">
            <v>0.01482208</v>
          </cell>
          <cell r="N109">
            <v>0.0135939360869565</v>
          </cell>
          <cell r="O109">
            <v>0.02487212</v>
          </cell>
          <cell r="P109">
            <v>0.016187803268</v>
          </cell>
          <cell r="Q109">
            <v>0.02396394</v>
          </cell>
          <cell r="R109">
            <v>0.00649194</v>
          </cell>
        </row>
        <row r="109">
          <cell r="AC109">
            <v>0.063419</v>
          </cell>
          <cell r="AD109">
            <v>0.705045</v>
          </cell>
          <cell r="AE109">
            <v>0.179925</v>
          </cell>
          <cell r="AF109">
            <v>0.050274</v>
          </cell>
          <cell r="AG109">
            <v>0.19633</v>
          </cell>
          <cell r="AH109">
            <v>0.200534</v>
          </cell>
          <cell r="AI109">
            <v>0.16644</v>
          </cell>
          <cell r="AJ109">
            <v>1.423555</v>
          </cell>
          <cell r="AK109">
            <v>2.369358</v>
          </cell>
          <cell r="AL109">
            <v>4.794658</v>
          </cell>
          <cell r="AM109">
            <v>3.389003</v>
          </cell>
          <cell r="AN109">
            <v>2.234749</v>
          </cell>
          <cell r="AO109">
            <v>3.993757</v>
          </cell>
          <cell r="AP109">
            <v>3.739692</v>
          </cell>
          <cell r="AQ109">
            <v>3.854564</v>
          </cell>
          <cell r="AR109">
            <v>1.592022</v>
          </cell>
        </row>
        <row r="121">
          <cell r="E121">
            <v>5.5159104E-005</v>
          </cell>
          <cell r="F121">
            <v>4.6281872E-005</v>
          </cell>
        </row>
        <row r="121">
          <cell r="I121">
            <v>0.0005524064</v>
          </cell>
        </row>
        <row r="121">
          <cell r="K121">
            <v>0.00532896</v>
          </cell>
          <cell r="L121">
            <v>0.02033668</v>
          </cell>
          <cell r="M121">
            <v>0.0487032</v>
          </cell>
          <cell r="N121">
            <v>0.06329596</v>
          </cell>
          <cell r="O121">
            <v>0.0735541261</v>
          </cell>
          <cell r="P121">
            <v>0.091912837016</v>
          </cell>
          <cell r="Q121">
            <v>0.044772</v>
          </cell>
          <cell r="R121">
            <v>0.0287742</v>
          </cell>
        </row>
        <row r="121">
          <cell r="AE121">
            <v>0.004614</v>
          </cell>
          <cell r="AF121">
            <v>0.00682</v>
          </cell>
        </row>
        <row r="121">
          <cell r="AI121">
            <v>0.078146</v>
          </cell>
        </row>
        <row r="121">
          <cell r="AK121">
            <v>0.441496</v>
          </cell>
          <cell r="AL121">
            <v>2.272881</v>
          </cell>
          <cell r="AM121">
            <v>5.972515</v>
          </cell>
          <cell r="AN121">
            <v>7.699062</v>
          </cell>
          <cell r="AO121">
            <v>8.082871</v>
          </cell>
          <cell r="AP121">
            <v>9.558698</v>
          </cell>
          <cell r="AQ121">
            <v>5.833688</v>
          </cell>
          <cell r="AR121">
            <v>3.293262</v>
          </cell>
        </row>
        <row r="147">
          <cell r="B147">
            <v>0.000289276988</v>
          </cell>
        </row>
        <row r="147">
          <cell r="D147">
            <v>0.0021966945</v>
          </cell>
          <cell r="E147">
            <v>0.013118217476</v>
          </cell>
          <cell r="F147">
            <v>0.011992799</v>
          </cell>
          <cell r="G147">
            <v>0.01421784</v>
          </cell>
          <cell r="H147">
            <v>0.0209664</v>
          </cell>
          <cell r="I147">
            <v>0.00404132092</v>
          </cell>
          <cell r="J147">
            <v>0.002091843572</v>
          </cell>
          <cell r="K147">
            <v>0.0102921</v>
          </cell>
          <cell r="L147">
            <v>0.01276548</v>
          </cell>
          <cell r="M147">
            <v>0.01629992</v>
          </cell>
          <cell r="N147">
            <v>0.01714804</v>
          </cell>
          <cell r="O147">
            <v>0.0194103</v>
          </cell>
          <cell r="P147">
            <v>0.01699434464</v>
          </cell>
          <cell r="Q147">
            <v>0.02736552</v>
          </cell>
          <cell r="R147">
            <v>0.0322777</v>
          </cell>
        </row>
        <row r="147">
          <cell r="AB147">
            <v>0.033563</v>
          </cell>
        </row>
        <row r="147">
          <cell r="AD147">
            <v>0.102087</v>
          </cell>
          <cell r="AE147">
            <v>0.87312</v>
          </cell>
          <cell r="AF147">
            <v>1.031542</v>
          </cell>
          <cell r="AG147">
            <v>1.328051</v>
          </cell>
          <cell r="AH147">
            <v>1.817634</v>
          </cell>
          <cell r="AI147">
            <v>0.54343</v>
          </cell>
          <cell r="AJ147">
            <v>0.330808</v>
          </cell>
          <cell r="AK147">
            <v>1.074818</v>
          </cell>
          <cell r="AL147">
            <v>1.495406</v>
          </cell>
          <cell r="AM147">
            <v>2.296706</v>
          </cell>
          <cell r="AN147">
            <v>2.277282</v>
          </cell>
          <cell r="AO147">
            <v>2.455228</v>
          </cell>
          <cell r="AP147">
            <v>3.456302</v>
          </cell>
          <cell r="AQ147">
            <v>3.468784</v>
          </cell>
          <cell r="AR147">
            <v>3.58404</v>
          </cell>
        </row>
        <row r="211">
          <cell r="F211">
            <v>0</v>
          </cell>
          <cell r="G211">
            <v>0</v>
          </cell>
          <cell r="H211">
            <v>0</v>
          </cell>
          <cell r="I211">
            <v>0.00080444</v>
          </cell>
          <cell r="J211">
            <v>0.007432244092</v>
          </cell>
          <cell r="K211">
            <v>0.00171808</v>
          </cell>
          <cell r="L211">
            <v>0.0003367</v>
          </cell>
          <cell r="M211">
            <v>0.00336882</v>
          </cell>
          <cell r="N211">
            <v>0.00805714</v>
          </cell>
          <cell r="O211">
            <v>0.03813082</v>
          </cell>
          <cell r="P211">
            <v>0.044581683328</v>
          </cell>
          <cell r="Q211">
            <v>0.04042766</v>
          </cell>
          <cell r="R211">
            <v>0.02167984</v>
          </cell>
        </row>
        <row r="211">
          <cell r="AF211">
            <v>0</v>
          </cell>
          <cell r="AG211">
            <v>0</v>
          </cell>
          <cell r="AH211">
            <v>0</v>
          </cell>
          <cell r="AI211">
            <v>0.171618</v>
          </cell>
          <cell r="AJ211">
            <v>1.509261</v>
          </cell>
          <cell r="AK211">
            <v>0.229726</v>
          </cell>
          <cell r="AL211">
            <v>0.0613</v>
          </cell>
          <cell r="AM211">
            <v>0.824581</v>
          </cell>
          <cell r="AN211">
            <v>1.987237</v>
          </cell>
          <cell r="AO211">
            <v>6.319556</v>
          </cell>
          <cell r="AP211">
            <v>6.556787</v>
          </cell>
          <cell r="AQ211">
            <v>7.627115</v>
          </cell>
          <cell r="AR211">
            <v>3.822019</v>
          </cell>
        </row>
        <row r="228">
          <cell r="B228">
            <v>6.8039244E-005</v>
          </cell>
        </row>
        <row r="228">
          <cell r="D228">
            <v>0.005494282976</v>
          </cell>
          <cell r="E228">
            <v>0.009770463976</v>
          </cell>
          <cell r="F228">
            <v>0.017664613876</v>
          </cell>
          <cell r="G228">
            <v>0.003094</v>
          </cell>
          <cell r="H228">
            <v>0.00213486</v>
          </cell>
        </row>
        <row r="228">
          <cell r="J228">
            <v>0.00519057448</v>
          </cell>
          <cell r="K228">
            <v>0.00484484</v>
          </cell>
          <cell r="L228">
            <v>0.0096733</v>
          </cell>
          <cell r="M228">
            <v>0.0169351</v>
          </cell>
          <cell r="N228">
            <v>0.01161888</v>
          </cell>
          <cell r="O228">
            <v>0.01891162</v>
          </cell>
          <cell r="P228">
            <v>0.020609923516</v>
          </cell>
          <cell r="Q228">
            <v>0.01517334</v>
          </cell>
          <cell r="R228">
            <v>0.01668212</v>
          </cell>
        </row>
        <row r="228">
          <cell r="AB228">
            <v>0.004201</v>
          </cell>
        </row>
        <row r="228">
          <cell r="AD228">
            <v>0.269438</v>
          </cell>
          <cell r="AE228">
            <v>0.444696</v>
          </cell>
          <cell r="AF228">
            <v>0.997125</v>
          </cell>
          <cell r="AG228">
            <v>0.246255</v>
          </cell>
          <cell r="AH228">
            <v>0.204551</v>
          </cell>
        </row>
        <row r="228">
          <cell r="AJ228">
            <v>0.605185</v>
          </cell>
          <cell r="AK228">
            <v>0.406553</v>
          </cell>
          <cell r="AL228">
            <v>1.076046</v>
          </cell>
          <cell r="AM228">
            <v>2.235708</v>
          </cell>
          <cell r="AN228">
            <v>1.678534</v>
          </cell>
          <cell r="AO228">
            <v>3.008943</v>
          </cell>
          <cell r="AP228">
            <v>2.93641</v>
          </cell>
          <cell r="AQ228">
            <v>2.458326</v>
          </cell>
          <cell r="AR228">
            <v>2.191164</v>
          </cell>
        </row>
        <row r="246">
          <cell r="E246">
            <v>0.000237598452</v>
          </cell>
          <cell r="F246">
            <v>0.000462151144</v>
          </cell>
          <cell r="G246">
            <v>0</v>
          </cell>
          <cell r="H246">
            <v>0</v>
          </cell>
          <cell r="I246">
            <v>0.000691217436</v>
          </cell>
          <cell r="J246">
            <v>0.000513296056</v>
          </cell>
          <cell r="K246">
            <v>0.00147238</v>
          </cell>
          <cell r="L246">
            <v>0.00415506</v>
          </cell>
          <cell r="M246">
            <v>0.00502684</v>
          </cell>
          <cell r="N246">
            <v>0.00664482</v>
          </cell>
          <cell r="O246">
            <v>0.0064974</v>
          </cell>
          <cell r="P246">
            <v>0.00930747454</v>
          </cell>
          <cell r="Q246">
            <v>0.0117393670333333</v>
          </cell>
          <cell r="R246">
            <v>0.00917644</v>
          </cell>
        </row>
        <row r="246">
          <cell r="AE246">
            <v>0.017524</v>
          </cell>
          <cell r="AF246">
            <v>0.021505</v>
          </cell>
          <cell r="AG246">
            <v>0</v>
          </cell>
          <cell r="AH246">
            <v>0</v>
          </cell>
          <cell r="AI246">
            <v>0.199283</v>
          </cell>
          <cell r="AJ246">
            <v>0.149113</v>
          </cell>
          <cell r="AK246">
            <v>0.665803</v>
          </cell>
          <cell r="AL246">
            <v>1.809107</v>
          </cell>
          <cell r="AM246">
            <v>2.209717</v>
          </cell>
          <cell r="AN246">
            <v>3.394049</v>
          </cell>
          <cell r="AO246">
            <v>3.249316</v>
          </cell>
          <cell r="AP246">
            <v>5.710297</v>
          </cell>
          <cell r="AQ246">
            <v>3.870121</v>
          </cell>
          <cell r="AR246">
            <v>4.847223</v>
          </cell>
        </row>
        <row r="247">
          <cell r="B247">
            <v>0.02577629418</v>
          </cell>
          <cell r="C247">
            <v>0.022545310424</v>
          </cell>
          <cell r="D247">
            <v>0.025457404336</v>
          </cell>
          <cell r="E247">
            <v>0.086990093372</v>
          </cell>
          <cell r="F247">
            <v>0.1299917619</v>
          </cell>
          <cell r="G247">
            <v>0.17108637</v>
          </cell>
          <cell r="H247">
            <v>0.13740636</v>
          </cell>
          <cell r="I247">
            <v>0.12073613552</v>
          </cell>
          <cell r="J247">
            <v>0.048086005604</v>
          </cell>
          <cell r="K247">
            <v>0.063263928</v>
          </cell>
          <cell r="L247">
            <v>0.08958586</v>
          </cell>
          <cell r="M247">
            <v>0.04749472</v>
          </cell>
          <cell r="N247">
            <v>0.03197558</v>
          </cell>
          <cell r="O247">
            <v>0.0369733</v>
          </cell>
          <cell r="P247">
            <v>0.03449918108</v>
          </cell>
          <cell r="Q247">
            <v>0.05240872</v>
          </cell>
          <cell r="R247">
            <v>0.05766488</v>
          </cell>
        </row>
        <row r="247">
          <cell r="AB247">
            <v>3.909121</v>
          </cell>
          <cell r="AC247">
            <v>3.435691</v>
          </cell>
          <cell r="AD247">
            <v>3.556364</v>
          </cell>
          <cell r="AE247">
            <v>6.277413</v>
          </cell>
          <cell r="AF247">
            <v>10.504921</v>
          </cell>
          <cell r="AG247">
            <v>15.390441</v>
          </cell>
          <cell r="AH247">
            <v>17.016622</v>
          </cell>
          <cell r="AI247">
            <v>15.926437</v>
          </cell>
          <cell r="AJ247">
            <v>9.485273</v>
          </cell>
          <cell r="AK247">
            <v>8.328702</v>
          </cell>
          <cell r="AL247">
            <v>10.144251</v>
          </cell>
          <cell r="AM247">
            <v>9.067508</v>
          </cell>
          <cell r="AN247">
            <v>8.058539</v>
          </cell>
          <cell r="AO247">
            <v>10.304021</v>
          </cell>
          <cell r="AP247">
            <v>12.364738</v>
          </cell>
          <cell r="AQ247">
            <v>13.109179</v>
          </cell>
          <cell r="AR247">
            <v>12.098799</v>
          </cell>
        </row>
        <row r="253">
          <cell r="B253">
            <v>2.51615E-005</v>
          </cell>
        </row>
        <row r="253">
          <cell r="D253">
            <v>0.001231478976</v>
          </cell>
          <cell r="E253">
            <v>0.00152933508</v>
          </cell>
          <cell r="F253">
            <v>0.002577302</v>
          </cell>
          <cell r="G253">
            <v>0.00523614</v>
          </cell>
          <cell r="H253">
            <v>0.0028254954</v>
          </cell>
          <cell r="I253">
            <v>0.008301359976</v>
          </cell>
          <cell r="J253">
            <v>0.01254344</v>
          </cell>
          <cell r="K253">
            <v>0.00887614</v>
          </cell>
          <cell r="L253">
            <v>0.0191282</v>
          </cell>
          <cell r="M253">
            <v>0.0360399554666667</v>
          </cell>
          <cell r="N253">
            <v>0.02632448</v>
          </cell>
          <cell r="O253">
            <v>0.0174265</v>
          </cell>
          <cell r="P253">
            <v>0.030930393676</v>
          </cell>
          <cell r="Q253">
            <v>0.02596958</v>
          </cell>
          <cell r="R253">
            <v>0.04017286</v>
          </cell>
        </row>
        <row r="253">
          <cell r="AB253">
            <v>0.00626</v>
          </cell>
        </row>
        <row r="253">
          <cell r="AD253">
            <v>0.175423</v>
          </cell>
          <cell r="AE253">
            <v>0.100783</v>
          </cell>
          <cell r="AF253">
            <v>0.31479</v>
          </cell>
          <cell r="AG253">
            <v>0.633479</v>
          </cell>
          <cell r="AH253">
            <v>0.395252</v>
          </cell>
          <cell r="AI253">
            <v>1.442319</v>
          </cell>
          <cell r="AJ253">
            <v>2.028313</v>
          </cell>
          <cell r="AK253">
            <v>1.247589</v>
          </cell>
          <cell r="AL253">
            <v>2.483358</v>
          </cell>
          <cell r="AM253">
            <v>5.515243</v>
          </cell>
          <cell r="AN253">
            <v>3.655302</v>
          </cell>
          <cell r="AO253">
            <v>2.464639</v>
          </cell>
          <cell r="AP253">
            <v>4.109223</v>
          </cell>
          <cell r="AQ253">
            <v>3.917052</v>
          </cell>
          <cell r="AR253">
            <v>4.98176</v>
          </cell>
        </row>
        <row r="263">
          <cell r="B263">
            <v>0.073431107568</v>
          </cell>
          <cell r="C263">
            <v>0.061292820316</v>
          </cell>
          <cell r="D263">
            <v>0.087106175156</v>
          </cell>
          <cell r="E263">
            <v>0.15844994074</v>
          </cell>
          <cell r="F263">
            <v>0.202674840368</v>
          </cell>
          <cell r="G263">
            <v>0.2244024692</v>
          </cell>
          <cell r="H263">
            <v>0.2025236759</v>
          </cell>
          <cell r="I263">
            <v>0.21556237157</v>
          </cell>
          <cell r="J263">
            <v>0.165606418068</v>
          </cell>
          <cell r="K263">
            <v>0.17639567218</v>
          </cell>
          <cell r="L263">
            <v>0.2660087612</v>
          </cell>
          <cell r="M263">
            <v>0.286803432066667</v>
          </cell>
          <cell r="N263">
            <v>0.263492676086957</v>
          </cell>
          <cell r="O263">
            <v>0.3477113458</v>
          </cell>
          <cell r="P263">
            <v>0.348674797016</v>
          </cell>
          <cell r="Q263">
            <v>0.344979547033333</v>
          </cell>
          <cell r="R263">
            <v>0.3646842745</v>
          </cell>
          <cell r="S263">
            <v>0</v>
          </cell>
          <cell r="T263">
            <v>0</v>
          </cell>
          <cell r="U263">
            <v>0</v>
          </cell>
          <cell r="V263">
            <v>0</v>
          </cell>
          <cell r="W263">
            <v>0</v>
          </cell>
          <cell r="X263">
            <v>0</v>
          </cell>
          <cell r="Y263">
            <v>0</v>
          </cell>
          <cell r="Z263">
            <v>0</v>
          </cell>
          <cell r="AA263">
            <v>0</v>
          </cell>
          <cell r="AB263">
            <v>7.794581</v>
          </cell>
          <cell r="AC263">
            <v>7.145819</v>
          </cell>
          <cell r="AD263">
            <v>9.015293</v>
          </cell>
          <cell r="AE263">
            <v>12.793213</v>
          </cell>
          <cell r="AF263">
            <v>18.0756</v>
          </cell>
          <cell r="AG263">
            <v>22.733801</v>
          </cell>
          <cell r="AH263">
            <v>25.578661</v>
          </cell>
          <cell r="AI263">
            <v>30.648159</v>
          </cell>
          <cell r="AJ263">
            <v>29.446246</v>
          </cell>
          <cell r="AK263">
            <v>25.392822</v>
          </cell>
          <cell r="AL263">
            <v>38.502759</v>
          </cell>
          <cell r="AM263">
            <v>50.403459</v>
          </cell>
          <cell r="AN263">
            <v>50.151102</v>
          </cell>
          <cell r="AO263">
            <v>63.102456</v>
          </cell>
          <cell r="AP263">
            <v>76.041528</v>
          </cell>
          <cell r="AQ263">
            <v>67.494425</v>
          </cell>
          <cell r="AR263">
            <v>66.420932</v>
          </cell>
          <cell r="AS263">
            <v>0</v>
          </cell>
          <cell r="AT263">
            <v>0</v>
          </cell>
          <cell r="AU263">
            <v>0</v>
          </cell>
          <cell r="AV263">
            <v>0</v>
          </cell>
          <cell r="AW263">
            <v>0</v>
          </cell>
          <cell r="AX263">
            <v>0</v>
          </cell>
          <cell r="AY263">
            <v>0</v>
          </cell>
          <cell r="AZ263">
            <v>0</v>
          </cell>
          <cell r="BA263">
            <v>0</v>
          </cell>
        </row>
        <row r="264">
          <cell r="B264">
            <v>0.030835154532</v>
          </cell>
          <cell r="C264">
            <v>0.018294522792</v>
          </cell>
          <cell r="D264">
            <v>0.028062112624</v>
          </cell>
          <cell r="E264">
            <v>0.024164946624</v>
          </cell>
          <cell r="F264">
            <v>0.021008639652</v>
          </cell>
          <cell r="G264">
            <v>0.0085823192</v>
          </cell>
          <cell r="H264">
            <v>0.0091091</v>
          </cell>
          <cell r="I264">
            <v>0.053434395924</v>
          </cell>
          <cell r="J264">
            <v>0.056464847712</v>
          </cell>
          <cell r="K264">
            <v>0.02882152</v>
          </cell>
          <cell r="L264">
            <v>0.01913548</v>
          </cell>
          <cell r="M264">
            <v>0.02083172</v>
          </cell>
          <cell r="N264">
            <v>0.02648282</v>
          </cell>
          <cell r="O264">
            <v>0.02034578</v>
          </cell>
          <cell r="P264">
            <v>0.023556902096</v>
          </cell>
          <cell r="Q264">
            <v>0.0253893670333333</v>
          </cell>
          <cell r="R264">
            <v>0.02746198</v>
          </cell>
          <cell r="S264">
            <v>0</v>
          </cell>
          <cell r="T264">
            <v>0</v>
          </cell>
          <cell r="U264">
            <v>0</v>
          </cell>
          <cell r="V264">
            <v>0</v>
          </cell>
          <cell r="W264">
            <v>0</v>
          </cell>
          <cell r="X264">
            <v>0</v>
          </cell>
          <cell r="Y264">
            <v>0</v>
          </cell>
          <cell r="Z264">
            <v>0</v>
          </cell>
          <cell r="AA264">
            <v>0</v>
          </cell>
          <cell r="AB264">
            <v>1.430071</v>
          </cell>
          <cell r="AC264">
            <v>0.819122</v>
          </cell>
          <cell r="AD264">
            <v>1.258058</v>
          </cell>
          <cell r="AE264">
            <v>1.74869</v>
          </cell>
          <cell r="AF264">
            <v>1.923612</v>
          </cell>
          <cell r="AG264">
            <v>1.71201</v>
          </cell>
          <cell r="AH264">
            <v>1.408338</v>
          </cell>
          <cell r="AI264">
            <v>7.193986</v>
          </cell>
          <cell r="AJ264">
            <v>8.640033</v>
          </cell>
          <cell r="AK264">
            <v>5.409977</v>
          </cell>
          <cell r="AL264">
            <v>5.547412</v>
          </cell>
          <cell r="AM264">
            <v>8.09582</v>
          </cell>
          <cell r="AN264">
            <v>11.981602</v>
          </cell>
          <cell r="AO264">
            <v>10.009696</v>
          </cell>
          <cell r="AP264">
            <v>14.586188</v>
          </cell>
          <cell r="AQ264">
            <v>9.417653</v>
          </cell>
          <cell r="AR264">
            <v>11.730803</v>
          </cell>
          <cell r="AS264">
            <v>0</v>
          </cell>
          <cell r="AT264">
            <v>0</v>
          </cell>
          <cell r="AU264">
            <v>0</v>
          </cell>
          <cell r="AV264">
            <v>0</v>
          </cell>
          <cell r="AW264">
            <v>0</v>
          </cell>
          <cell r="AX264">
            <v>0</v>
          </cell>
          <cell r="AY264">
            <v>0</v>
          </cell>
          <cell r="AZ264">
            <v>0</v>
          </cell>
          <cell r="BA264">
            <v>0</v>
          </cell>
        </row>
        <row r="266">
          <cell r="B266">
            <v>0</v>
          </cell>
          <cell r="C266">
            <v>0</v>
          </cell>
          <cell r="D266">
            <v>0</v>
          </cell>
          <cell r="E266">
            <v>0</v>
          </cell>
          <cell r="F266">
            <v>0</v>
          </cell>
          <cell r="G266">
            <v>0</v>
          </cell>
          <cell r="H266">
            <v>0</v>
          </cell>
          <cell r="I266">
            <v>0.000982751588</v>
          </cell>
          <cell r="J266">
            <v>0.008452758496</v>
          </cell>
          <cell r="K266">
            <v>0.00459732</v>
          </cell>
          <cell r="L266">
            <v>0.01438346</v>
          </cell>
          <cell r="M266">
            <v>0.00701246</v>
          </cell>
          <cell r="N266">
            <v>0.00805714</v>
          </cell>
          <cell r="O266">
            <v>0.03813082</v>
          </cell>
          <cell r="P266">
            <v>0.044581683328</v>
          </cell>
          <cell r="Q266">
            <v>0.04042766</v>
          </cell>
          <cell r="R266">
            <v>0.02167984</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0.195941</v>
          </cell>
          <cell r="AJ266">
            <v>1.66236</v>
          </cell>
          <cell r="AK266">
            <v>0.500177</v>
          </cell>
          <cell r="AL266">
            <v>1.476814</v>
          </cell>
          <cell r="AM266">
            <v>1.287724</v>
          </cell>
          <cell r="AN266">
            <v>1.987237</v>
          </cell>
          <cell r="AO266">
            <v>6.319556</v>
          </cell>
          <cell r="AP266">
            <v>6.556787</v>
          </cell>
          <cell r="AQ266">
            <v>7.627115</v>
          </cell>
          <cell r="AR266">
            <v>3.822019</v>
          </cell>
          <cell r="AS266">
            <v>0</v>
          </cell>
          <cell r="AT266">
            <v>0</v>
          </cell>
          <cell r="AU266">
            <v>0</v>
          </cell>
          <cell r="AV266">
            <v>0</v>
          </cell>
          <cell r="AW266">
            <v>0</v>
          </cell>
          <cell r="AX266">
            <v>0</v>
          </cell>
          <cell r="AY266">
            <v>0</v>
          </cell>
          <cell r="AZ266">
            <v>0</v>
          </cell>
          <cell r="BA266">
            <v>0</v>
          </cell>
        </row>
        <row r="267">
          <cell r="B267">
            <v>0.01344495516</v>
          </cell>
          <cell r="C267">
            <v>0.017000062352</v>
          </cell>
          <cell r="D267">
            <v>0.023432674356</v>
          </cell>
          <cell r="E267">
            <v>0.029103133696</v>
          </cell>
          <cell r="F267">
            <v>0.033854302664</v>
          </cell>
          <cell r="G267">
            <v>0.01991808</v>
          </cell>
          <cell r="H267">
            <v>0.0178775779</v>
          </cell>
          <cell r="I267">
            <v>0.021819125692</v>
          </cell>
          <cell r="J267">
            <v>0.036426769288</v>
          </cell>
          <cell r="K267">
            <v>0.05034302</v>
          </cell>
          <cell r="L267">
            <v>0.10187814</v>
          </cell>
          <cell r="M267">
            <v>0.153264335466667</v>
          </cell>
          <cell r="N267">
            <v>0.135976196086957</v>
          </cell>
          <cell r="O267">
            <v>0.1786318261</v>
          </cell>
          <cell r="P267">
            <v>0.200116011368</v>
          </cell>
          <cell r="Q267">
            <v>0.15610504</v>
          </cell>
          <cell r="R267">
            <v>0.16048396</v>
          </cell>
          <cell r="S267">
            <v>0</v>
          </cell>
          <cell r="T267">
            <v>0</v>
          </cell>
          <cell r="U267">
            <v>0</v>
          </cell>
          <cell r="V267">
            <v>0</v>
          </cell>
          <cell r="W267">
            <v>0</v>
          </cell>
          <cell r="X267">
            <v>0</v>
          </cell>
          <cell r="Y267">
            <v>0</v>
          </cell>
          <cell r="Z267">
            <v>0</v>
          </cell>
          <cell r="AA267">
            <v>0</v>
          </cell>
          <cell r="AB267">
            <v>1.61591</v>
          </cell>
          <cell r="AC267">
            <v>1.739957</v>
          </cell>
          <cell r="AD267">
            <v>2.3649</v>
          </cell>
          <cell r="AE267">
            <v>2.403854</v>
          </cell>
          <cell r="AF267">
            <v>2.874309</v>
          </cell>
          <cell r="AG267">
            <v>2.322133</v>
          </cell>
          <cell r="AH267">
            <v>2.745081</v>
          </cell>
          <cell r="AI267">
            <v>3.856101</v>
          </cell>
          <cell r="AJ267">
            <v>6.819725</v>
          </cell>
          <cell r="AK267">
            <v>7.524224</v>
          </cell>
          <cell r="AL267">
            <v>15.804102</v>
          </cell>
          <cell r="AM267">
            <v>23.673941</v>
          </cell>
          <cell r="AN267">
            <v>19.050093</v>
          </cell>
          <cell r="AO267">
            <v>26.089135</v>
          </cell>
          <cell r="AP267">
            <v>32.547345</v>
          </cell>
          <cell r="AQ267">
            <v>27.166033</v>
          </cell>
          <cell r="AR267">
            <v>25.502495</v>
          </cell>
          <cell r="AS267">
            <v>0</v>
          </cell>
          <cell r="AT267">
            <v>0</v>
          </cell>
          <cell r="AU267">
            <v>0</v>
          </cell>
          <cell r="AV267">
            <v>0</v>
          </cell>
          <cell r="AW267">
            <v>0</v>
          </cell>
          <cell r="AX267">
            <v>0</v>
          </cell>
          <cell r="AY267">
            <v>0</v>
          </cell>
          <cell r="AZ267">
            <v>0</v>
          </cell>
          <cell r="BA267">
            <v>0</v>
          </cell>
        </row>
        <row r="268">
          <cell r="B268">
            <v>0.027528760168</v>
          </cell>
          <cell r="C268">
            <v>0.023880780924</v>
          </cell>
          <cell r="D268">
            <v>0.028418498836</v>
          </cell>
          <cell r="E268">
            <v>0.100925739824</v>
          </cell>
          <cell r="F268">
            <v>0.143466380876</v>
          </cell>
          <cell r="G268">
            <v>0.18630703</v>
          </cell>
          <cell r="H268">
            <v>0.15925</v>
          </cell>
          <cell r="I268">
            <v>0.12636349726</v>
          </cell>
          <cell r="J268">
            <v>0.051565314164</v>
          </cell>
          <cell r="K268">
            <v>0.074720828</v>
          </cell>
          <cell r="L268">
            <v>0.10378914</v>
          </cell>
          <cell r="M268">
            <v>0.06536348</v>
          </cell>
          <cell r="N268">
            <v>0.052143</v>
          </cell>
          <cell r="O268">
            <v>0.0598507</v>
          </cell>
          <cell r="P268">
            <v>0.05223636964</v>
          </cell>
          <cell r="Q268">
            <v>0.08045674</v>
          </cell>
          <cell r="R268">
            <v>0.0902993</v>
          </cell>
          <cell r="S268">
            <v>0</v>
          </cell>
          <cell r="T268">
            <v>0</v>
          </cell>
          <cell r="U268">
            <v>0</v>
          </cell>
          <cell r="V268">
            <v>0</v>
          </cell>
          <cell r="W268">
            <v>0</v>
          </cell>
          <cell r="X268">
            <v>0</v>
          </cell>
          <cell r="Y268">
            <v>0</v>
          </cell>
          <cell r="Z268">
            <v>0</v>
          </cell>
          <cell r="AA268">
            <v>0</v>
          </cell>
          <cell r="AB268">
            <v>4.247171</v>
          </cell>
          <cell r="AC268">
            <v>3.70032</v>
          </cell>
          <cell r="AD268">
            <v>3.831596</v>
          </cell>
          <cell r="AE268">
            <v>7.32807</v>
          </cell>
          <cell r="AF268">
            <v>11.980799</v>
          </cell>
          <cell r="AG268">
            <v>16.88389</v>
          </cell>
          <cell r="AH268">
            <v>19.017935</v>
          </cell>
          <cell r="AI268">
            <v>16.890832</v>
          </cell>
          <cell r="AJ268">
            <v>10.17865</v>
          </cell>
          <cell r="AK268">
            <v>9.607877</v>
          </cell>
          <cell r="AL268">
            <v>11.951905</v>
          </cell>
          <cell r="AM268">
            <v>11.813399</v>
          </cell>
          <cell r="AN268">
            <v>11.215819</v>
          </cell>
          <cell r="AO268">
            <v>13.791616</v>
          </cell>
          <cell r="AP268">
            <v>16.157855</v>
          </cell>
          <cell r="AQ268">
            <v>16.817304</v>
          </cell>
          <cell r="AR268">
            <v>15.81076</v>
          </cell>
          <cell r="AS268">
            <v>0</v>
          </cell>
          <cell r="AT268">
            <v>0</v>
          </cell>
          <cell r="AU268">
            <v>0</v>
          </cell>
          <cell r="AV268">
            <v>0</v>
          </cell>
          <cell r="AW268">
            <v>0</v>
          </cell>
          <cell r="AX268">
            <v>0</v>
          </cell>
          <cell r="AY268">
            <v>0</v>
          </cell>
          <cell r="AZ268">
            <v>0</v>
          </cell>
          <cell r="BA268">
            <v>0</v>
          </cell>
        </row>
        <row r="269">
          <cell r="B269">
            <v>0.001613319708</v>
          </cell>
          <cell r="C269">
            <v>0.002096275272</v>
          </cell>
          <cell r="D269">
            <v>0.004346974632</v>
          </cell>
          <cell r="E269">
            <v>0.004243500352</v>
          </cell>
          <cell r="F269">
            <v>0.003907054788</v>
          </cell>
          <cell r="G269">
            <v>0.0077259</v>
          </cell>
          <cell r="H269">
            <v>0.014487018</v>
          </cell>
          <cell r="I269">
            <v>0.010403300544</v>
          </cell>
          <cell r="J269">
            <v>0.006826335516</v>
          </cell>
          <cell r="K269">
            <v>0.00918372</v>
          </cell>
          <cell r="L269">
            <v>0.00732186</v>
          </cell>
          <cell r="M269">
            <v>0.01795794</v>
          </cell>
          <cell r="N269">
            <v>0.0206388</v>
          </cell>
          <cell r="O269">
            <v>0.0207640979</v>
          </cell>
          <cell r="P269">
            <v>0.01256674874</v>
          </cell>
          <cell r="Q269">
            <v>0.03097094</v>
          </cell>
          <cell r="R269">
            <v>0.04329052</v>
          </cell>
          <cell r="S269">
            <v>0</v>
          </cell>
          <cell r="T269">
            <v>0</v>
          </cell>
          <cell r="U269">
            <v>0</v>
          </cell>
          <cell r="V269">
            <v>0</v>
          </cell>
          <cell r="W269">
            <v>0</v>
          </cell>
          <cell r="X269">
            <v>0</v>
          </cell>
          <cell r="Y269">
            <v>0</v>
          </cell>
          <cell r="Z269">
            <v>0</v>
          </cell>
          <cell r="AA269">
            <v>0</v>
          </cell>
          <cell r="AB269">
            <v>0.50103</v>
          </cell>
          <cell r="AC269">
            <v>0.88462</v>
          </cell>
          <cell r="AD269">
            <v>1.261205</v>
          </cell>
          <cell r="AE269">
            <v>1.311355</v>
          </cell>
          <cell r="AF269">
            <v>1.22742</v>
          </cell>
          <cell r="AG269">
            <v>1.603245</v>
          </cell>
          <cell r="AH269">
            <v>2.161047</v>
          </cell>
          <cell r="AI269">
            <v>2.165688</v>
          </cell>
          <cell r="AJ269">
            <v>1.251133</v>
          </cell>
          <cell r="AK269">
            <v>1.400343</v>
          </cell>
          <cell r="AL269">
            <v>1.381496</v>
          </cell>
          <cell r="AM269">
            <v>2.734563</v>
          </cell>
          <cell r="AN269">
            <v>3.307181</v>
          </cell>
          <cell r="AO269">
            <v>2.953151</v>
          </cell>
          <cell r="AP269">
            <v>3.030013</v>
          </cell>
          <cell r="AQ269">
            <v>4.935762</v>
          </cell>
          <cell r="AR269">
            <v>7.198669</v>
          </cell>
          <cell r="AS269">
            <v>0</v>
          </cell>
          <cell r="AT269">
            <v>0</v>
          </cell>
          <cell r="AU269">
            <v>0</v>
          </cell>
          <cell r="AV269">
            <v>0</v>
          </cell>
          <cell r="AW269">
            <v>0</v>
          </cell>
          <cell r="AX269">
            <v>0</v>
          </cell>
          <cell r="AY269">
            <v>0</v>
          </cell>
          <cell r="AZ269">
            <v>0</v>
          </cell>
          <cell r="BA269">
            <v>0</v>
          </cell>
        </row>
      </sheetData>
      <sheetData sheetId="33">
        <row r="263">
          <cell r="B263">
            <v>0</v>
          </cell>
          <cell r="C263">
            <v>0</v>
          </cell>
          <cell r="D263">
            <v>6.697082E-005</v>
          </cell>
          <cell r="E263">
            <v>0</v>
          </cell>
          <cell r="F263">
            <v>0</v>
          </cell>
          <cell r="G263">
            <v>0</v>
          </cell>
          <cell r="H263">
            <v>7.77784E-005</v>
          </cell>
          <cell r="I263">
            <v>0.0002301565</v>
          </cell>
          <cell r="J263">
            <v>2.110444E-005</v>
          </cell>
          <cell r="K263">
            <v>1.0108E-006</v>
          </cell>
          <cell r="L263">
            <v>0.00018937604</v>
          </cell>
          <cell r="M263">
            <v>0.00130432517333333</v>
          </cell>
          <cell r="N263">
            <v>0</v>
          </cell>
          <cell r="O263">
            <v>5.846148E-005</v>
          </cell>
          <cell r="P263">
            <v>0.0001528968</v>
          </cell>
          <cell r="Q263">
            <v>1.630048E-005</v>
          </cell>
          <cell r="R263">
            <v>0</v>
          </cell>
          <cell r="S263">
            <v>0</v>
          </cell>
          <cell r="T263">
            <v>0</v>
          </cell>
          <cell r="U263">
            <v>0</v>
          </cell>
          <cell r="V263">
            <v>0</v>
          </cell>
          <cell r="W263">
            <v>0</v>
          </cell>
          <cell r="X263">
            <v>0</v>
          </cell>
          <cell r="Y263">
            <v>0</v>
          </cell>
          <cell r="Z263">
            <v>0</v>
          </cell>
          <cell r="AA263">
            <v>0</v>
          </cell>
          <cell r="AB263">
            <v>0</v>
          </cell>
          <cell r="AC263">
            <v>0</v>
          </cell>
          <cell r="AD263">
            <v>0.002761</v>
          </cell>
          <cell r="AE263">
            <v>0</v>
          </cell>
          <cell r="AF263">
            <v>0</v>
          </cell>
          <cell r="AG263">
            <v>0</v>
          </cell>
          <cell r="AH263">
            <v>0.008955</v>
          </cell>
          <cell r="AI263">
            <v>0.032029</v>
          </cell>
          <cell r="AJ263">
            <v>0.015761</v>
          </cell>
          <cell r="AK263">
            <v>0.000197</v>
          </cell>
          <cell r="AL263">
            <v>0.030663</v>
          </cell>
          <cell r="AM263">
            <v>0.231464</v>
          </cell>
          <cell r="AN263">
            <v>0</v>
          </cell>
          <cell r="AO263">
            <v>0.007783</v>
          </cell>
          <cell r="AP263">
            <v>0.016739</v>
          </cell>
          <cell r="AQ263">
            <v>0.007364</v>
          </cell>
          <cell r="AR263">
            <v>0</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1.630048E-005</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007364</v>
          </cell>
          <cell r="AR264">
            <v>0</v>
          </cell>
          <cell r="AS264">
            <v>0</v>
          </cell>
          <cell r="AT264">
            <v>0</v>
          </cell>
          <cell r="AU264">
            <v>0</v>
          </cell>
          <cell r="AV264">
            <v>0</v>
          </cell>
          <cell r="AW264">
            <v>0</v>
          </cell>
          <cell r="AX264">
            <v>0</v>
          </cell>
          <cell r="AY264">
            <v>0</v>
          </cell>
          <cell r="AZ264">
            <v>0</v>
          </cell>
          <cell r="BA264">
            <v>0</v>
          </cell>
        </row>
      </sheetData>
      <sheetData sheetId="34">
        <row r="12">
          <cell r="B12">
            <v>0</v>
          </cell>
          <cell r="C12">
            <v>0</v>
          </cell>
          <cell r="D12">
            <v>0</v>
          </cell>
          <cell r="E12">
            <v>0</v>
          </cell>
          <cell r="F12">
            <v>0</v>
          </cell>
          <cell r="G12">
            <v>0.0063365</v>
          </cell>
          <cell r="H12">
            <v>0.01941231556</v>
          </cell>
          <cell r="I12">
            <v>0.0452502</v>
          </cell>
          <cell r="J12">
            <v>0.0409741389</v>
          </cell>
          <cell r="K12">
            <v>0.0205942</v>
          </cell>
          <cell r="L12">
            <v>0.0446407</v>
          </cell>
          <cell r="M12">
            <v>0.0535003</v>
          </cell>
          <cell r="N12">
            <v>0.0259946</v>
          </cell>
          <cell r="O12">
            <v>0.0121532</v>
          </cell>
          <cell r="P12">
            <v>0.008516256</v>
          </cell>
          <cell r="Q12">
            <v>0.0251965</v>
          </cell>
          <cell r="R12">
            <v>0.0107479</v>
          </cell>
        </row>
        <row r="12">
          <cell r="AB12">
            <v>0</v>
          </cell>
          <cell r="AC12">
            <v>0</v>
          </cell>
          <cell r="AD12">
            <v>0</v>
          </cell>
          <cell r="AE12">
            <v>0</v>
          </cell>
          <cell r="AF12">
            <v>0</v>
          </cell>
          <cell r="AG12">
            <v>0.553893</v>
          </cell>
          <cell r="AH12">
            <v>1.883879</v>
          </cell>
          <cell r="AI12">
            <v>4.348986</v>
          </cell>
          <cell r="AJ12">
            <v>4.81231</v>
          </cell>
          <cell r="AK12">
            <v>1.893508</v>
          </cell>
          <cell r="AL12">
            <v>5.340554</v>
          </cell>
          <cell r="AM12">
            <v>6.545405</v>
          </cell>
          <cell r="AN12">
            <v>4.309517</v>
          </cell>
          <cell r="AO12">
            <v>1.959685</v>
          </cell>
          <cell r="AP12">
            <v>2.03925</v>
          </cell>
          <cell r="AQ12">
            <v>4.289858</v>
          </cell>
          <cell r="AR12">
            <v>1.598277</v>
          </cell>
        </row>
        <row r="39">
          <cell r="B39">
            <v>0</v>
          </cell>
          <cell r="C39">
            <v>0</v>
          </cell>
          <cell r="D39">
            <v>0</v>
          </cell>
          <cell r="E39">
            <v>0</v>
          </cell>
          <cell r="F39">
            <v>0</v>
          </cell>
          <cell r="G39">
            <v>0</v>
          </cell>
          <cell r="H39">
            <v>0</v>
          </cell>
          <cell r="I39">
            <v>0</v>
          </cell>
          <cell r="J39">
            <v>0</v>
          </cell>
          <cell r="K39">
            <v>0</v>
          </cell>
          <cell r="L39">
            <v>0</v>
          </cell>
          <cell r="M39">
            <v>0</v>
          </cell>
          <cell r="N39">
            <v>0</v>
          </cell>
          <cell r="O39">
            <v>0</v>
          </cell>
          <cell r="P39">
            <v>0</v>
          </cell>
          <cell r="Q39">
            <v>0</v>
          </cell>
          <cell r="R39">
            <v>0.0005658</v>
          </cell>
        </row>
        <row r="39">
          <cell r="AB39">
            <v>0</v>
          </cell>
          <cell r="AC39">
            <v>0</v>
          </cell>
          <cell r="AD39">
            <v>0</v>
          </cell>
          <cell r="AE39">
            <v>0</v>
          </cell>
          <cell r="AF39">
            <v>0</v>
          </cell>
          <cell r="AG39">
            <v>0</v>
          </cell>
          <cell r="AH39">
            <v>0</v>
          </cell>
          <cell r="AI39">
            <v>0</v>
          </cell>
          <cell r="AJ39">
            <v>0</v>
          </cell>
          <cell r="AK39">
            <v>0</v>
          </cell>
          <cell r="AL39">
            <v>0</v>
          </cell>
          <cell r="AM39">
            <v>0</v>
          </cell>
          <cell r="AN39">
            <v>0</v>
          </cell>
          <cell r="AO39">
            <v>0</v>
          </cell>
          <cell r="AP39">
            <v>0</v>
          </cell>
          <cell r="AQ39">
            <v>0</v>
          </cell>
          <cell r="AR39">
            <v>0.052883</v>
          </cell>
        </row>
        <row r="46">
          <cell r="B46">
            <v>0</v>
          </cell>
          <cell r="C46">
            <v>0</v>
          </cell>
          <cell r="D46">
            <v>0</v>
          </cell>
          <cell r="E46">
            <v>0</v>
          </cell>
          <cell r="F46">
            <v>0</v>
          </cell>
          <cell r="G46">
            <v>0</v>
          </cell>
          <cell r="H46">
            <v>0.0268498734</v>
          </cell>
          <cell r="I46">
            <v>0.05034169758</v>
          </cell>
          <cell r="J46">
            <v>0.06443515826</v>
          </cell>
          <cell r="K46">
            <v>0.0055913</v>
          </cell>
          <cell r="L46">
            <v>0.0184046828</v>
          </cell>
          <cell r="M46">
            <v>0.0253345</v>
          </cell>
          <cell r="N46">
            <v>0.069621</v>
          </cell>
          <cell r="O46">
            <v>0.0755573</v>
          </cell>
          <cell r="P46">
            <v>0.036989911</v>
          </cell>
          <cell r="Q46">
            <v>0.0151018</v>
          </cell>
          <cell r="R46">
            <v>0.0284401785</v>
          </cell>
        </row>
        <row r="46">
          <cell r="AB46">
            <v>0</v>
          </cell>
          <cell r="AC46">
            <v>0</v>
          </cell>
          <cell r="AD46">
            <v>0</v>
          </cell>
          <cell r="AE46">
            <v>0</v>
          </cell>
          <cell r="AF46">
            <v>0</v>
          </cell>
          <cell r="AG46">
            <v>0</v>
          </cell>
          <cell r="AH46">
            <v>2.391378</v>
          </cell>
          <cell r="AI46">
            <v>4.60061</v>
          </cell>
          <cell r="AJ46">
            <v>8.769357</v>
          </cell>
          <cell r="AK46">
            <v>0.470885</v>
          </cell>
          <cell r="AL46">
            <v>2.13109</v>
          </cell>
          <cell r="AM46">
            <v>2.73671</v>
          </cell>
          <cell r="AN46">
            <v>8.537204</v>
          </cell>
          <cell r="AO46">
            <v>9.853425</v>
          </cell>
          <cell r="AP46">
            <v>6.547197</v>
          </cell>
          <cell r="AQ46">
            <v>1.837336</v>
          </cell>
          <cell r="AR46">
            <v>2.448686</v>
          </cell>
        </row>
        <row r="147">
          <cell r="B147">
            <v>0</v>
          </cell>
        </row>
        <row r="147">
          <cell r="D147">
            <v>0</v>
          </cell>
          <cell r="E147">
            <v>0</v>
          </cell>
          <cell r="F147">
            <v>0</v>
          </cell>
          <cell r="G147">
            <v>0</v>
          </cell>
          <cell r="H147">
            <v>0.03818064216</v>
          </cell>
          <cell r="I147">
            <v>0.09369696369</v>
          </cell>
          <cell r="J147">
            <v>0.10551659676</v>
          </cell>
          <cell r="K147">
            <v>0.09331836</v>
          </cell>
          <cell r="L147">
            <v>0.1099561</v>
          </cell>
          <cell r="M147">
            <v>0.0824021</v>
          </cell>
          <cell r="N147">
            <v>0.163875</v>
          </cell>
          <cell r="O147">
            <v>0.2018549</v>
          </cell>
          <cell r="P147">
            <v>0.15112549648</v>
          </cell>
          <cell r="Q147">
            <v>0.183862</v>
          </cell>
          <cell r="R147">
            <v>0.253428421</v>
          </cell>
        </row>
        <row r="147">
          <cell r="AB147">
            <v>0</v>
          </cell>
        </row>
        <row r="147">
          <cell r="AD147">
            <v>0</v>
          </cell>
          <cell r="AE147">
            <v>0</v>
          </cell>
          <cell r="AF147">
            <v>0</v>
          </cell>
          <cell r="AG147">
            <v>0</v>
          </cell>
          <cell r="AH147">
            <v>4.820793</v>
          </cell>
          <cell r="AI147">
            <v>11.564096</v>
          </cell>
          <cell r="AJ147">
            <v>15.521593</v>
          </cell>
          <cell r="AK147">
            <v>10.882656</v>
          </cell>
          <cell r="AL147">
            <v>14.204356</v>
          </cell>
          <cell r="AM147">
            <v>10.110084</v>
          </cell>
          <cell r="AN147">
            <v>24.040526</v>
          </cell>
          <cell r="AO147">
            <v>30.115055</v>
          </cell>
          <cell r="AP147">
            <v>32.947928</v>
          </cell>
          <cell r="AQ147">
            <v>26.158939</v>
          </cell>
          <cell r="AR147">
            <v>22.05608</v>
          </cell>
        </row>
        <row r="246">
          <cell r="E246">
            <v>0</v>
          </cell>
          <cell r="F246">
            <v>0</v>
          </cell>
          <cell r="G246">
            <v>0</v>
          </cell>
          <cell r="H246">
            <v>8.85178E-005</v>
          </cell>
          <cell r="I246">
            <v>0.0203159</v>
          </cell>
          <cell r="J246">
            <v>0.05128558216</v>
          </cell>
          <cell r="K246">
            <v>0.0604739</v>
          </cell>
          <cell r="L246">
            <v>0.06461397084</v>
          </cell>
          <cell r="M246">
            <v>0.0919698316666667</v>
          </cell>
          <cell r="N246">
            <v>0.1097123</v>
          </cell>
          <cell r="O246">
            <v>0.0734275</v>
          </cell>
          <cell r="P246">
            <v>0.0443326058</v>
          </cell>
          <cell r="Q246">
            <v>0.0588293156666667</v>
          </cell>
          <cell r="R246">
            <v>0.0682109505</v>
          </cell>
        </row>
        <row r="246">
          <cell r="AE246">
            <v>0</v>
          </cell>
          <cell r="AF246">
            <v>0</v>
          </cell>
          <cell r="AG246">
            <v>0</v>
          </cell>
          <cell r="AH246">
            <v>0.010448</v>
          </cell>
          <cell r="AI246">
            <v>2.050422</v>
          </cell>
          <cell r="AJ246">
            <v>6.697351</v>
          </cell>
          <cell r="AK246">
            <v>5.505611</v>
          </cell>
          <cell r="AL246">
            <v>7.708281</v>
          </cell>
          <cell r="AM246">
            <v>11.738579</v>
          </cell>
          <cell r="AN246">
            <v>14.554891</v>
          </cell>
          <cell r="AO246">
            <v>10.120177</v>
          </cell>
          <cell r="AP246">
            <v>8.206691</v>
          </cell>
          <cell r="AQ246">
            <v>7.394917</v>
          </cell>
          <cell r="AR246">
            <v>6.482295</v>
          </cell>
        </row>
        <row r="247">
          <cell r="B247">
            <v>0</v>
          </cell>
          <cell r="C247">
            <v>0</v>
          </cell>
          <cell r="D247">
            <v>0</v>
          </cell>
          <cell r="E247">
            <v>0</v>
          </cell>
          <cell r="F247">
            <v>0</v>
          </cell>
          <cell r="G247">
            <v>1.61E-005</v>
          </cell>
          <cell r="H247">
            <v>0.04746480376</v>
          </cell>
          <cell r="I247">
            <v>0.09372255878</v>
          </cell>
          <cell r="J247">
            <v>0.0448603937</v>
          </cell>
          <cell r="K247">
            <v>0.084791754</v>
          </cell>
          <cell r="L247">
            <v>0.0323656</v>
          </cell>
          <cell r="M247">
            <v>0.0192234</v>
          </cell>
          <cell r="N247">
            <v>0.0375061</v>
          </cell>
          <cell r="O247">
            <v>0.1279122</v>
          </cell>
          <cell r="P247">
            <v>0.10917658584</v>
          </cell>
          <cell r="Q247">
            <v>0.419616615333333</v>
          </cell>
          <cell r="R247">
            <v>0.2516810857</v>
          </cell>
        </row>
        <row r="247">
          <cell r="AB247">
            <v>0</v>
          </cell>
          <cell r="AC247">
            <v>0</v>
          </cell>
          <cell r="AD247">
            <v>0</v>
          </cell>
          <cell r="AE247">
            <v>0</v>
          </cell>
          <cell r="AF247">
            <v>0</v>
          </cell>
          <cell r="AG247">
            <v>0.000959</v>
          </cell>
          <cell r="AH247">
            <v>4.802183</v>
          </cell>
          <cell r="AI247">
            <v>9.249751</v>
          </cell>
          <cell r="AJ247">
            <v>6.809363</v>
          </cell>
          <cell r="AK247">
            <v>8.743967</v>
          </cell>
          <cell r="AL247">
            <v>4.015054</v>
          </cell>
          <cell r="AM247">
            <v>2.521728</v>
          </cell>
          <cell r="AN247">
            <v>5.335967</v>
          </cell>
          <cell r="AO247">
            <v>17.935032</v>
          </cell>
          <cell r="AP247">
            <v>21.747816</v>
          </cell>
          <cell r="AQ247">
            <v>20.553387</v>
          </cell>
          <cell r="AR247">
            <v>23.789114</v>
          </cell>
        </row>
        <row r="263">
          <cell r="B263">
            <v>0</v>
          </cell>
          <cell r="C263">
            <v>0</v>
          </cell>
          <cell r="D263">
            <v>0</v>
          </cell>
          <cell r="E263">
            <v>0</v>
          </cell>
          <cell r="F263">
            <v>0</v>
          </cell>
          <cell r="G263">
            <v>0.0063526</v>
          </cell>
          <cell r="H263">
            <v>0.13223075268</v>
          </cell>
          <cell r="I263">
            <v>0.31836472005</v>
          </cell>
          <cell r="J263">
            <v>0.3413176931</v>
          </cell>
          <cell r="K263">
            <v>0.289915414</v>
          </cell>
          <cell r="L263">
            <v>0.325201554306667</v>
          </cell>
          <cell r="M263">
            <v>0.355779831666667</v>
          </cell>
          <cell r="N263">
            <v>0.4662238</v>
          </cell>
          <cell r="O263">
            <v>0.5171527</v>
          </cell>
          <cell r="P263">
            <v>0.37048772278</v>
          </cell>
          <cell r="Q263">
            <v>0.718122943333333</v>
          </cell>
          <cell r="R263">
            <v>0.6308753352</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554852</v>
          </cell>
          <cell r="AH263">
            <v>13.939968</v>
          </cell>
          <cell r="AI263">
            <v>33.392802</v>
          </cell>
          <cell r="AJ263">
            <v>47.541301</v>
          </cell>
          <cell r="AK263">
            <v>30.126302</v>
          </cell>
          <cell r="AL263">
            <v>40.308613</v>
          </cell>
          <cell r="AM263">
            <v>44.106655</v>
          </cell>
          <cell r="AN263">
            <v>64.791935</v>
          </cell>
          <cell r="AO263">
            <v>73.811225</v>
          </cell>
          <cell r="AP263">
            <v>75.656592</v>
          </cell>
          <cell r="AQ263">
            <v>62.352662</v>
          </cell>
          <cell r="AR263">
            <v>58.340513</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0002081178</v>
          </cell>
          <cell r="I264">
            <v>0.0332143</v>
          </cell>
          <cell r="J264">
            <v>0.0739135544</v>
          </cell>
          <cell r="K264">
            <v>0.0811992</v>
          </cell>
          <cell r="L264">
            <v>0.10820127084</v>
          </cell>
          <cell r="M264">
            <v>0.160167131666667</v>
          </cell>
          <cell r="N264">
            <v>0.1543553</v>
          </cell>
          <cell r="O264">
            <v>0.091264</v>
          </cell>
          <cell r="P264">
            <v>0.05809122466</v>
          </cell>
          <cell r="Q264">
            <v>0.068796128</v>
          </cell>
          <cell r="R264">
            <v>0.0837267505</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02498</v>
          </cell>
          <cell r="AI264">
            <v>3.359586</v>
          </cell>
          <cell r="AJ264">
            <v>9.752984</v>
          </cell>
          <cell r="AK264">
            <v>7.614594</v>
          </cell>
          <cell r="AL264">
            <v>12.922772</v>
          </cell>
          <cell r="AM264">
            <v>20.160695</v>
          </cell>
          <cell r="AN264">
            <v>20.332891</v>
          </cell>
          <cell r="AO264">
            <v>12.541455</v>
          </cell>
          <cell r="AP264">
            <v>10.865665</v>
          </cell>
          <cell r="AQ264">
            <v>8.640108</v>
          </cell>
          <cell r="AR264">
            <v>8.100935</v>
          </cell>
          <cell r="AS264">
            <v>0</v>
          </cell>
          <cell r="AT264">
            <v>0</v>
          </cell>
          <cell r="AU264">
            <v>0</v>
          </cell>
          <cell r="AV264">
            <v>0</v>
          </cell>
          <cell r="AW264">
            <v>0</v>
          </cell>
          <cell r="AX264">
            <v>0</v>
          </cell>
          <cell r="AY264">
            <v>0</v>
          </cell>
          <cell r="AZ264">
            <v>0</v>
          </cell>
          <cell r="BA264">
            <v>0</v>
          </cell>
        </row>
        <row r="266">
          <cell r="B266">
            <v>0</v>
          </cell>
          <cell r="C266">
            <v>0</v>
          </cell>
          <cell r="D266">
            <v>0</v>
          </cell>
          <cell r="E266">
            <v>0</v>
          </cell>
          <cell r="F266">
            <v>0</v>
          </cell>
          <cell r="G266">
            <v>0</v>
          </cell>
          <cell r="H266">
            <v>0</v>
          </cell>
          <cell r="I266">
            <v>0.0001081</v>
          </cell>
          <cell r="J266">
            <v>0</v>
          </cell>
          <cell r="K266">
            <v>0</v>
          </cell>
          <cell r="L266">
            <v>0</v>
          </cell>
          <cell r="M266">
            <v>0</v>
          </cell>
          <cell r="N266">
            <v>0</v>
          </cell>
          <cell r="O266">
            <v>0.0011339</v>
          </cell>
          <cell r="P266">
            <v>0.0015301762</v>
          </cell>
          <cell r="Q266">
            <v>0.0009798</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0.006763</v>
          </cell>
          <cell r="AJ266">
            <v>0</v>
          </cell>
          <cell r="AK266">
            <v>0</v>
          </cell>
          <cell r="AL266">
            <v>0</v>
          </cell>
          <cell r="AM266">
            <v>0</v>
          </cell>
          <cell r="AN266">
            <v>0</v>
          </cell>
          <cell r="AO266">
            <v>0.161342</v>
          </cell>
          <cell r="AP266">
            <v>0.335261</v>
          </cell>
          <cell r="AQ266">
            <v>0.114667</v>
          </cell>
          <cell r="AR266">
            <v>0</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0</v>
          </cell>
          <cell r="H267">
            <v>0</v>
          </cell>
          <cell r="I267">
            <v>0</v>
          </cell>
          <cell r="J267">
            <v>0</v>
          </cell>
          <cell r="K267">
            <v>0.000253</v>
          </cell>
          <cell r="L267">
            <v>0</v>
          </cell>
          <cell r="M267">
            <v>0.0004025</v>
          </cell>
          <cell r="N267">
            <v>0.0006716</v>
          </cell>
          <cell r="O267">
            <v>0.0003105</v>
          </cell>
          <cell r="P267">
            <v>0.0002499042</v>
          </cell>
          <cell r="Q267">
            <v>0</v>
          </cell>
          <cell r="R267">
            <v>0.0002235945</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v>
          </cell>
          <cell r="AK267">
            <v>0.045507</v>
          </cell>
          <cell r="AL267">
            <v>0</v>
          </cell>
          <cell r="AM267">
            <v>0.05902</v>
          </cell>
          <cell r="AN267">
            <v>0.08073</v>
          </cell>
          <cell r="AO267">
            <v>0.056296</v>
          </cell>
          <cell r="AP267">
            <v>0.049908</v>
          </cell>
          <cell r="AQ267">
            <v>0</v>
          </cell>
          <cell r="AR267">
            <v>0.020002</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1.61E-005</v>
          </cell>
          <cell r="H268">
            <v>0.08564544592</v>
          </cell>
          <cell r="I268">
            <v>0.18741952247</v>
          </cell>
          <cell r="J268">
            <v>0.15037699046</v>
          </cell>
          <cell r="K268">
            <v>0.178110114</v>
          </cell>
          <cell r="L268">
            <v>0.1423217</v>
          </cell>
          <cell r="M268">
            <v>0.1016255</v>
          </cell>
          <cell r="N268">
            <v>0.2013811</v>
          </cell>
          <cell r="O268">
            <v>0.3297671</v>
          </cell>
          <cell r="P268">
            <v>0.26030208232</v>
          </cell>
          <cell r="Q268">
            <v>0.603478615333333</v>
          </cell>
          <cell r="R268">
            <v>0.5056753067</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000959</v>
          </cell>
          <cell r="AH268">
            <v>9.622976</v>
          </cell>
          <cell r="AI268">
            <v>20.813847</v>
          </cell>
          <cell r="AJ268">
            <v>22.330956</v>
          </cell>
          <cell r="AK268">
            <v>19.626623</v>
          </cell>
          <cell r="AL268">
            <v>18.21941</v>
          </cell>
          <cell r="AM268">
            <v>12.631812</v>
          </cell>
          <cell r="AN268">
            <v>29.376493</v>
          </cell>
          <cell r="AO268">
            <v>48.050087</v>
          </cell>
          <cell r="AP268">
            <v>54.695744</v>
          </cell>
          <cell r="AQ268">
            <v>46.712326</v>
          </cell>
          <cell r="AR268">
            <v>45.898077</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0063365</v>
          </cell>
          <cell r="H269">
            <v>0.04637718896</v>
          </cell>
          <cell r="I269">
            <v>0.09605189758</v>
          </cell>
          <cell r="J269">
            <v>0.11679327964</v>
          </cell>
          <cell r="K269">
            <v>0.0268364</v>
          </cell>
          <cell r="L269">
            <v>0.0679257834666667</v>
          </cell>
          <cell r="M269">
            <v>0.0893573</v>
          </cell>
          <cell r="N269">
            <v>0.1059035</v>
          </cell>
          <cell r="O269">
            <v>0.0924577</v>
          </cell>
          <cell r="P269">
            <v>0.0497503846</v>
          </cell>
          <cell r="Q269">
            <v>0.0436977</v>
          </cell>
          <cell r="R269">
            <v>0.0401410835</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553893</v>
          </cell>
          <cell r="AH269">
            <v>4.292012</v>
          </cell>
          <cell r="AI269">
            <v>9.012736</v>
          </cell>
          <cell r="AJ269">
            <v>15.409138</v>
          </cell>
          <cell r="AK269">
            <v>2.431901</v>
          </cell>
          <cell r="AL269">
            <v>8.122317</v>
          </cell>
          <cell r="AM269">
            <v>10.63249</v>
          </cell>
          <cell r="AN269">
            <v>14.427621</v>
          </cell>
          <cell r="AO269">
            <v>12.600569</v>
          </cell>
          <cell r="AP269">
            <v>9.562951</v>
          </cell>
          <cell r="AQ269">
            <v>6.67234</v>
          </cell>
          <cell r="AR269">
            <v>4.184349</v>
          </cell>
          <cell r="AS269">
            <v>0</v>
          </cell>
          <cell r="AT269">
            <v>0</v>
          </cell>
          <cell r="AU269">
            <v>0</v>
          </cell>
          <cell r="AV269">
            <v>0</v>
          </cell>
          <cell r="AW269">
            <v>0</v>
          </cell>
          <cell r="AX269">
            <v>0</v>
          </cell>
          <cell r="AY269">
            <v>0</v>
          </cell>
          <cell r="AZ269">
            <v>0</v>
          </cell>
          <cell r="BA269">
            <v>0</v>
          </cell>
        </row>
      </sheetData>
      <sheetData sheetId="35"/>
      <sheetData sheetId="36"/>
      <sheetData sheetId="37">
        <row r="147">
          <cell r="B147">
            <v>0</v>
          </cell>
          <cell r="C147">
            <v>0</v>
          </cell>
          <cell r="D147">
            <v>0</v>
          </cell>
          <cell r="E147">
            <v>0</v>
          </cell>
          <cell r="F147">
            <v>0</v>
          </cell>
          <cell r="G147">
            <v>0</v>
          </cell>
          <cell r="H147">
            <v>0</v>
          </cell>
          <cell r="I147">
            <v>0</v>
          </cell>
          <cell r="J147">
            <v>0</v>
          </cell>
          <cell r="K147">
            <v>0.00628814592</v>
          </cell>
          <cell r="L147">
            <v>0.01102081932</v>
          </cell>
          <cell r="M147">
            <v>0.0081582984</v>
          </cell>
          <cell r="N147">
            <v>0.0080321472</v>
          </cell>
          <cell r="O147">
            <v>0.0204427566</v>
          </cell>
          <cell r="P147">
            <v>0.01903607496</v>
          </cell>
          <cell r="Q147">
            <v>0</v>
          </cell>
          <cell r="R147">
            <v>0.0008074584</v>
          </cell>
          <cell r="S147">
            <v>0</v>
          </cell>
          <cell r="T147">
            <v>0</v>
          </cell>
          <cell r="U147">
            <v>0</v>
          </cell>
          <cell r="V147">
            <v>0</v>
          </cell>
          <cell r="W147">
            <v>0</v>
          </cell>
          <cell r="X147">
            <v>0</v>
          </cell>
          <cell r="Y147">
            <v>0</v>
          </cell>
          <cell r="Z147">
            <v>0</v>
          </cell>
          <cell r="AA147">
            <v>0</v>
          </cell>
          <cell r="AB147">
            <v>0</v>
          </cell>
          <cell r="AC147">
            <v>0</v>
          </cell>
          <cell r="AD147">
            <v>0</v>
          </cell>
          <cell r="AE147">
            <v>0</v>
          </cell>
          <cell r="AF147">
            <v>0</v>
          </cell>
          <cell r="AG147">
            <v>0</v>
          </cell>
          <cell r="AH147">
            <v>0</v>
          </cell>
          <cell r="AI147">
            <v>0</v>
          </cell>
          <cell r="AJ147">
            <v>0</v>
          </cell>
          <cell r="AK147">
            <v>0.908187</v>
          </cell>
          <cell r="AL147">
            <v>1.743612</v>
          </cell>
          <cell r="AM147">
            <v>1.217774</v>
          </cell>
          <cell r="AN147">
            <v>1.23845</v>
          </cell>
          <cell r="AO147">
            <v>3.406658</v>
          </cell>
          <cell r="AP147">
            <v>3.274946</v>
          </cell>
          <cell r="AQ147">
            <v>0</v>
          </cell>
          <cell r="AR147">
            <v>0.102833</v>
          </cell>
          <cell r="AS147">
            <v>0</v>
          </cell>
          <cell r="AT147">
            <v>0</v>
          </cell>
          <cell r="AU147">
            <v>0</v>
          </cell>
          <cell r="AV147">
            <v>0</v>
          </cell>
          <cell r="AW147">
            <v>0</v>
          </cell>
          <cell r="AX147">
            <v>0</v>
          </cell>
          <cell r="AY147">
            <v>0</v>
          </cell>
          <cell r="AZ147">
            <v>0</v>
          </cell>
          <cell r="BA147">
            <v>0</v>
          </cell>
        </row>
        <row r="186">
          <cell r="B186">
            <v>0</v>
          </cell>
          <cell r="C186">
            <v>0</v>
          </cell>
          <cell r="D186">
            <v>0</v>
          </cell>
          <cell r="E186">
            <v>0</v>
          </cell>
          <cell r="F186">
            <v>0</v>
          </cell>
          <cell r="G186">
            <v>0</v>
          </cell>
          <cell r="H186">
            <v>0</v>
          </cell>
          <cell r="I186">
            <v>0</v>
          </cell>
          <cell r="J186">
            <v>0</v>
          </cell>
          <cell r="K186">
            <v>0.00142259292</v>
          </cell>
          <cell r="L186">
            <v>0.01216151496</v>
          </cell>
          <cell r="M186">
            <v>0.00907257456</v>
          </cell>
          <cell r="N186">
            <v>0.0156478644</v>
          </cell>
          <cell r="O186">
            <v>0.01349048988</v>
          </cell>
          <cell r="P186">
            <v>0.0068435388</v>
          </cell>
          <cell r="Q186">
            <v>0.0014792652</v>
          </cell>
          <cell r="R186">
            <v>0.0004362372</v>
          </cell>
          <cell r="S186">
            <v>0</v>
          </cell>
          <cell r="T186">
            <v>0</v>
          </cell>
          <cell r="U186">
            <v>0</v>
          </cell>
          <cell r="V186">
            <v>0</v>
          </cell>
          <cell r="W186">
            <v>0</v>
          </cell>
          <cell r="X186">
            <v>0</v>
          </cell>
          <cell r="Y186">
            <v>0</v>
          </cell>
          <cell r="Z186">
            <v>0</v>
          </cell>
          <cell r="AA186">
            <v>0</v>
          </cell>
          <cell r="AB186">
            <v>0</v>
          </cell>
          <cell r="AC186">
            <v>0</v>
          </cell>
          <cell r="AD186">
            <v>0</v>
          </cell>
          <cell r="AE186">
            <v>0</v>
          </cell>
          <cell r="AF186">
            <v>0</v>
          </cell>
          <cell r="AG186">
            <v>0</v>
          </cell>
          <cell r="AH186">
            <v>0</v>
          </cell>
          <cell r="AI186">
            <v>0</v>
          </cell>
          <cell r="AJ186">
            <v>0</v>
          </cell>
          <cell r="AK186">
            <v>0.20625</v>
          </cell>
          <cell r="AL186">
            <v>1.943258</v>
          </cell>
          <cell r="AM186">
            <v>1.385989</v>
          </cell>
          <cell r="AN186">
            <v>2.372319</v>
          </cell>
          <cell r="AO186">
            <v>2.43814</v>
          </cell>
          <cell r="AP186">
            <v>1.216199</v>
          </cell>
          <cell r="AQ186">
            <v>0.215491</v>
          </cell>
          <cell r="AR186">
            <v>0.064046</v>
          </cell>
          <cell r="AS186">
            <v>0</v>
          </cell>
          <cell r="AT186">
            <v>0</v>
          </cell>
          <cell r="AU186">
            <v>0</v>
          </cell>
          <cell r="AV186">
            <v>0</v>
          </cell>
          <cell r="AW186">
            <v>0</v>
          </cell>
          <cell r="AX186">
            <v>0</v>
          </cell>
          <cell r="AY186">
            <v>0</v>
          </cell>
          <cell r="AZ186">
            <v>0</v>
          </cell>
          <cell r="BA186">
            <v>0</v>
          </cell>
        </row>
        <row r="263">
          <cell r="B263">
            <v>0</v>
          </cell>
          <cell r="C263">
            <v>0.00040960668</v>
          </cell>
          <cell r="D263">
            <v>0.00010445848</v>
          </cell>
          <cell r="E263">
            <v>9.70606E-005</v>
          </cell>
          <cell r="F263">
            <v>0.00014528808</v>
          </cell>
          <cell r="G263">
            <v>4.83924E-005</v>
          </cell>
          <cell r="H263">
            <v>0.0014084476</v>
          </cell>
          <cell r="I263">
            <v>0.0003934784</v>
          </cell>
          <cell r="J263">
            <v>3.611804E-005</v>
          </cell>
          <cell r="K263">
            <v>0.0110370806</v>
          </cell>
          <cell r="L263">
            <v>0.08221185476</v>
          </cell>
          <cell r="M263">
            <v>0.06265922572</v>
          </cell>
          <cell r="N263">
            <v>0.0495463696</v>
          </cell>
          <cell r="O263">
            <v>0.06201194076</v>
          </cell>
          <cell r="P263">
            <v>0.0394637684</v>
          </cell>
          <cell r="Q263">
            <v>0.00305337452</v>
          </cell>
          <cell r="R263">
            <v>0.00126999012</v>
          </cell>
          <cell r="S263">
            <v>0</v>
          </cell>
          <cell r="T263">
            <v>0</v>
          </cell>
          <cell r="U263">
            <v>0</v>
          </cell>
          <cell r="V263">
            <v>0</v>
          </cell>
          <cell r="W263">
            <v>0</v>
          </cell>
          <cell r="X263">
            <v>0</v>
          </cell>
          <cell r="Y263">
            <v>0</v>
          </cell>
          <cell r="Z263">
            <v>0</v>
          </cell>
          <cell r="AA263">
            <v>0</v>
          </cell>
          <cell r="AB263">
            <v>0</v>
          </cell>
          <cell r="AC263">
            <v>0.021987</v>
          </cell>
          <cell r="AD263">
            <v>0.005699</v>
          </cell>
          <cell r="AE263">
            <v>0.004378</v>
          </cell>
          <cell r="AF263">
            <v>0.009799</v>
          </cell>
          <cell r="AG263">
            <v>0.003828</v>
          </cell>
          <cell r="AH263">
            <v>0.673262</v>
          </cell>
          <cell r="AI263">
            <v>0.062161</v>
          </cell>
          <cell r="AJ263">
            <v>0.006115</v>
          </cell>
          <cell r="AK263">
            <v>1.526865</v>
          </cell>
          <cell r="AL263">
            <v>13.121339</v>
          </cell>
          <cell r="AM263">
            <v>9.016876</v>
          </cell>
          <cell r="AN263">
            <v>7.332469</v>
          </cell>
          <cell r="AO263">
            <v>10.583198</v>
          </cell>
          <cell r="AP263">
            <v>6.691076</v>
          </cell>
          <cell r="AQ263">
            <v>0.393305</v>
          </cell>
          <cell r="AR263">
            <v>0.174935</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1.1088E-007</v>
          </cell>
          <cell r="G264">
            <v>0</v>
          </cell>
          <cell r="H264">
            <v>0</v>
          </cell>
          <cell r="I264">
            <v>7.95816E-006</v>
          </cell>
          <cell r="J264">
            <v>1.23102E-005</v>
          </cell>
          <cell r="K264">
            <v>5.690664E-005</v>
          </cell>
          <cell r="L264">
            <v>0.00019965932</v>
          </cell>
          <cell r="M264">
            <v>1.82448E-005</v>
          </cell>
          <cell r="N264">
            <v>5.08032E-005</v>
          </cell>
          <cell r="O264">
            <v>1.58256E-005</v>
          </cell>
          <cell r="P264">
            <v>5.292392E-005</v>
          </cell>
          <cell r="Q264">
            <v>5.432252E-005</v>
          </cell>
          <cell r="R264">
            <v>8.4E-006</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000549</v>
          </cell>
          <cell r="AG264">
            <v>0</v>
          </cell>
          <cell r="AH264">
            <v>0</v>
          </cell>
          <cell r="AI264">
            <v>0.000208</v>
          </cell>
          <cell r="AJ264">
            <v>0.000443</v>
          </cell>
          <cell r="AK264">
            <v>0.001267</v>
          </cell>
          <cell r="AL264">
            <v>0.019889</v>
          </cell>
          <cell r="AM264">
            <v>0.002534</v>
          </cell>
          <cell r="AN264">
            <v>0.0016</v>
          </cell>
          <cell r="AO264">
            <v>0.002198</v>
          </cell>
          <cell r="AP264">
            <v>0.00189</v>
          </cell>
          <cell r="AQ264">
            <v>0.002084</v>
          </cell>
          <cell r="AR264">
            <v>0.0014</v>
          </cell>
          <cell r="AS264">
            <v>0</v>
          </cell>
          <cell r="AT264">
            <v>0</v>
          </cell>
          <cell r="AU264">
            <v>0</v>
          </cell>
          <cell r="AV264">
            <v>0</v>
          </cell>
          <cell r="AW264">
            <v>0</v>
          </cell>
          <cell r="AX264">
            <v>0</v>
          </cell>
          <cell r="AY264">
            <v>0</v>
          </cell>
          <cell r="AZ264">
            <v>0</v>
          </cell>
          <cell r="BA264">
            <v>0</v>
          </cell>
        </row>
        <row r="266">
          <cell r="B266">
            <v>0</v>
          </cell>
          <cell r="C266">
            <v>0</v>
          </cell>
          <cell r="D266">
            <v>0</v>
          </cell>
          <cell r="E266">
            <v>0</v>
          </cell>
          <cell r="F266">
            <v>0</v>
          </cell>
          <cell r="G266">
            <v>0</v>
          </cell>
          <cell r="H266">
            <v>0</v>
          </cell>
          <cell r="I266">
            <v>0</v>
          </cell>
          <cell r="J266">
            <v>0</v>
          </cell>
          <cell r="K266">
            <v>0</v>
          </cell>
          <cell r="L266">
            <v>0</v>
          </cell>
          <cell r="M266">
            <v>0</v>
          </cell>
          <cell r="N266">
            <v>1.8648E-007</v>
          </cell>
          <cell r="O266">
            <v>6.54192E-005</v>
          </cell>
          <cell r="P266">
            <v>0.000122976</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0</v>
          </cell>
          <cell r="AJ266">
            <v>0</v>
          </cell>
          <cell r="AK266">
            <v>0</v>
          </cell>
          <cell r="AL266">
            <v>0</v>
          </cell>
          <cell r="AM266">
            <v>0</v>
          </cell>
          <cell r="AN266">
            <v>0.00161</v>
          </cell>
          <cell r="AO266">
            <v>0.012339</v>
          </cell>
          <cell r="AP266">
            <v>0.022649</v>
          </cell>
          <cell r="AQ266">
            <v>0</v>
          </cell>
          <cell r="AR266">
            <v>0</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0</v>
          </cell>
          <cell r="H267">
            <v>0</v>
          </cell>
          <cell r="I267">
            <v>0</v>
          </cell>
          <cell r="J267">
            <v>0</v>
          </cell>
          <cell r="K267">
            <v>0</v>
          </cell>
          <cell r="L267">
            <v>0</v>
          </cell>
          <cell r="M267">
            <v>0</v>
          </cell>
          <cell r="N267">
            <v>0</v>
          </cell>
          <cell r="O267">
            <v>0</v>
          </cell>
          <cell r="P267">
            <v>0</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v>
          </cell>
          <cell r="AK267">
            <v>0</v>
          </cell>
          <cell r="AL267">
            <v>0</v>
          </cell>
          <cell r="AM267">
            <v>0</v>
          </cell>
          <cell r="AN267">
            <v>0</v>
          </cell>
          <cell r="AO267">
            <v>0</v>
          </cell>
          <cell r="AP267">
            <v>0</v>
          </cell>
          <cell r="AQ267">
            <v>0</v>
          </cell>
          <cell r="AR267">
            <v>0</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0</v>
          </cell>
          <cell r="H268">
            <v>0</v>
          </cell>
          <cell r="I268">
            <v>0</v>
          </cell>
          <cell r="J268">
            <v>0</v>
          </cell>
          <cell r="K268">
            <v>0.00628814592</v>
          </cell>
          <cell r="L268">
            <v>0.01102081932</v>
          </cell>
          <cell r="M268">
            <v>0.0081582984</v>
          </cell>
          <cell r="N268">
            <v>0.008675982</v>
          </cell>
          <cell r="O268">
            <v>0.02201698044</v>
          </cell>
          <cell r="P268">
            <v>0.02154928608</v>
          </cell>
          <cell r="Q268">
            <v>0</v>
          </cell>
          <cell r="R268">
            <v>0.0008074584</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908187</v>
          </cell>
          <cell r="AL268">
            <v>1.743612</v>
          </cell>
          <cell r="AM268">
            <v>1.217774</v>
          </cell>
          <cell r="AN268">
            <v>1.323451</v>
          </cell>
          <cell r="AO268">
            <v>3.640983</v>
          </cell>
          <cell r="AP268">
            <v>3.55201</v>
          </cell>
          <cell r="AQ268">
            <v>0</v>
          </cell>
          <cell r="AR268">
            <v>0.102833</v>
          </cell>
          <cell r="AS268">
            <v>0</v>
          </cell>
          <cell r="AT268">
            <v>0</v>
          </cell>
          <cell r="AU268">
            <v>0</v>
          </cell>
          <cell r="AV268">
            <v>0</v>
          </cell>
          <cell r="AW268">
            <v>0</v>
          </cell>
          <cell r="AX268">
            <v>0</v>
          </cell>
          <cell r="AY268">
            <v>0</v>
          </cell>
          <cell r="AZ268">
            <v>0</v>
          </cell>
          <cell r="BA268">
            <v>0</v>
          </cell>
        </row>
        <row r="269">
          <cell r="B269">
            <v>0</v>
          </cell>
          <cell r="C269">
            <v>0.00040960668</v>
          </cell>
          <cell r="D269">
            <v>0.00010443076</v>
          </cell>
          <cell r="E269">
            <v>9.678872E-005</v>
          </cell>
          <cell r="F269">
            <v>0.0001451772</v>
          </cell>
          <cell r="G269">
            <v>4.83924E-005</v>
          </cell>
          <cell r="H269">
            <v>0.0014084476</v>
          </cell>
          <cell r="I269">
            <v>0.00038552024</v>
          </cell>
          <cell r="J269">
            <v>2.166584E-005</v>
          </cell>
          <cell r="K269">
            <v>0.00468523468</v>
          </cell>
          <cell r="L269">
            <v>0.07098255612</v>
          </cell>
          <cell r="M269">
            <v>0.05448268252</v>
          </cell>
          <cell r="N269">
            <v>0.03837847552</v>
          </cell>
          <cell r="O269">
            <v>0.03978239832</v>
          </cell>
          <cell r="P269">
            <v>0.0176751036</v>
          </cell>
          <cell r="Q269">
            <v>0.00299720736</v>
          </cell>
          <cell r="R269">
            <v>0.00045413172</v>
          </cell>
          <cell r="S269">
            <v>0</v>
          </cell>
          <cell r="T269">
            <v>0</v>
          </cell>
          <cell r="U269">
            <v>0</v>
          </cell>
          <cell r="V269">
            <v>0</v>
          </cell>
          <cell r="W269">
            <v>0</v>
          </cell>
          <cell r="X269">
            <v>0</v>
          </cell>
          <cell r="Y269">
            <v>0</v>
          </cell>
          <cell r="Z269">
            <v>0</v>
          </cell>
          <cell r="AA269">
            <v>0</v>
          </cell>
          <cell r="AB269">
            <v>0</v>
          </cell>
          <cell r="AC269">
            <v>0.021987</v>
          </cell>
          <cell r="AD269">
            <v>0.00557</v>
          </cell>
          <cell r="AE269">
            <v>0.003699</v>
          </cell>
          <cell r="AF269">
            <v>0.00925</v>
          </cell>
          <cell r="AG269">
            <v>0.003828</v>
          </cell>
          <cell r="AH269">
            <v>0.673262</v>
          </cell>
          <cell r="AI269">
            <v>0.061953</v>
          </cell>
          <cell r="AJ269">
            <v>0.004428</v>
          </cell>
          <cell r="AK269">
            <v>0.614209</v>
          </cell>
          <cell r="AL269">
            <v>11.357479</v>
          </cell>
          <cell r="AM269">
            <v>7.796568</v>
          </cell>
          <cell r="AN269">
            <v>5.746607</v>
          </cell>
          <cell r="AO269">
            <v>6.905798</v>
          </cell>
          <cell r="AP269">
            <v>3.10358</v>
          </cell>
          <cell r="AQ269">
            <v>0.38903</v>
          </cell>
          <cell r="AR269">
            <v>0.070702</v>
          </cell>
          <cell r="AS269">
            <v>0</v>
          </cell>
          <cell r="AT269">
            <v>0</v>
          </cell>
          <cell r="AU269">
            <v>0</v>
          </cell>
          <cell r="AV269">
            <v>0</v>
          </cell>
          <cell r="AW269">
            <v>0</v>
          </cell>
          <cell r="AX269">
            <v>0</v>
          </cell>
          <cell r="AY269">
            <v>0</v>
          </cell>
          <cell r="AZ269">
            <v>0</v>
          </cell>
          <cell r="BA269">
            <v>0</v>
          </cell>
        </row>
      </sheetData>
      <sheetData sheetId="38">
        <row r="263">
          <cell r="B263">
            <v>0</v>
          </cell>
          <cell r="C263">
            <v>0.0002317</v>
          </cell>
          <cell r="D263">
            <v>0</v>
          </cell>
          <cell r="E263">
            <v>3.223794E-005</v>
          </cell>
          <cell r="F263">
            <v>0.0001661583</v>
          </cell>
          <cell r="G263">
            <v>0.00010729264</v>
          </cell>
          <cell r="H263">
            <v>0.00550531114</v>
          </cell>
          <cell r="I263">
            <v>0.00754027932</v>
          </cell>
          <cell r="J263">
            <v>0.00030737</v>
          </cell>
          <cell r="K263">
            <v>0.00010845828</v>
          </cell>
          <cell r="L263">
            <v>0.0003242225</v>
          </cell>
          <cell r="M263">
            <v>0.00165166756</v>
          </cell>
          <cell r="N263">
            <v>0.001161027</v>
          </cell>
          <cell r="O263">
            <v>2.676184E-005</v>
          </cell>
          <cell r="P263">
            <v>7E-009</v>
          </cell>
          <cell r="Q263">
            <v>6.468E-006</v>
          </cell>
          <cell r="R263">
            <v>1.743E-006</v>
          </cell>
          <cell r="S263">
            <v>0</v>
          </cell>
          <cell r="T263">
            <v>0</v>
          </cell>
          <cell r="U263">
            <v>0</v>
          </cell>
          <cell r="V263">
            <v>0</v>
          </cell>
          <cell r="W263">
            <v>0</v>
          </cell>
          <cell r="X263">
            <v>0</v>
          </cell>
          <cell r="Y263">
            <v>0</v>
          </cell>
          <cell r="Z263">
            <v>0</v>
          </cell>
          <cell r="AA263">
            <v>0</v>
          </cell>
          <cell r="AB263">
            <v>0</v>
          </cell>
          <cell r="AC263">
            <v>0.075361</v>
          </cell>
          <cell r="AD263">
            <v>0</v>
          </cell>
          <cell r="AE263">
            <v>0.012784</v>
          </cell>
          <cell r="AF263">
            <v>0.021606</v>
          </cell>
          <cell r="AG263">
            <v>0.090368</v>
          </cell>
          <cell r="AH263">
            <v>2.640065</v>
          </cell>
          <cell r="AI263">
            <v>3.916506</v>
          </cell>
          <cell r="AJ263">
            <v>0.109704</v>
          </cell>
          <cell r="AK263">
            <v>0.043734</v>
          </cell>
          <cell r="AL263">
            <v>0.072127</v>
          </cell>
          <cell r="AM263">
            <v>0.54311</v>
          </cell>
          <cell r="AN263">
            <v>0.630046</v>
          </cell>
          <cell r="AO263">
            <v>0.012269</v>
          </cell>
          <cell r="AP263">
            <v>0.000104</v>
          </cell>
          <cell r="AQ263">
            <v>0.024538</v>
          </cell>
          <cell r="AR263">
            <v>0.010978</v>
          </cell>
          <cell r="AS263">
            <v>0</v>
          </cell>
          <cell r="AT263">
            <v>0</v>
          </cell>
          <cell r="AU263">
            <v>0</v>
          </cell>
          <cell r="AV263">
            <v>0</v>
          </cell>
          <cell r="AW263">
            <v>0</v>
          </cell>
          <cell r="AX263">
            <v>0</v>
          </cell>
          <cell r="AY263">
            <v>0</v>
          </cell>
          <cell r="AZ263">
            <v>0</v>
          </cell>
          <cell r="BA263">
            <v>0</v>
          </cell>
        </row>
        <row r="264">
          <cell r="B264">
            <v>0</v>
          </cell>
          <cell r="C264">
            <v>2.16125E-005</v>
          </cell>
          <cell r="D264">
            <v>0</v>
          </cell>
          <cell r="E264">
            <v>1.031352E-005</v>
          </cell>
          <cell r="F264">
            <v>4.029942E-005</v>
          </cell>
          <cell r="G264">
            <v>4.91561E-005</v>
          </cell>
          <cell r="H264">
            <v>8.1116E-006</v>
          </cell>
          <cell r="I264">
            <v>3.591532E-005</v>
          </cell>
          <cell r="J264">
            <v>3.85E-008</v>
          </cell>
          <cell r="K264">
            <v>1.2355E-006</v>
          </cell>
          <cell r="L264">
            <v>0</v>
          </cell>
          <cell r="M264">
            <v>3.559E-006</v>
          </cell>
          <cell r="N264">
            <v>3.724E-005</v>
          </cell>
          <cell r="O264">
            <v>1.3034E-007</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002955</v>
          </cell>
          <cell r="AD264">
            <v>0</v>
          </cell>
          <cell r="AE264">
            <v>0.003113</v>
          </cell>
          <cell r="AF264">
            <v>0.011176</v>
          </cell>
          <cell r="AG264">
            <v>0.008856</v>
          </cell>
          <cell r="AH264">
            <v>0.00138</v>
          </cell>
          <cell r="AI264">
            <v>0.036573</v>
          </cell>
          <cell r="AJ264">
            <v>0.00018</v>
          </cell>
          <cell r="AK264">
            <v>0.001389</v>
          </cell>
          <cell r="AL264">
            <v>0</v>
          </cell>
          <cell r="AM264">
            <v>0.00511</v>
          </cell>
          <cell r="AN264">
            <v>0.023796</v>
          </cell>
          <cell r="AO264">
            <v>0.000928</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39"/>
      <sheetData sheetId="40"/>
      <sheetData sheetId="41"/>
      <sheetData sheetId="42"/>
      <sheetData sheetId="43">
        <row r="263">
          <cell r="B263">
            <v>0</v>
          </cell>
          <cell r="C263">
            <v>0</v>
          </cell>
          <cell r="D263">
            <v>0</v>
          </cell>
          <cell r="E263">
            <v>0</v>
          </cell>
          <cell r="F263">
            <v>0</v>
          </cell>
          <cell r="G263">
            <v>0</v>
          </cell>
          <cell r="H263">
            <v>0</v>
          </cell>
          <cell r="I263">
            <v>0</v>
          </cell>
          <cell r="J263">
            <v>0</v>
          </cell>
          <cell r="K263">
            <v>0</v>
          </cell>
          <cell r="L263">
            <v>0</v>
          </cell>
          <cell r="M263">
            <v>0</v>
          </cell>
          <cell r="N263">
            <v>0</v>
          </cell>
          <cell r="O263">
            <v>0</v>
          </cell>
          <cell r="P263">
            <v>0</v>
          </cell>
          <cell r="Q263">
            <v>0</v>
          </cell>
          <cell r="R263">
            <v>0</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0</v>
          </cell>
          <cell r="AJ263">
            <v>0</v>
          </cell>
          <cell r="AK263">
            <v>0</v>
          </cell>
          <cell r="AL263">
            <v>0</v>
          </cell>
          <cell r="AM263">
            <v>0</v>
          </cell>
          <cell r="AN263">
            <v>0</v>
          </cell>
          <cell r="AO263">
            <v>0</v>
          </cell>
          <cell r="AP263">
            <v>0</v>
          </cell>
          <cell r="AQ263">
            <v>0</v>
          </cell>
          <cell r="AR263">
            <v>0</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44"/>
      <sheetData sheetId="45">
        <row r="12">
          <cell r="B12">
            <v>0.16872571198</v>
          </cell>
          <cell r="C12">
            <v>0.17666037228</v>
          </cell>
          <cell r="D12">
            <v>0.08593167219</v>
          </cell>
          <cell r="E12">
            <v>0.09994466048</v>
          </cell>
          <cell r="F12">
            <v>0.12253139339</v>
          </cell>
          <cell r="G12">
            <v>0.11975442514</v>
          </cell>
          <cell r="H12">
            <v>0.085046955</v>
          </cell>
          <cell r="I12">
            <v>0.17048145303</v>
          </cell>
          <cell r="J12">
            <v>0.18552011219</v>
          </cell>
          <cell r="K12">
            <v>0.13895405272</v>
          </cell>
          <cell r="L12">
            <v>0.157825336</v>
          </cell>
          <cell r="M12">
            <v>0.1685611025</v>
          </cell>
          <cell r="N12">
            <v>0.148637958</v>
          </cell>
          <cell r="O12">
            <v>0.126611793</v>
          </cell>
          <cell r="P12">
            <v>0.1418520075</v>
          </cell>
          <cell r="Q12">
            <v>0.1539383125</v>
          </cell>
          <cell r="R12">
            <v>0.0818799905</v>
          </cell>
          <cell r="S12">
            <v>0</v>
          </cell>
          <cell r="T12">
            <v>0</v>
          </cell>
          <cell r="U12">
            <v>0</v>
          </cell>
          <cell r="V12">
            <v>0</v>
          </cell>
          <cell r="W12">
            <v>0</v>
          </cell>
          <cell r="X12">
            <v>0</v>
          </cell>
          <cell r="Y12">
            <v>0</v>
          </cell>
          <cell r="Z12">
            <v>0</v>
          </cell>
          <cell r="AA12">
            <v>0</v>
          </cell>
          <cell r="AB12">
            <v>36.682586</v>
          </cell>
          <cell r="AC12">
            <v>36.207916</v>
          </cell>
          <cell r="AD12">
            <v>16.205171</v>
          </cell>
          <cell r="AE12">
            <v>14.974699</v>
          </cell>
          <cell r="AF12">
            <v>21.429497</v>
          </cell>
          <cell r="AG12">
            <v>23.330653</v>
          </cell>
          <cell r="AH12">
            <v>24.250214</v>
          </cell>
          <cell r="AI12">
            <v>24.035862</v>
          </cell>
          <cell r="AJ12">
            <v>30.751276</v>
          </cell>
          <cell r="AK12">
            <v>32.036787</v>
          </cell>
          <cell r="AL12">
            <v>50.913316</v>
          </cell>
          <cell r="AM12">
            <v>61.739165</v>
          </cell>
          <cell r="AN12">
            <v>58.653707</v>
          </cell>
          <cell r="AO12">
            <v>52.011738</v>
          </cell>
          <cell r="AP12">
            <v>52.707033</v>
          </cell>
          <cell r="AQ12">
            <v>54.986727</v>
          </cell>
          <cell r="AR12">
            <v>25.558772</v>
          </cell>
          <cell r="AS12">
            <v>0</v>
          </cell>
          <cell r="AT12">
            <v>0</v>
          </cell>
          <cell r="AU12">
            <v>0</v>
          </cell>
          <cell r="AV12">
            <v>0</v>
          </cell>
          <cell r="AW12">
            <v>0</v>
          </cell>
          <cell r="AX12">
            <v>0</v>
          </cell>
          <cell r="AY12">
            <v>0</v>
          </cell>
          <cell r="AZ12">
            <v>0</v>
          </cell>
          <cell r="BA12">
            <v>0</v>
          </cell>
        </row>
        <row r="31">
          <cell r="B31">
            <v>0.0428554595</v>
          </cell>
          <cell r="C31">
            <v>0.026047014</v>
          </cell>
          <cell r="D31">
            <v>0.0764745345</v>
          </cell>
          <cell r="E31">
            <v>0.068856459</v>
          </cell>
          <cell r="F31">
            <v>0.053386613</v>
          </cell>
          <cell r="G31">
            <v>0.051363781</v>
          </cell>
          <cell r="H31">
            <v>0.054071311</v>
          </cell>
          <cell r="I31">
            <v>0.038738805</v>
          </cell>
          <cell r="J31">
            <v>0.043282197</v>
          </cell>
          <cell r="K31">
            <v>0.0587562045</v>
          </cell>
          <cell r="L31">
            <v>0.054040231</v>
          </cell>
          <cell r="M31">
            <v>0.04569094005</v>
          </cell>
          <cell r="N31">
            <v>0.035961324</v>
          </cell>
          <cell r="O31">
            <v>0.036133692</v>
          </cell>
          <cell r="P31">
            <v>0.035802662</v>
          </cell>
          <cell r="Q31">
            <v>0.0134879325</v>
          </cell>
          <cell r="R31">
            <v>0.0157071495</v>
          </cell>
          <cell r="S31">
            <v>0</v>
          </cell>
          <cell r="T31">
            <v>0</v>
          </cell>
          <cell r="U31">
            <v>0</v>
          </cell>
          <cell r="V31">
            <v>0</v>
          </cell>
          <cell r="W31">
            <v>0</v>
          </cell>
          <cell r="X31">
            <v>0</v>
          </cell>
          <cell r="Y31">
            <v>0</v>
          </cell>
          <cell r="Z31">
            <v>0</v>
          </cell>
          <cell r="AA31">
            <v>0</v>
          </cell>
          <cell r="AB31">
            <v>14.055494</v>
          </cell>
          <cell r="AC31">
            <v>6.751714</v>
          </cell>
          <cell r="AD31">
            <v>16.193854</v>
          </cell>
          <cell r="AE31">
            <v>14.821489</v>
          </cell>
          <cell r="AF31">
            <v>12.070419</v>
          </cell>
          <cell r="AG31">
            <v>12.679663</v>
          </cell>
          <cell r="AH31">
            <v>14.306283</v>
          </cell>
          <cell r="AI31">
            <v>11.57736</v>
          </cell>
          <cell r="AJ31">
            <v>15.176345</v>
          </cell>
          <cell r="AK31">
            <v>17.795745</v>
          </cell>
          <cell r="AL31">
            <v>18.71555</v>
          </cell>
          <cell r="AM31">
            <v>18.918451</v>
          </cell>
          <cell r="AN31">
            <v>11.694908</v>
          </cell>
          <cell r="AO31">
            <v>11.721091</v>
          </cell>
          <cell r="AP31">
            <v>11.346436</v>
          </cell>
          <cell r="AQ31">
            <v>4.520765</v>
          </cell>
          <cell r="AR31">
            <v>5.0106</v>
          </cell>
          <cell r="AS31">
            <v>0</v>
          </cell>
          <cell r="AT31">
            <v>0</v>
          </cell>
          <cell r="AU31">
            <v>0</v>
          </cell>
          <cell r="AV31">
            <v>0</v>
          </cell>
          <cell r="AW31">
            <v>0</v>
          </cell>
          <cell r="AX31">
            <v>0</v>
          </cell>
          <cell r="AY31">
            <v>0</v>
          </cell>
          <cell r="AZ31">
            <v>0</v>
          </cell>
          <cell r="BA31">
            <v>0</v>
          </cell>
        </row>
        <row r="46">
          <cell r="B46">
            <v>0.021210602</v>
          </cell>
          <cell r="C46">
            <v>0.0257919515</v>
          </cell>
          <cell r="D46">
            <v>0.0265364785</v>
          </cell>
          <cell r="E46">
            <v>0.028285915</v>
          </cell>
          <cell r="F46">
            <v>0.0360594885</v>
          </cell>
          <cell r="G46">
            <v>0.0328301995</v>
          </cell>
          <cell r="H46">
            <v>0.028375221</v>
          </cell>
          <cell r="I46">
            <v>0.021714371</v>
          </cell>
          <cell r="J46">
            <v>0.012571426</v>
          </cell>
          <cell r="K46">
            <v>0.013629658</v>
          </cell>
          <cell r="L46">
            <v>0.009957801</v>
          </cell>
          <cell r="M46">
            <v>0.012566064</v>
          </cell>
          <cell r="N46">
            <v>0.0074451265</v>
          </cell>
          <cell r="O46">
            <v>0.007501732</v>
          </cell>
          <cell r="P46">
            <v>0.0017455725</v>
          </cell>
          <cell r="Q46">
            <v>0.0075618235</v>
          </cell>
          <cell r="R46">
            <v>0.004303579</v>
          </cell>
          <cell r="S46">
            <v>0</v>
          </cell>
          <cell r="T46">
            <v>0</v>
          </cell>
          <cell r="U46">
            <v>0</v>
          </cell>
          <cell r="V46">
            <v>0</v>
          </cell>
          <cell r="W46">
            <v>0</v>
          </cell>
          <cell r="X46">
            <v>0</v>
          </cell>
          <cell r="Y46">
            <v>0</v>
          </cell>
          <cell r="Z46">
            <v>0</v>
          </cell>
          <cell r="AA46">
            <v>0</v>
          </cell>
          <cell r="AB46">
            <v>6.531611</v>
          </cell>
          <cell r="AC46">
            <v>7.637367</v>
          </cell>
          <cell r="AD46">
            <v>5.443548</v>
          </cell>
          <cell r="AE46">
            <v>5.799132</v>
          </cell>
          <cell r="AF46">
            <v>7.553767</v>
          </cell>
          <cell r="AG46">
            <v>7.487238</v>
          </cell>
          <cell r="AH46">
            <v>6.887763</v>
          </cell>
          <cell r="AI46">
            <v>5.723925</v>
          </cell>
          <cell r="AJ46">
            <v>4.890373</v>
          </cell>
          <cell r="AK46">
            <v>4.296688</v>
          </cell>
          <cell r="AL46">
            <v>3.424454</v>
          </cell>
          <cell r="AM46">
            <v>5.619823</v>
          </cell>
          <cell r="AN46">
            <v>2.087624</v>
          </cell>
          <cell r="AO46">
            <v>3.132227</v>
          </cell>
          <cell r="AP46">
            <v>0.880232</v>
          </cell>
          <cell r="AQ46">
            <v>2.918683</v>
          </cell>
          <cell r="AR46">
            <v>1.044566</v>
          </cell>
          <cell r="AS46">
            <v>0</v>
          </cell>
          <cell r="AT46">
            <v>0</v>
          </cell>
          <cell r="AU46">
            <v>0</v>
          </cell>
          <cell r="AV46">
            <v>0</v>
          </cell>
          <cell r="AW46">
            <v>0</v>
          </cell>
          <cell r="AX46">
            <v>0</v>
          </cell>
          <cell r="AY46">
            <v>0</v>
          </cell>
          <cell r="AZ46">
            <v>0</v>
          </cell>
          <cell r="BA46">
            <v>0</v>
          </cell>
        </row>
        <row r="47">
          <cell r="B47">
            <v>0</v>
          </cell>
          <cell r="C47">
            <v>0.0002640015</v>
          </cell>
          <cell r="D47">
            <v>0</v>
          </cell>
          <cell r="E47">
            <v>2.324E-006</v>
          </cell>
          <cell r="F47">
            <v>6.111E-006</v>
          </cell>
          <cell r="G47">
            <v>7.56E-007</v>
          </cell>
          <cell r="H47">
            <v>1.953E-006</v>
          </cell>
          <cell r="I47">
            <v>1.085E-007</v>
          </cell>
          <cell r="J47">
            <v>9.765E-007</v>
          </cell>
          <cell r="K47">
            <v>0</v>
          </cell>
          <cell r="L47">
            <v>0.0001762908</v>
          </cell>
          <cell r="M47">
            <v>0.0005424573</v>
          </cell>
          <cell r="N47">
            <v>0.0008329174</v>
          </cell>
          <cell r="O47">
            <v>8.372E-007</v>
          </cell>
          <cell r="P47">
            <v>0.0005505395</v>
          </cell>
          <cell r="Q47">
            <v>0.0001015427</v>
          </cell>
          <cell r="R47">
            <v>0</v>
          </cell>
          <cell r="S47">
            <v>0</v>
          </cell>
          <cell r="T47">
            <v>0</v>
          </cell>
          <cell r="U47">
            <v>0</v>
          </cell>
          <cell r="V47">
            <v>0</v>
          </cell>
          <cell r="W47">
            <v>0</v>
          </cell>
          <cell r="X47">
            <v>0</v>
          </cell>
          <cell r="Y47">
            <v>0</v>
          </cell>
          <cell r="Z47">
            <v>0</v>
          </cell>
          <cell r="AA47">
            <v>0</v>
          </cell>
          <cell r="AB47">
            <v>0</v>
          </cell>
          <cell r="AC47">
            <v>0.060343</v>
          </cell>
          <cell r="AD47">
            <v>0</v>
          </cell>
          <cell r="AE47">
            <v>0.006861</v>
          </cell>
          <cell r="AF47">
            <v>0.008519</v>
          </cell>
          <cell r="AG47">
            <v>0.001911</v>
          </cell>
          <cell r="AH47">
            <v>0.005398</v>
          </cell>
          <cell r="AI47">
            <v>0.001778</v>
          </cell>
          <cell r="AJ47">
            <v>0.000615</v>
          </cell>
          <cell r="AK47">
            <v>0</v>
          </cell>
          <cell r="AL47">
            <v>0.021439</v>
          </cell>
          <cell r="AM47">
            <v>0.088722</v>
          </cell>
          <cell r="AN47">
            <v>0.13351</v>
          </cell>
          <cell r="AO47">
            <v>0.000544</v>
          </cell>
          <cell r="AP47">
            <v>0.063881</v>
          </cell>
          <cell r="AQ47">
            <v>0.010154</v>
          </cell>
          <cell r="AR47">
            <v>0</v>
          </cell>
          <cell r="AS47">
            <v>0</v>
          </cell>
          <cell r="AT47">
            <v>0</v>
          </cell>
          <cell r="AU47">
            <v>0</v>
          </cell>
          <cell r="AV47">
            <v>0</v>
          </cell>
          <cell r="AW47">
            <v>0</v>
          </cell>
          <cell r="AX47">
            <v>0</v>
          </cell>
          <cell r="AY47">
            <v>0</v>
          </cell>
          <cell r="AZ47">
            <v>0</v>
          </cell>
          <cell r="BA47">
            <v>0</v>
          </cell>
        </row>
        <row r="57">
          <cell r="B57">
            <v>0</v>
          </cell>
          <cell r="C57">
            <v>0</v>
          </cell>
          <cell r="D57">
            <v>0</v>
          </cell>
          <cell r="E57">
            <v>0</v>
          </cell>
          <cell r="F57">
            <v>0</v>
          </cell>
          <cell r="G57">
            <v>0</v>
          </cell>
          <cell r="H57">
            <v>0</v>
          </cell>
          <cell r="I57">
            <v>0</v>
          </cell>
          <cell r="J57">
            <v>0</v>
          </cell>
          <cell r="K57">
            <v>0</v>
          </cell>
          <cell r="L57">
            <v>0</v>
          </cell>
          <cell r="M57">
            <v>0</v>
          </cell>
          <cell r="N57">
            <v>0</v>
          </cell>
          <cell r="O57">
            <v>0</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cell r="AJ57">
            <v>0</v>
          </cell>
          <cell r="AK57">
            <v>0</v>
          </cell>
          <cell r="AL57">
            <v>0</v>
          </cell>
          <cell r="AM57">
            <v>0</v>
          </cell>
          <cell r="AN57">
            <v>0</v>
          </cell>
          <cell r="AO57">
            <v>0</v>
          </cell>
          <cell r="AP57">
            <v>0</v>
          </cell>
          <cell r="AQ57">
            <v>0</v>
          </cell>
          <cell r="AR57">
            <v>0</v>
          </cell>
          <cell r="AS57">
            <v>0</v>
          </cell>
          <cell r="AT57">
            <v>0</v>
          </cell>
          <cell r="AU57">
            <v>0</v>
          </cell>
          <cell r="AV57">
            <v>0</v>
          </cell>
          <cell r="AW57">
            <v>0</v>
          </cell>
          <cell r="AX57">
            <v>0</v>
          </cell>
          <cell r="AY57">
            <v>0</v>
          </cell>
          <cell r="AZ57">
            <v>0</v>
          </cell>
          <cell r="BA57">
            <v>0</v>
          </cell>
        </row>
        <row r="58">
          <cell r="B58">
            <v>0</v>
          </cell>
          <cell r="C58">
            <v>0</v>
          </cell>
          <cell r="D58">
            <v>0</v>
          </cell>
          <cell r="E58">
            <v>0</v>
          </cell>
          <cell r="F58">
            <v>0</v>
          </cell>
          <cell r="G58">
            <v>0</v>
          </cell>
          <cell r="H58">
            <v>0</v>
          </cell>
          <cell r="I58">
            <v>0</v>
          </cell>
          <cell r="J58">
            <v>0</v>
          </cell>
          <cell r="K58">
            <v>0</v>
          </cell>
          <cell r="L58">
            <v>0</v>
          </cell>
          <cell r="M58">
            <v>0</v>
          </cell>
          <cell r="N58">
            <v>0</v>
          </cell>
          <cell r="O58">
            <v>0</v>
          </cell>
          <cell r="P58">
            <v>0</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0</v>
          </cell>
          <cell r="AM58">
            <v>0</v>
          </cell>
          <cell r="AN58">
            <v>0</v>
          </cell>
          <cell r="AO58">
            <v>0</v>
          </cell>
          <cell r="AP58">
            <v>0</v>
          </cell>
          <cell r="AQ58">
            <v>0</v>
          </cell>
          <cell r="AR58">
            <v>0</v>
          </cell>
          <cell r="AS58">
            <v>0</v>
          </cell>
          <cell r="AT58">
            <v>0</v>
          </cell>
          <cell r="AU58">
            <v>0</v>
          </cell>
          <cell r="AV58">
            <v>0</v>
          </cell>
          <cell r="AW58">
            <v>0</v>
          </cell>
          <cell r="AX58">
            <v>0</v>
          </cell>
          <cell r="AY58">
            <v>0</v>
          </cell>
          <cell r="AZ58">
            <v>0</v>
          </cell>
          <cell r="BA58">
            <v>0</v>
          </cell>
        </row>
        <row r="59">
          <cell r="B59">
            <v>0</v>
          </cell>
          <cell r="C59">
            <v>0</v>
          </cell>
          <cell r="D59">
            <v>0</v>
          </cell>
          <cell r="E59">
            <v>0</v>
          </cell>
          <cell r="F59">
            <v>0</v>
          </cell>
          <cell r="G59">
            <v>0</v>
          </cell>
          <cell r="H59">
            <v>0</v>
          </cell>
          <cell r="I59">
            <v>0</v>
          </cell>
          <cell r="J59">
            <v>0</v>
          </cell>
          <cell r="K59">
            <v>0</v>
          </cell>
          <cell r="L59">
            <v>0</v>
          </cell>
          <cell r="M59">
            <v>0</v>
          </cell>
          <cell r="N59">
            <v>0</v>
          </cell>
          <cell r="O59">
            <v>0</v>
          </cell>
          <cell r="P59">
            <v>0</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0</v>
          </cell>
          <cell r="AP59">
            <v>0</v>
          </cell>
          <cell r="AQ59">
            <v>0</v>
          </cell>
          <cell r="AR59">
            <v>0</v>
          </cell>
          <cell r="AS59">
            <v>0</v>
          </cell>
          <cell r="AT59">
            <v>0</v>
          </cell>
          <cell r="AU59">
            <v>0</v>
          </cell>
          <cell r="AV59">
            <v>0</v>
          </cell>
          <cell r="AW59">
            <v>0</v>
          </cell>
          <cell r="AX59">
            <v>0</v>
          </cell>
          <cell r="AY59">
            <v>0</v>
          </cell>
          <cell r="AZ59">
            <v>0</v>
          </cell>
          <cell r="BA59">
            <v>0</v>
          </cell>
        </row>
        <row r="60">
          <cell r="B60">
            <v>0</v>
          </cell>
          <cell r="C60">
            <v>0</v>
          </cell>
          <cell r="D60">
            <v>0</v>
          </cell>
          <cell r="E60">
            <v>0</v>
          </cell>
          <cell r="F60">
            <v>0</v>
          </cell>
          <cell r="G60">
            <v>0</v>
          </cell>
          <cell r="H60">
            <v>0</v>
          </cell>
          <cell r="I60">
            <v>0</v>
          </cell>
          <cell r="J60">
            <v>0</v>
          </cell>
          <cell r="K60">
            <v>0</v>
          </cell>
          <cell r="L60">
            <v>0</v>
          </cell>
          <cell r="M60">
            <v>0</v>
          </cell>
          <cell r="N60">
            <v>0</v>
          </cell>
          <cell r="O60">
            <v>0</v>
          </cell>
          <cell r="P60">
            <v>0</v>
          </cell>
          <cell r="Q60">
            <v>0</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cell r="AT60">
            <v>0</v>
          </cell>
          <cell r="AU60">
            <v>0</v>
          </cell>
          <cell r="AV60">
            <v>0</v>
          </cell>
          <cell r="AW60">
            <v>0</v>
          </cell>
          <cell r="AX60">
            <v>0</v>
          </cell>
          <cell r="AY60">
            <v>0</v>
          </cell>
          <cell r="AZ60">
            <v>0</v>
          </cell>
          <cell r="BA60">
            <v>0</v>
          </cell>
        </row>
        <row r="61">
          <cell r="B61">
            <v>0</v>
          </cell>
          <cell r="C61">
            <v>0</v>
          </cell>
          <cell r="D61">
            <v>0</v>
          </cell>
          <cell r="E61">
            <v>0</v>
          </cell>
          <cell r="F61">
            <v>0</v>
          </cell>
          <cell r="G61">
            <v>0</v>
          </cell>
          <cell r="H61">
            <v>0</v>
          </cell>
          <cell r="I61">
            <v>0</v>
          </cell>
          <cell r="J61">
            <v>0</v>
          </cell>
          <cell r="K61">
            <v>0</v>
          </cell>
          <cell r="L61">
            <v>0</v>
          </cell>
          <cell r="M61">
            <v>0</v>
          </cell>
          <cell r="N61">
            <v>0</v>
          </cell>
          <cell r="O61">
            <v>0</v>
          </cell>
          <cell r="P61">
            <v>0</v>
          </cell>
          <cell r="Q61">
            <v>0</v>
          </cell>
          <cell r="R61">
            <v>0</v>
          </cell>
          <cell r="S61">
            <v>0</v>
          </cell>
          <cell r="T61">
            <v>0</v>
          </cell>
          <cell r="U61">
            <v>0</v>
          </cell>
          <cell r="V61">
            <v>0</v>
          </cell>
          <cell r="W61">
            <v>0</v>
          </cell>
          <cell r="X61">
            <v>0</v>
          </cell>
          <cell r="Y61">
            <v>0</v>
          </cell>
          <cell r="Z61">
            <v>0</v>
          </cell>
          <cell r="AA61">
            <v>0</v>
          </cell>
          <cell r="AB61">
            <v>0</v>
          </cell>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cell r="AT61">
            <v>0</v>
          </cell>
          <cell r="AU61">
            <v>0</v>
          </cell>
          <cell r="AV61">
            <v>0</v>
          </cell>
          <cell r="AW61">
            <v>0</v>
          </cell>
          <cell r="AX61">
            <v>0</v>
          </cell>
          <cell r="AY61">
            <v>0</v>
          </cell>
          <cell r="AZ61">
            <v>0</v>
          </cell>
          <cell r="BA61">
            <v>0</v>
          </cell>
        </row>
        <row r="62">
          <cell r="B62">
            <v>0</v>
          </cell>
          <cell r="C62">
            <v>0</v>
          </cell>
          <cell r="D62">
            <v>0</v>
          </cell>
          <cell r="E62">
            <v>0</v>
          </cell>
          <cell r="F62">
            <v>0</v>
          </cell>
          <cell r="G62">
            <v>0</v>
          </cell>
          <cell r="H62">
            <v>0</v>
          </cell>
          <cell r="I62">
            <v>0</v>
          </cell>
          <cell r="J62">
            <v>0</v>
          </cell>
          <cell r="K62">
            <v>0</v>
          </cell>
          <cell r="L62">
            <v>0</v>
          </cell>
          <cell r="M62">
            <v>0</v>
          </cell>
          <cell r="N62">
            <v>0</v>
          </cell>
          <cell r="O62">
            <v>0</v>
          </cell>
          <cell r="P62">
            <v>0</v>
          </cell>
          <cell r="Q62">
            <v>0</v>
          </cell>
          <cell r="R62">
            <v>0</v>
          </cell>
          <cell r="S62">
            <v>0</v>
          </cell>
          <cell r="T62">
            <v>0</v>
          </cell>
          <cell r="U62">
            <v>0</v>
          </cell>
          <cell r="V62">
            <v>0</v>
          </cell>
          <cell r="W62">
            <v>0</v>
          </cell>
          <cell r="X62">
            <v>0</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v>
          </cell>
          <cell r="AP62">
            <v>0</v>
          </cell>
          <cell r="AQ62">
            <v>0</v>
          </cell>
          <cell r="AR62">
            <v>0</v>
          </cell>
          <cell r="AS62">
            <v>0</v>
          </cell>
          <cell r="AT62">
            <v>0</v>
          </cell>
          <cell r="AU62">
            <v>0</v>
          </cell>
          <cell r="AV62">
            <v>0</v>
          </cell>
          <cell r="AW62">
            <v>0</v>
          </cell>
          <cell r="AX62">
            <v>0</v>
          </cell>
          <cell r="AY62">
            <v>0</v>
          </cell>
          <cell r="AZ62">
            <v>0</v>
          </cell>
          <cell r="BA62">
            <v>0</v>
          </cell>
        </row>
        <row r="84">
          <cell r="B84">
            <v>0</v>
          </cell>
          <cell r="C84">
            <v>0</v>
          </cell>
          <cell r="D84">
            <v>0</v>
          </cell>
          <cell r="E84">
            <v>0</v>
          </cell>
          <cell r="F84">
            <v>0</v>
          </cell>
          <cell r="G84">
            <v>0</v>
          </cell>
          <cell r="H84">
            <v>0</v>
          </cell>
          <cell r="I84">
            <v>0.10670038652</v>
          </cell>
          <cell r="J84">
            <v>0.43337246904</v>
          </cell>
          <cell r="K84">
            <v>0</v>
          </cell>
          <cell r="L84">
            <v>0</v>
          </cell>
          <cell r="M84">
            <v>0</v>
          </cell>
          <cell r="N84">
            <v>0</v>
          </cell>
          <cell r="O84">
            <v>1.75E-008</v>
          </cell>
          <cell r="P84">
            <v>0</v>
          </cell>
          <cell r="Q84">
            <v>2.9463E-007</v>
          </cell>
          <cell r="R84">
            <v>0</v>
          </cell>
          <cell r="S84">
            <v>0</v>
          </cell>
          <cell r="T84">
            <v>0</v>
          </cell>
          <cell r="U84">
            <v>0</v>
          </cell>
          <cell r="V84">
            <v>0</v>
          </cell>
          <cell r="W84">
            <v>0</v>
          </cell>
          <cell r="X84">
            <v>0</v>
          </cell>
          <cell r="Y84">
            <v>0</v>
          </cell>
          <cell r="Z84">
            <v>0</v>
          </cell>
          <cell r="AA84">
            <v>0</v>
          </cell>
          <cell r="AB84">
            <v>0</v>
          </cell>
          <cell r="AC84">
            <v>0</v>
          </cell>
          <cell r="AD84">
            <v>0</v>
          </cell>
          <cell r="AE84">
            <v>0</v>
          </cell>
          <cell r="AF84">
            <v>0</v>
          </cell>
          <cell r="AG84">
            <v>0</v>
          </cell>
          <cell r="AH84">
            <v>0</v>
          </cell>
          <cell r="AI84">
            <v>4.723777</v>
          </cell>
          <cell r="AJ84">
            <v>26.295308</v>
          </cell>
          <cell r="AK84">
            <v>0</v>
          </cell>
          <cell r="AL84">
            <v>0</v>
          </cell>
          <cell r="AM84">
            <v>0</v>
          </cell>
          <cell r="AN84">
            <v>0</v>
          </cell>
          <cell r="AO84">
            <v>6.1E-005</v>
          </cell>
          <cell r="AP84">
            <v>5E-006</v>
          </cell>
          <cell r="AQ84">
            <v>4.6E-005</v>
          </cell>
          <cell r="AR84">
            <v>0</v>
          </cell>
          <cell r="AS84">
            <v>0</v>
          </cell>
          <cell r="AT84">
            <v>0</v>
          </cell>
          <cell r="AU84">
            <v>0</v>
          </cell>
          <cell r="AV84">
            <v>0</v>
          </cell>
          <cell r="AW84">
            <v>0</v>
          </cell>
          <cell r="AX84">
            <v>0</v>
          </cell>
          <cell r="AY84">
            <v>0</v>
          </cell>
          <cell r="AZ84">
            <v>0</v>
          </cell>
          <cell r="BA84">
            <v>0</v>
          </cell>
        </row>
        <row r="105">
          <cell r="B105">
            <v>0</v>
          </cell>
          <cell r="C105">
            <v>0</v>
          </cell>
          <cell r="D105">
            <v>0</v>
          </cell>
          <cell r="E105">
            <v>0</v>
          </cell>
          <cell r="F105">
            <v>1.96E-007</v>
          </cell>
          <cell r="G105">
            <v>6.377E-006</v>
          </cell>
          <cell r="H105">
            <v>1.316E-006</v>
          </cell>
          <cell r="I105">
            <v>4.606E-006</v>
          </cell>
          <cell r="J105">
            <v>0</v>
          </cell>
          <cell r="K105">
            <v>0</v>
          </cell>
          <cell r="L105">
            <v>0</v>
          </cell>
          <cell r="M105">
            <v>0</v>
          </cell>
          <cell r="N105">
            <v>0</v>
          </cell>
          <cell r="O105">
            <v>0</v>
          </cell>
          <cell r="P105">
            <v>0</v>
          </cell>
          <cell r="Q105">
            <v>0</v>
          </cell>
          <cell r="R105">
            <v>0</v>
          </cell>
          <cell r="S105">
            <v>0</v>
          </cell>
          <cell r="T105">
            <v>0</v>
          </cell>
          <cell r="U105">
            <v>0</v>
          </cell>
          <cell r="V105">
            <v>0</v>
          </cell>
          <cell r="W105">
            <v>0</v>
          </cell>
          <cell r="X105">
            <v>0</v>
          </cell>
          <cell r="Y105">
            <v>0</v>
          </cell>
          <cell r="Z105">
            <v>0</v>
          </cell>
          <cell r="AA105">
            <v>0</v>
          </cell>
          <cell r="AB105">
            <v>0</v>
          </cell>
          <cell r="AC105">
            <v>0</v>
          </cell>
          <cell r="AD105">
            <v>0</v>
          </cell>
          <cell r="AE105">
            <v>0</v>
          </cell>
          <cell r="AF105">
            <v>0.000534</v>
          </cell>
          <cell r="AG105">
            <v>0.042081</v>
          </cell>
          <cell r="AH105">
            <v>0.011478</v>
          </cell>
          <cell r="AI105">
            <v>0.003939</v>
          </cell>
          <cell r="AJ105">
            <v>0</v>
          </cell>
          <cell r="AK105">
            <v>0</v>
          </cell>
          <cell r="AL105">
            <v>0</v>
          </cell>
          <cell r="AM105">
            <v>0</v>
          </cell>
          <cell r="AN105">
            <v>0</v>
          </cell>
          <cell r="AO105">
            <v>0</v>
          </cell>
          <cell r="AP105">
            <v>0</v>
          </cell>
          <cell r="AQ105">
            <v>0</v>
          </cell>
          <cell r="AR105">
            <v>0</v>
          </cell>
          <cell r="AS105">
            <v>0</v>
          </cell>
          <cell r="AT105">
            <v>0</v>
          </cell>
          <cell r="AU105">
            <v>0</v>
          </cell>
          <cell r="AV105">
            <v>0</v>
          </cell>
          <cell r="AW105">
            <v>0</v>
          </cell>
          <cell r="AX105">
            <v>0</v>
          </cell>
          <cell r="AY105">
            <v>0</v>
          </cell>
          <cell r="AZ105">
            <v>0</v>
          </cell>
          <cell r="BA105">
            <v>0</v>
          </cell>
        </row>
        <row r="116">
          <cell r="B116">
            <v>0</v>
          </cell>
          <cell r="C116">
            <v>0</v>
          </cell>
          <cell r="D116">
            <v>0</v>
          </cell>
          <cell r="E116">
            <v>0</v>
          </cell>
          <cell r="F116">
            <v>0.19015436825</v>
          </cell>
          <cell r="G116">
            <v>0.60403686868</v>
          </cell>
          <cell r="H116">
            <v>0.88373674193</v>
          </cell>
          <cell r="I116">
            <v>0.52186876294</v>
          </cell>
          <cell r="J116">
            <v>0.59118039799</v>
          </cell>
          <cell r="K116">
            <v>1.043E-006</v>
          </cell>
          <cell r="L116">
            <v>5.46E-007</v>
          </cell>
          <cell r="M116">
            <v>3.857E-006</v>
          </cell>
          <cell r="N116">
            <v>3.8465E-006</v>
          </cell>
          <cell r="O116">
            <v>2.9505E-006</v>
          </cell>
          <cell r="P116">
            <v>2.681E-006</v>
          </cell>
          <cell r="Q116">
            <v>1.4E-006</v>
          </cell>
          <cell r="R116">
            <v>3.276E-006</v>
          </cell>
          <cell r="S116">
            <v>0</v>
          </cell>
          <cell r="T116">
            <v>0</v>
          </cell>
          <cell r="U116">
            <v>0</v>
          </cell>
          <cell r="V116">
            <v>0</v>
          </cell>
          <cell r="W116">
            <v>0</v>
          </cell>
          <cell r="X116">
            <v>0</v>
          </cell>
          <cell r="Y116">
            <v>0</v>
          </cell>
          <cell r="Z116">
            <v>0</v>
          </cell>
          <cell r="AA116">
            <v>0</v>
          </cell>
          <cell r="AB116">
            <v>0</v>
          </cell>
          <cell r="AC116">
            <v>0</v>
          </cell>
          <cell r="AD116">
            <v>0</v>
          </cell>
          <cell r="AE116">
            <v>0</v>
          </cell>
          <cell r="AF116">
            <v>6.115882</v>
          </cell>
          <cell r="AG116">
            <v>22.216769</v>
          </cell>
          <cell r="AH116">
            <v>34.298198</v>
          </cell>
          <cell r="AI116">
            <v>22.930035</v>
          </cell>
          <cell r="AJ116">
            <v>31.746929</v>
          </cell>
          <cell r="AK116">
            <v>0.001095</v>
          </cell>
          <cell r="AL116">
            <v>0.00018</v>
          </cell>
          <cell r="AM116">
            <v>0.000876</v>
          </cell>
          <cell r="AN116">
            <v>0.001082</v>
          </cell>
          <cell r="AO116">
            <v>0.001048</v>
          </cell>
          <cell r="AP116">
            <v>0.001466</v>
          </cell>
          <cell r="AQ116">
            <v>0.00071</v>
          </cell>
          <cell r="AR116">
            <v>0.001394</v>
          </cell>
          <cell r="AS116">
            <v>0</v>
          </cell>
          <cell r="AT116">
            <v>0</v>
          </cell>
          <cell r="AU116">
            <v>0</v>
          </cell>
          <cell r="AV116">
            <v>0</v>
          </cell>
          <cell r="AW116">
            <v>0</v>
          </cell>
          <cell r="AX116">
            <v>0</v>
          </cell>
          <cell r="AY116">
            <v>0</v>
          </cell>
          <cell r="AZ116">
            <v>0</v>
          </cell>
          <cell r="BA116">
            <v>0</v>
          </cell>
        </row>
        <row r="171">
          <cell r="B171">
            <v>0</v>
          </cell>
          <cell r="C171">
            <v>0</v>
          </cell>
          <cell r="D171">
            <v>0</v>
          </cell>
          <cell r="E171">
            <v>0</v>
          </cell>
          <cell r="F171">
            <v>0</v>
          </cell>
          <cell r="G171">
            <v>0</v>
          </cell>
          <cell r="H171">
            <v>0</v>
          </cell>
          <cell r="I171">
            <v>0</v>
          </cell>
          <cell r="J171">
            <v>0.54088188763</v>
          </cell>
          <cell r="K171">
            <v>0.43441486095</v>
          </cell>
          <cell r="L171">
            <v>0.435686286</v>
          </cell>
          <cell r="M171">
            <v>0.3797229597</v>
          </cell>
          <cell r="N171">
            <v>0.1254589119</v>
          </cell>
          <cell r="O171">
            <v>0.0597115351</v>
          </cell>
          <cell r="P171">
            <v>0</v>
          </cell>
          <cell r="Q171">
            <v>0</v>
          </cell>
          <cell r="R171">
            <v>7E-009</v>
          </cell>
          <cell r="S171">
            <v>0</v>
          </cell>
          <cell r="T171">
            <v>0</v>
          </cell>
          <cell r="U171">
            <v>0</v>
          </cell>
          <cell r="V171">
            <v>0</v>
          </cell>
          <cell r="W171">
            <v>0</v>
          </cell>
          <cell r="X171">
            <v>0</v>
          </cell>
          <cell r="Y171">
            <v>0</v>
          </cell>
          <cell r="Z171">
            <v>0</v>
          </cell>
          <cell r="AA171">
            <v>0</v>
          </cell>
          <cell r="AB171">
            <v>0</v>
          </cell>
          <cell r="AC171">
            <v>0</v>
          </cell>
          <cell r="AD171">
            <v>0</v>
          </cell>
          <cell r="AE171">
            <v>0</v>
          </cell>
          <cell r="AF171">
            <v>0</v>
          </cell>
          <cell r="AG171">
            <v>0</v>
          </cell>
          <cell r="AH171">
            <v>0</v>
          </cell>
          <cell r="AI171">
            <v>0</v>
          </cell>
          <cell r="AJ171">
            <v>43.08251</v>
          </cell>
          <cell r="AK171">
            <v>26.462682</v>
          </cell>
          <cell r="AL171">
            <v>27.904639</v>
          </cell>
          <cell r="AM171">
            <v>28.420192</v>
          </cell>
          <cell r="AN171">
            <v>8.704676</v>
          </cell>
          <cell r="AO171">
            <v>5.217142</v>
          </cell>
          <cell r="AP171">
            <v>0</v>
          </cell>
          <cell r="AQ171">
            <v>0</v>
          </cell>
          <cell r="AR171">
            <v>5E-006</v>
          </cell>
          <cell r="AS171">
            <v>0</v>
          </cell>
          <cell r="AT171">
            <v>0</v>
          </cell>
          <cell r="AU171">
            <v>0</v>
          </cell>
          <cell r="AV171">
            <v>0</v>
          </cell>
          <cell r="AW171">
            <v>0</v>
          </cell>
          <cell r="AX171">
            <v>0</v>
          </cell>
          <cell r="AY171">
            <v>0</v>
          </cell>
          <cell r="AZ171">
            <v>0</v>
          </cell>
          <cell r="BA171">
            <v>0</v>
          </cell>
        </row>
        <row r="173">
          <cell r="B173">
            <v>0</v>
          </cell>
          <cell r="C173">
            <v>0</v>
          </cell>
          <cell r="D173">
            <v>0</v>
          </cell>
          <cell r="E173">
            <v>0</v>
          </cell>
          <cell r="F173">
            <v>0</v>
          </cell>
          <cell r="G173">
            <v>0</v>
          </cell>
          <cell r="H173">
            <v>0</v>
          </cell>
          <cell r="I173">
            <v>0</v>
          </cell>
          <cell r="J173">
            <v>0</v>
          </cell>
          <cell r="K173">
            <v>0</v>
          </cell>
          <cell r="L173">
            <v>0</v>
          </cell>
          <cell r="M173">
            <v>0</v>
          </cell>
          <cell r="N173">
            <v>0</v>
          </cell>
          <cell r="O173">
            <v>0</v>
          </cell>
          <cell r="P173">
            <v>0</v>
          </cell>
          <cell r="Q173">
            <v>0</v>
          </cell>
          <cell r="R173">
            <v>0</v>
          </cell>
          <cell r="S173">
            <v>0</v>
          </cell>
          <cell r="T173">
            <v>0</v>
          </cell>
          <cell r="U173">
            <v>0</v>
          </cell>
          <cell r="V173">
            <v>0</v>
          </cell>
          <cell r="W173">
            <v>0</v>
          </cell>
          <cell r="X173">
            <v>0</v>
          </cell>
          <cell r="Y173">
            <v>0</v>
          </cell>
          <cell r="Z173">
            <v>0</v>
          </cell>
          <cell r="AA173">
            <v>0</v>
          </cell>
          <cell r="AB173">
            <v>0</v>
          </cell>
          <cell r="AC173">
            <v>0</v>
          </cell>
          <cell r="AD173">
            <v>0</v>
          </cell>
          <cell r="AE173">
            <v>0</v>
          </cell>
          <cell r="AF173">
            <v>0</v>
          </cell>
          <cell r="AG173">
            <v>0</v>
          </cell>
          <cell r="AH173">
            <v>0</v>
          </cell>
          <cell r="AI173">
            <v>0</v>
          </cell>
          <cell r="AJ173">
            <v>0</v>
          </cell>
          <cell r="AK173">
            <v>0</v>
          </cell>
          <cell r="AL173">
            <v>0</v>
          </cell>
          <cell r="AM173">
            <v>0</v>
          </cell>
          <cell r="AN173">
            <v>0</v>
          </cell>
          <cell r="AO173">
            <v>0</v>
          </cell>
          <cell r="AP173">
            <v>0</v>
          </cell>
          <cell r="AQ173">
            <v>0</v>
          </cell>
          <cell r="AR173">
            <v>0</v>
          </cell>
          <cell r="AS173">
            <v>0</v>
          </cell>
          <cell r="AT173">
            <v>0</v>
          </cell>
          <cell r="AU173">
            <v>0</v>
          </cell>
          <cell r="AV173">
            <v>0</v>
          </cell>
          <cell r="AW173">
            <v>0</v>
          </cell>
          <cell r="AX173">
            <v>0</v>
          </cell>
          <cell r="AY173">
            <v>0</v>
          </cell>
          <cell r="AZ173">
            <v>0</v>
          </cell>
          <cell r="BA173">
            <v>0</v>
          </cell>
        </row>
        <row r="174">
          <cell r="B174">
            <v>0</v>
          </cell>
          <cell r="C174">
            <v>0</v>
          </cell>
          <cell r="D174">
            <v>0</v>
          </cell>
          <cell r="E174">
            <v>0</v>
          </cell>
          <cell r="F174">
            <v>0</v>
          </cell>
          <cell r="G174">
            <v>0</v>
          </cell>
          <cell r="H174">
            <v>0</v>
          </cell>
          <cell r="I174">
            <v>0</v>
          </cell>
          <cell r="J174">
            <v>0</v>
          </cell>
          <cell r="K174">
            <v>0</v>
          </cell>
          <cell r="L174">
            <v>0</v>
          </cell>
          <cell r="M174">
            <v>0</v>
          </cell>
          <cell r="N174">
            <v>0</v>
          </cell>
          <cell r="O174">
            <v>0</v>
          </cell>
          <cell r="P174">
            <v>0</v>
          </cell>
          <cell r="Q174">
            <v>0</v>
          </cell>
          <cell r="R174">
            <v>0</v>
          </cell>
          <cell r="S174">
            <v>0</v>
          </cell>
          <cell r="T174">
            <v>0</v>
          </cell>
          <cell r="U174">
            <v>0</v>
          </cell>
          <cell r="V174">
            <v>0</v>
          </cell>
          <cell r="W174">
            <v>0</v>
          </cell>
          <cell r="X174">
            <v>0</v>
          </cell>
          <cell r="Y174">
            <v>0</v>
          </cell>
          <cell r="Z174">
            <v>0</v>
          </cell>
          <cell r="AA174">
            <v>0</v>
          </cell>
          <cell r="AB174">
            <v>0</v>
          </cell>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cell r="AT174">
            <v>0</v>
          </cell>
          <cell r="AU174">
            <v>0</v>
          </cell>
          <cell r="AV174">
            <v>0</v>
          </cell>
          <cell r="AW174">
            <v>0</v>
          </cell>
          <cell r="AX174">
            <v>0</v>
          </cell>
          <cell r="AY174">
            <v>0</v>
          </cell>
          <cell r="AZ174">
            <v>0</v>
          </cell>
          <cell r="BA174">
            <v>0</v>
          </cell>
        </row>
        <row r="175">
          <cell r="B175">
            <v>0</v>
          </cell>
          <cell r="C175">
            <v>0</v>
          </cell>
          <cell r="D175">
            <v>0</v>
          </cell>
          <cell r="E175">
            <v>0</v>
          </cell>
          <cell r="F175">
            <v>0</v>
          </cell>
          <cell r="G175">
            <v>0</v>
          </cell>
          <cell r="H175">
            <v>0</v>
          </cell>
          <cell r="I175">
            <v>0</v>
          </cell>
          <cell r="J175">
            <v>0</v>
          </cell>
          <cell r="K175">
            <v>0</v>
          </cell>
          <cell r="L175">
            <v>0</v>
          </cell>
          <cell r="M175">
            <v>0</v>
          </cell>
          <cell r="N175">
            <v>0</v>
          </cell>
          <cell r="O175">
            <v>0</v>
          </cell>
          <cell r="P175">
            <v>0</v>
          </cell>
          <cell r="Q175">
            <v>0</v>
          </cell>
          <cell r="R175">
            <v>0</v>
          </cell>
          <cell r="S175">
            <v>0</v>
          </cell>
          <cell r="T175">
            <v>0</v>
          </cell>
          <cell r="U175">
            <v>0</v>
          </cell>
          <cell r="V175">
            <v>0</v>
          </cell>
          <cell r="W175">
            <v>0</v>
          </cell>
          <cell r="X175">
            <v>0</v>
          </cell>
          <cell r="Y175">
            <v>0</v>
          </cell>
          <cell r="Z175">
            <v>0</v>
          </cell>
          <cell r="AA175">
            <v>0</v>
          </cell>
          <cell r="AB175">
            <v>0</v>
          </cell>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cell r="AT175">
            <v>0</v>
          </cell>
          <cell r="AU175">
            <v>0</v>
          </cell>
          <cell r="AV175">
            <v>0</v>
          </cell>
          <cell r="AW175">
            <v>0</v>
          </cell>
          <cell r="AX175">
            <v>0</v>
          </cell>
          <cell r="AY175">
            <v>0</v>
          </cell>
          <cell r="AZ175">
            <v>0</v>
          </cell>
          <cell r="BA175">
            <v>0</v>
          </cell>
        </row>
        <row r="176">
          <cell r="B176">
            <v>0</v>
          </cell>
          <cell r="C176">
            <v>0</v>
          </cell>
          <cell r="D176">
            <v>0</v>
          </cell>
          <cell r="E176">
            <v>0</v>
          </cell>
          <cell r="F176">
            <v>0</v>
          </cell>
          <cell r="G176">
            <v>0</v>
          </cell>
          <cell r="H176">
            <v>0</v>
          </cell>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cell r="Z176">
            <v>0</v>
          </cell>
          <cell r="AA176">
            <v>0</v>
          </cell>
          <cell r="AB176">
            <v>0</v>
          </cell>
          <cell r="AC176">
            <v>0</v>
          </cell>
          <cell r="AD176">
            <v>0</v>
          </cell>
          <cell r="AE176">
            <v>0</v>
          </cell>
          <cell r="AF176">
            <v>0</v>
          </cell>
          <cell r="AG176">
            <v>0</v>
          </cell>
          <cell r="AH176">
            <v>0</v>
          </cell>
          <cell r="AI176">
            <v>0</v>
          </cell>
          <cell r="AJ176">
            <v>0</v>
          </cell>
          <cell r="AK176">
            <v>0</v>
          </cell>
          <cell r="AL176">
            <v>0</v>
          </cell>
          <cell r="AM176">
            <v>0</v>
          </cell>
          <cell r="AN176">
            <v>0</v>
          </cell>
          <cell r="AO176">
            <v>0</v>
          </cell>
          <cell r="AP176">
            <v>0</v>
          </cell>
          <cell r="AQ176">
            <v>0</v>
          </cell>
          <cell r="AR176">
            <v>0</v>
          </cell>
          <cell r="AS176">
            <v>0</v>
          </cell>
          <cell r="AT176">
            <v>0</v>
          </cell>
          <cell r="AU176">
            <v>0</v>
          </cell>
          <cell r="AV176">
            <v>0</v>
          </cell>
          <cell r="AW176">
            <v>0</v>
          </cell>
          <cell r="AX176">
            <v>0</v>
          </cell>
          <cell r="AY176">
            <v>0</v>
          </cell>
          <cell r="AZ176">
            <v>0</v>
          </cell>
          <cell r="BA176">
            <v>0</v>
          </cell>
        </row>
        <row r="177">
          <cell r="B177">
            <v>0</v>
          </cell>
          <cell r="C177">
            <v>0</v>
          </cell>
          <cell r="D177">
            <v>0</v>
          </cell>
          <cell r="E177">
            <v>0</v>
          </cell>
          <cell r="F177">
            <v>0</v>
          </cell>
          <cell r="G177">
            <v>0</v>
          </cell>
          <cell r="H177">
            <v>0</v>
          </cell>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cell r="Z177">
            <v>0</v>
          </cell>
          <cell r="AA177">
            <v>0</v>
          </cell>
          <cell r="AB177">
            <v>0</v>
          </cell>
          <cell r="AC177">
            <v>0</v>
          </cell>
          <cell r="AD177">
            <v>0</v>
          </cell>
          <cell r="AE177">
            <v>0</v>
          </cell>
          <cell r="AF177">
            <v>0</v>
          </cell>
          <cell r="AG177">
            <v>0</v>
          </cell>
          <cell r="AH177">
            <v>0</v>
          </cell>
          <cell r="AI177">
            <v>0</v>
          </cell>
          <cell r="AJ177">
            <v>0</v>
          </cell>
          <cell r="AK177">
            <v>0</v>
          </cell>
          <cell r="AL177">
            <v>0</v>
          </cell>
          <cell r="AM177">
            <v>0</v>
          </cell>
          <cell r="AN177">
            <v>0</v>
          </cell>
          <cell r="AO177">
            <v>0</v>
          </cell>
          <cell r="AP177">
            <v>0</v>
          </cell>
          <cell r="AQ177">
            <v>0</v>
          </cell>
          <cell r="AR177">
            <v>0</v>
          </cell>
          <cell r="AS177">
            <v>0</v>
          </cell>
          <cell r="AT177">
            <v>0</v>
          </cell>
          <cell r="AU177">
            <v>0</v>
          </cell>
          <cell r="AV177">
            <v>0</v>
          </cell>
          <cell r="AW177">
            <v>0</v>
          </cell>
          <cell r="AX177">
            <v>0</v>
          </cell>
          <cell r="AY177">
            <v>0</v>
          </cell>
          <cell r="AZ177">
            <v>0</v>
          </cell>
          <cell r="BA177">
            <v>0</v>
          </cell>
        </row>
        <row r="178">
          <cell r="B178">
            <v>0</v>
          </cell>
          <cell r="C178">
            <v>0</v>
          </cell>
          <cell r="D178">
            <v>0</v>
          </cell>
          <cell r="E178">
            <v>0</v>
          </cell>
          <cell r="F178">
            <v>0</v>
          </cell>
          <cell r="G178">
            <v>0</v>
          </cell>
          <cell r="H178">
            <v>0.0048876555</v>
          </cell>
          <cell r="I178">
            <v>1.34154999999999E-005</v>
          </cell>
          <cell r="J178">
            <v>0.0319328213399999</v>
          </cell>
          <cell r="K178">
            <v>0.10988277818</v>
          </cell>
          <cell r="L178">
            <v>0.12538760479</v>
          </cell>
          <cell r="M178">
            <v>0.0819432233199997</v>
          </cell>
          <cell r="N178">
            <v>0.0853829850999999</v>
          </cell>
          <cell r="O178">
            <v>0.0659435070000001</v>
          </cell>
          <cell r="P178">
            <v>0.1011255406</v>
          </cell>
          <cell r="Q178">
            <v>0.1422461369</v>
          </cell>
          <cell r="R178">
            <v>0.15254429736</v>
          </cell>
          <cell r="S178">
            <v>0</v>
          </cell>
          <cell r="T178">
            <v>0</v>
          </cell>
          <cell r="U178">
            <v>0</v>
          </cell>
          <cell r="V178">
            <v>0</v>
          </cell>
          <cell r="W178">
            <v>0</v>
          </cell>
          <cell r="X178">
            <v>0</v>
          </cell>
          <cell r="Y178">
            <v>0</v>
          </cell>
          <cell r="Z178">
            <v>0</v>
          </cell>
          <cell r="AA178">
            <v>0</v>
          </cell>
          <cell r="AB178">
            <v>0</v>
          </cell>
          <cell r="AC178">
            <v>0</v>
          </cell>
          <cell r="AD178">
            <v>0</v>
          </cell>
          <cell r="AE178">
            <v>0</v>
          </cell>
          <cell r="AF178">
            <v>0</v>
          </cell>
          <cell r="AG178">
            <v>0</v>
          </cell>
          <cell r="AH178">
            <v>1.647606</v>
          </cell>
          <cell r="AI178">
            <v>0.040435</v>
          </cell>
          <cell r="AJ178">
            <v>4.082413</v>
          </cell>
          <cell r="AK178">
            <v>9.25275300000001</v>
          </cell>
          <cell r="AL178">
            <v>9.980133</v>
          </cell>
          <cell r="AM178">
            <v>3.24408199999999</v>
          </cell>
          <cell r="AN178">
            <v>4.29056999999997</v>
          </cell>
          <cell r="AO178">
            <v>3.18914599999999</v>
          </cell>
          <cell r="AP178">
            <v>7.21789000000001</v>
          </cell>
          <cell r="AQ178">
            <v>10.71189</v>
          </cell>
          <cell r="AR178">
            <v>10.354413</v>
          </cell>
          <cell r="AS178">
            <v>0</v>
          </cell>
          <cell r="AT178">
            <v>0</v>
          </cell>
          <cell r="AU178">
            <v>0</v>
          </cell>
          <cell r="AV178">
            <v>0</v>
          </cell>
          <cell r="AW178">
            <v>0</v>
          </cell>
          <cell r="AX178">
            <v>0</v>
          </cell>
          <cell r="AY178">
            <v>0</v>
          </cell>
          <cell r="AZ178">
            <v>0</v>
          </cell>
          <cell r="BA178">
            <v>0</v>
          </cell>
        </row>
        <row r="179">
          <cell r="B179">
            <v>0.0011609815</v>
          </cell>
          <cell r="C179">
            <v>0.0005323465</v>
          </cell>
          <cell r="D179">
            <v>0.001523606</v>
          </cell>
          <cell r="E179">
            <v>0.00068739951</v>
          </cell>
          <cell r="F179">
            <v>0.00204877456</v>
          </cell>
          <cell r="G179">
            <v>0.004127249</v>
          </cell>
          <cell r="H179">
            <v>0</v>
          </cell>
          <cell r="I179">
            <v>0.00761865299999998</v>
          </cell>
          <cell r="J179">
            <v>0</v>
          </cell>
          <cell r="K179">
            <v>4.73899999999992E-006</v>
          </cell>
          <cell r="L179">
            <v>0</v>
          </cell>
          <cell r="M179">
            <v>0.006802509</v>
          </cell>
          <cell r="N179">
            <v>0</v>
          </cell>
          <cell r="O179">
            <v>0.0058410275</v>
          </cell>
          <cell r="P179">
            <v>0</v>
          </cell>
          <cell r="Q179">
            <v>0</v>
          </cell>
          <cell r="R179">
            <v>0</v>
          </cell>
          <cell r="S179">
            <v>0</v>
          </cell>
          <cell r="T179">
            <v>0</v>
          </cell>
          <cell r="U179">
            <v>0</v>
          </cell>
          <cell r="V179">
            <v>0</v>
          </cell>
          <cell r="W179">
            <v>0</v>
          </cell>
          <cell r="X179">
            <v>0</v>
          </cell>
          <cell r="Y179">
            <v>0</v>
          </cell>
          <cell r="Z179">
            <v>0</v>
          </cell>
          <cell r="AA179">
            <v>0</v>
          </cell>
          <cell r="AB179">
            <v>0.88531</v>
          </cell>
          <cell r="AC179">
            <v>0.677854</v>
          </cell>
          <cell r="AD179">
            <v>1.058458</v>
          </cell>
          <cell r="AE179">
            <v>0.46808</v>
          </cell>
          <cell r="AF179">
            <v>0.787054</v>
          </cell>
          <cell r="AG179">
            <v>1.377596</v>
          </cell>
          <cell r="AH179">
            <v>0</v>
          </cell>
          <cell r="AI179">
            <v>2.831078</v>
          </cell>
          <cell r="AJ179">
            <v>0</v>
          </cell>
          <cell r="AK179">
            <v>0.00964499999999999</v>
          </cell>
          <cell r="AL179">
            <v>0</v>
          </cell>
          <cell r="AM179">
            <v>4.544974</v>
          </cell>
          <cell r="AN179">
            <v>0</v>
          </cell>
          <cell r="AO179">
            <v>4.420423</v>
          </cell>
          <cell r="AP179">
            <v>0</v>
          </cell>
          <cell r="AQ179">
            <v>0</v>
          </cell>
          <cell r="AR179">
            <v>0</v>
          </cell>
          <cell r="AS179">
            <v>0</v>
          </cell>
          <cell r="AT179">
            <v>0</v>
          </cell>
          <cell r="AU179">
            <v>0</v>
          </cell>
          <cell r="AV179">
            <v>0</v>
          </cell>
          <cell r="AW179">
            <v>0</v>
          </cell>
          <cell r="AX179">
            <v>0</v>
          </cell>
          <cell r="AY179">
            <v>0</v>
          </cell>
          <cell r="AZ179">
            <v>0</v>
          </cell>
          <cell r="BA179">
            <v>0</v>
          </cell>
        </row>
        <row r="182">
          <cell r="B182">
            <v>0</v>
          </cell>
          <cell r="C182">
            <v>0</v>
          </cell>
          <cell r="D182">
            <v>0</v>
          </cell>
          <cell r="E182">
            <v>0</v>
          </cell>
          <cell r="F182">
            <v>0</v>
          </cell>
          <cell r="G182">
            <v>0</v>
          </cell>
          <cell r="H182">
            <v>6.76305E-005</v>
          </cell>
          <cell r="I182">
            <v>0</v>
          </cell>
          <cell r="J182">
            <v>0</v>
          </cell>
          <cell r="K182">
            <v>0</v>
          </cell>
          <cell r="L182">
            <v>0</v>
          </cell>
          <cell r="M182">
            <v>0</v>
          </cell>
          <cell r="N182">
            <v>0</v>
          </cell>
          <cell r="O182">
            <v>0</v>
          </cell>
          <cell r="P182">
            <v>0</v>
          </cell>
          <cell r="Q182">
            <v>0</v>
          </cell>
          <cell r="R182">
            <v>0</v>
          </cell>
          <cell r="S182">
            <v>0</v>
          </cell>
          <cell r="T182">
            <v>0</v>
          </cell>
          <cell r="U182">
            <v>0</v>
          </cell>
          <cell r="V182">
            <v>0</v>
          </cell>
          <cell r="W182">
            <v>0</v>
          </cell>
          <cell r="X182">
            <v>0</v>
          </cell>
          <cell r="Y182">
            <v>0</v>
          </cell>
          <cell r="Z182">
            <v>0</v>
          </cell>
          <cell r="AA182">
            <v>0</v>
          </cell>
          <cell r="AB182">
            <v>0</v>
          </cell>
          <cell r="AC182">
            <v>0</v>
          </cell>
          <cell r="AD182">
            <v>0</v>
          </cell>
          <cell r="AE182">
            <v>0</v>
          </cell>
          <cell r="AF182">
            <v>0</v>
          </cell>
          <cell r="AG182">
            <v>0</v>
          </cell>
          <cell r="AH182">
            <v>0.026193</v>
          </cell>
          <cell r="AI182">
            <v>0</v>
          </cell>
          <cell r="AJ182">
            <v>0</v>
          </cell>
          <cell r="AK182">
            <v>0</v>
          </cell>
          <cell r="AL182">
            <v>0</v>
          </cell>
          <cell r="AM182">
            <v>0</v>
          </cell>
          <cell r="AN182">
            <v>0</v>
          </cell>
          <cell r="AO182">
            <v>0</v>
          </cell>
          <cell r="AP182">
            <v>0</v>
          </cell>
          <cell r="AQ182">
            <v>0</v>
          </cell>
          <cell r="AR182">
            <v>0</v>
          </cell>
          <cell r="AS182">
            <v>0</v>
          </cell>
          <cell r="AT182">
            <v>0</v>
          </cell>
          <cell r="AU182">
            <v>0</v>
          </cell>
          <cell r="AV182">
            <v>0</v>
          </cell>
          <cell r="AW182">
            <v>0</v>
          </cell>
          <cell r="AX182">
            <v>0</v>
          </cell>
          <cell r="AY182">
            <v>0</v>
          </cell>
          <cell r="AZ182">
            <v>0</v>
          </cell>
          <cell r="BA182">
            <v>0</v>
          </cell>
        </row>
        <row r="185">
          <cell r="B185">
            <v>0.0083267275</v>
          </cell>
          <cell r="C185">
            <v>0.011073209</v>
          </cell>
          <cell r="D185">
            <v>0.0093486995</v>
          </cell>
          <cell r="E185">
            <v>0.0113605415</v>
          </cell>
          <cell r="F185">
            <v>0.0165218305</v>
          </cell>
          <cell r="G185">
            <v>0.0180957035</v>
          </cell>
          <cell r="H185">
            <v>0.014541261</v>
          </cell>
          <cell r="I185">
            <v>0.0104330135</v>
          </cell>
          <cell r="J185">
            <v>0.012937148</v>
          </cell>
          <cell r="K185">
            <v>0.01078963844</v>
          </cell>
          <cell r="L185">
            <v>0.0141729245</v>
          </cell>
          <cell r="M185">
            <v>0.013507578</v>
          </cell>
          <cell r="N185">
            <v>0.015738534</v>
          </cell>
          <cell r="O185">
            <v>0.017377017</v>
          </cell>
          <cell r="P185">
            <v>0.01920646</v>
          </cell>
          <cell r="Q185">
            <v>0.0161433755</v>
          </cell>
          <cell r="R185">
            <v>0.0167298005</v>
          </cell>
          <cell r="S185">
            <v>0</v>
          </cell>
          <cell r="T185">
            <v>0</v>
          </cell>
          <cell r="U185">
            <v>0</v>
          </cell>
          <cell r="V185">
            <v>0</v>
          </cell>
          <cell r="W185">
            <v>0</v>
          </cell>
          <cell r="X185">
            <v>0</v>
          </cell>
          <cell r="Y185">
            <v>0</v>
          </cell>
          <cell r="Z185">
            <v>0</v>
          </cell>
          <cell r="AA185">
            <v>0</v>
          </cell>
          <cell r="AB185">
            <v>2.416351</v>
          </cell>
          <cell r="AC185">
            <v>4.175463</v>
          </cell>
          <cell r="AD185">
            <v>2.820337</v>
          </cell>
          <cell r="AE185">
            <v>3.324145</v>
          </cell>
          <cell r="AF185">
            <v>5.354215</v>
          </cell>
          <cell r="AG185">
            <v>5.424202</v>
          </cell>
          <cell r="AH185">
            <v>4.930983</v>
          </cell>
          <cell r="AI185">
            <v>4.038196</v>
          </cell>
          <cell r="AJ185">
            <v>5.628742</v>
          </cell>
          <cell r="AK185">
            <v>5.471676</v>
          </cell>
          <cell r="AL185">
            <v>7.472213</v>
          </cell>
          <cell r="AM185">
            <v>8.846522</v>
          </cell>
          <cell r="AN185">
            <v>9.425125</v>
          </cell>
          <cell r="AO185">
            <v>11.052764</v>
          </cell>
          <cell r="AP185">
            <v>12.344062</v>
          </cell>
          <cell r="AQ185">
            <v>10.5148</v>
          </cell>
          <cell r="AR185">
            <v>10.393358</v>
          </cell>
          <cell r="AS185">
            <v>0</v>
          </cell>
          <cell r="AT185">
            <v>0</v>
          </cell>
          <cell r="AU185">
            <v>0</v>
          </cell>
          <cell r="AV185">
            <v>0</v>
          </cell>
          <cell r="AW185">
            <v>0</v>
          </cell>
          <cell r="AX185">
            <v>0</v>
          </cell>
          <cell r="AY185">
            <v>0</v>
          </cell>
          <cell r="AZ185">
            <v>0</v>
          </cell>
          <cell r="BA185">
            <v>0</v>
          </cell>
        </row>
        <row r="189">
          <cell r="B189">
            <v>0</v>
          </cell>
          <cell r="C189">
            <v>0</v>
          </cell>
          <cell r="D189">
            <v>0</v>
          </cell>
          <cell r="E189">
            <v>0</v>
          </cell>
          <cell r="F189">
            <v>0</v>
          </cell>
          <cell r="G189">
            <v>0</v>
          </cell>
          <cell r="H189">
            <v>0</v>
          </cell>
          <cell r="I189">
            <v>0.0459400725</v>
          </cell>
          <cell r="J189">
            <v>0.0554061375</v>
          </cell>
          <cell r="K189">
            <v>0.06025689523</v>
          </cell>
          <cell r="L189">
            <v>0.7998986989</v>
          </cell>
          <cell r="M189">
            <v>1.0088086603</v>
          </cell>
          <cell r="N189">
            <v>0.4973314472</v>
          </cell>
          <cell r="O189">
            <v>0.78718437273</v>
          </cell>
          <cell r="P189">
            <v>0.8615238919</v>
          </cell>
          <cell r="Q189">
            <v>0.8716580733</v>
          </cell>
          <cell r="R189">
            <v>1.2070460927</v>
          </cell>
          <cell r="S189">
            <v>0</v>
          </cell>
          <cell r="T189">
            <v>0</v>
          </cell>
          <cell r="U189">
            <v>0</v>
          </cell>
          <cell r="V189">
            <v>0</v>
          </cell>
          <cell r="W189">
            <v>0</v>
          </cell>
          <cell r="X189">
            <v>0</v>
          </cell>
          <cell r="Y189">
            <v>0</v>
          </cell>
          <cell r="Z189">
            <v>0</v>
          </cell>
          <cell r="AA189">
            <v>0</v>
          </cell>
          <cell r="AB189">
            <v>0</v>
          </cell>
          <cell r="AC189">
            <v>0</v>
          </cell>
          <cell r="AD189">
            <v>0</v>
          </cell>
          <cell r="AE189">
            <v>0</v>
          </cell>
          <cell r="AF189">
            <v>0</v>
          </cell>
          <cell r="AG189">
            <v>0</v>
          </cell>
          <cell r="AH189">
            <v>0</v>
          </cell>
          <cell r="AI189">
            <v>2.217407</v>
          </cell>
          <cell r="AJ189">
            <v>4.177902</v>
          </cell>
          <cell r="AK189">
            <v>3.53405</v>
          </cell>
          <cell r="AL189">
            <v>43.647866</v>
          </cell>
          <cell r="AM189">
            <v>63.756708</v>
          </cell>
          <cell r="AN189">
            <v>34.796973</v>
          </cell>
          <cell r="AO189">
            <v>51.007364</v>
          </cell>
          <cell r="AP189">
            <v>52.530043</v>
          </cell>
          <cell r="AQ189">
            <v>56.662859</v>
          </cell>
          <cell r="AR189">
            <v>77.27798</v>
          </cell>
          <cell r="AS189">
            <v>0</v>
          </cell>
          <cell r="AT189">
            <v>0</v>
          </cell>
          <cell r="AU189">
            <v>0</v>
          </cell>
          <cell r="AV189">
            <v>0</v>
          </cell>
          <cell r="AW189">
            <v>0</v>
          </cell>
          <cell r="AX189">
            <v>0</v>
          </cell>
          <cell r="AY189">
            <v>0</v>
          </cell>
          <cell r="AZ189">
            <v>0</v>
          </cell>
          <cell r="BA189">
            <v>0</v>
          </cell>
        </row>
        <row r="212">
          <cell r="B212">
            <v>0</v>
          </cell>
          <cell r="C212">
            <v>0</v>
          </cell>
          <cell r="D212">
            <v>0</v>
          </cell>
          <cell r="E212">
            <v>0.24094789852</v>
          </cell>
          <cell r="F212">
            <v>0.6405533575</v>
          </cell>
          <cell r="G212">
            <v>0.7732202226</v>
          </cell>
          <cell r="H212">
            <v>0.73011110207</v>
          </cell>
          <cell r="I212">
            <v>0.61273828497</v>
          </cell>
          <cell r="J212">
            <v>0.77740501244</v>
          </cell>
          <cell r="K212">
            <v>0.0065258515</v>
          </cell>
          <cell r="L212">
            <v>0.9452698094</v>
          </cell>
          <cell r="M212">
            <v>0.9098243294</v>
          </cell>
          <cell r="N212">
            <v>0.4586343426</v>
          </cell>
          <cell r="O212">
            <v>0.3188763053</v>
          </cell>
          <cell r="P212">
            <v>0.2084191088</v>
          </cell>
          <cell r="Q212">
            <v>0.006709108</v>
          </cell>
          <cell r="R212">
            <v>0.00576226</v>
          </cell>
          <cell r="S212">
            <v>0</v>
          </cell>
          <cell r="T212">
            <v>0</v>
          </cell>
          <cell r="U212">
            <v>0</v>
          </cell>
          <cell r="V212">
            <v>0</v>
          </cell>
          <cell r="W212">
            <v>0</v>
          </cell>
          <cell r="X212">
            <v>0</v>
          </cell>
          <cell r="Y212">
            <v>0</v>
          </cell>
          <cell r="Z212">
            <v>0</v>
          </cell>
          <cell r="AA212">
            <v>0</v>
          </cell>
          <cell r="AB212">
            <v>0</v>
          </cell>
          <cell r="AC212">
            <v>0</v>
          </cell>
          <cell r="AD212">
            <v>0</v>
          </cell>
          <cell r="AE212">
            <v>10.717449</v>
          </cell>
          <cell r="AF212">
            <v>26.361854</v>
          </cell>
          <cell r="AG212">
            <v>33.499962</v>
          </cell>
          <cell r="AH212">
            <v>34.077844</v>
          </cell>
          <cell r="AI212">
            <v>26.357876</v>
          </cell>
          <cell r="AJ212">
            <v>46.830358</v>
          </cell>
          <cell r="AK212">
            <v>1.972621</v>
          </cell>
          <cell r="AL212">
            <v>52.495187</v>
          </cell>
          <cell r="AM212">
            <v>55.69152</v>
          </cell>
          <cell r="AN212">
            <v>32.749906</v>
          </cell>
          <cell r="AO212">
            <v>23.327304</v>
          </cell>
          <cell r="AP212">
            <v>15.519984</v>
          </cell>
          <cell r="AQ212">
            <v>2.940999</v>
          </cell>
          <cell r="AR212">
            <v>2.50832</v>
          </cell>
          <cell r="AS212">
            <v>0</v>
          </cell>
          <cell r="AT212">
            <v>0</v>
          </cell>
          <cell r="AU212">
            <v>0</v>
          </cell>
          <cell r="AV212">
            <v>0</v>
          </cell>
          <cell r="AW212">
            <v>0</v>
          </cell>
          <cell r="AX212">
            <v>0</v>
          </cell>
          <cell r="AY212">
            <v>0</v>
          </cell>
          <cell r="AZ212">
            <v>0</v>
          </cell>
          <cell r="BA212">
            <v>0</v>
          </cell>
        </row>
        <row r="218">
          <cell r="B218">
            <v>0</v>
          </cell>
          <cell r="C218">
            <v>0</v>
          </cell>
          <cell r="D218">
            <v>0</v>
          </cell>
          <cell r="E218">
            <v>0</v>
          </cell>
          <cell r="F218">
            <v>0</v>
          </cell>
          <cell r="G218">
            <v>0</v>
          </cell>
          <cell r="H218">
            <v>0</v>
          </cell>
          <cell r="I218">
            <v>0</v>
          </cell>
          <cell r="J218">
            <v>0</v>
          </cell>
          <cell r="K218">
            <v>0</v>
          </cell>
          <cell r="L218">
            <v>0</v>
          </cell>
          <cell r="M218">
            <v>0</v>
          </cell>
          <cell r="N218">
            <v>0</v>
          </cell>
          <cell r="O218">
            <v>0</v>
          </cell>
          <cell r="P218">
            <v>0</v>
          </cell>
          <cell r="Q218">
            <v>0</v>
          </cell>
          <cell r="R218">
            <v>0</v>
          </cell>
          <cell r="S218">
            <v>0</v>
          </cell>
          <cell r="T218">
            <v>0</v>
          </cell>
          <cell r="U218">
            <v>0</v>
          </cell>
          <cell r="V218">
            <v>0</v>
          </cell>
          <cell r="W218">
            <v>0</v>
          </cell>
          <cell r="X218">
            <v>0</v>
          </cell>
          <cell r="Y218">
            <v>0</v>
          </cell>
          <cell r="Z218">
            <v>0</v>
          </cell>
          <cell r="AA218">
            <v>0</v>
          </cell>
          <cell r="AB218">
            <v>0</v>
          </cell>
          <cell r="AC218">
            <v>0</v>
          </cell>
          <cell r="AD218">
            <v>0</v>
          </cell>
          <cell r="AE218">
            <v>0</v>
          </cell>
          <cell r="AF218">
            <v>0</v>
          </cell>
          <cell r="AG218">
            <v>0</v>
          </cell>
          <cell r="AH218">
            <v>0</v>
          </cell>
          <cell r="AI218">
            <v>0</v>
          </cell>
          <cell r="AJ218">
            <v>0</v>
          </cell>
          <cell r="AK218">
            <v>0</v>
          </cell>
          <cell r="AL218">
            <v>0</v>
          </cell>
          <cell r="AM218">
            <v>0</v>
          </cell>
          <cell r="AN218">
            <v>0</v>
          </cell>
          <cell r="AO218">
            <v>0</v>
          </cell>
          <cell r="AP218">
            <v>0</v>
          </cell>
          <cell r="AQ218">
            <v>0</v>
          </cell>
          <cell r="AR218">
            <v>0</v>
          </cell>
          <cell r="AS218">
            <v>0</v>
          </cell>
          <cell r="AT218">
            <v>0</v>
          </cell>
          <cell r="AU218">
            <v>0</v>
          </cell>
          <cell r="AV218">
            <v>0</v>
          </cell>
          <cell r="AW218">
            <v>0</v>
          </cell>
          <cell r="AX218">
            <v>0</v>
          </cell>
          <cell r="AY218">
            <v>0</v>
          </cell>
          <cell r="AZ218">
            <v>0</v>
          </cell>
          <cell r="BA218">
            <v>0</v>
          </cell>
        </row>
        <row r="219">
          <cell r="B219">
            <v>0</v>
          </cell>
          <cell r="C219">
            <v>0</v>
          </cell>
          <cell r="D219">
            <v>0</v>
          </cell>
          <cell r="E219">
            <v>0</v>
          </cell>
          <cell r="F219">
            <v>0</v>
          </cell>
          <cell r="G219">
            <v>0</v>
          </cell>
          <cell r="H219">
            <v>0</v>
          </cell>
          <cell r="I219">
            <v>0</v>
          </cell>
          <cell r="J219">
            <v>0</v>
          </cell>
          <cell r="K219">
            <v>0</v>
          </cell>
          <cell r="L219">
            <v>0</v>
          </cell>
          <cell r="M219">
            <v>0</v>
          </cell>
          <cell r="N219">
            <v>0</v>
          </cell>
          <cell r="O219">
            <v>0</v>
          </cell>
          <cell r="P219">
            <v>0</v>
          </cell>
          <cell r="Q219">
            <v>0</v>
          </cell>
          <cell r="R219">
            <v>0</v>
          </cell>
          <cell r="S219">
            <v>0</v>
          </cell>
          <cell r="T219">
            <v>0</v>
          </cell>
          <cell r="U219">
            <v>0</v>
          </cell>
          <cell r="V219">
            <v>0</v>
          </cell>
          <cell r="W219">
            <v>0</v>
          </cell>
          <cell r="X219">
            <v>0</v>
          </cell>
          <cell r="Y219">
            <v>0</v>
          </cell>
          <cell r="Z219">
            <v>0</v>
          </cell>
          <cell r="AA219">
            <v>0</v>
          </cell>
          <cell r="AB219">
            <v>0</v>
          </cell>
          <cell r="AC219">
            <v>0</v>
          </cell>
          <cell r="AD219">
            <v>0</v>
          </cell>
          <cell r="AE219">
            <v>0</v>
          </cell>
          <cell r="AF219">
            <v>0</v>
          </cell>
          <cell r="AG219">
            <v>0</v>
          </cell>
          <cell r="AH219">
            <v>0</v>
          </cell>
          <cell r="AI219">
            <v>0</v>
          </cell>
          <cell r="AJ219">
            <v>0</v>
          </cell>
          <cell r="AK219">
            <v>0</v>
          </cell>
          <cell r="AL219">
            <v>0</v>
          </cell>
          <cell r="AM219">
            <v>0</v>
          </cell>
          <cell r="AN219">
            <v>0</v>
          </cell>
          <cell r="AO219">
            <v>0</v>
          </cell>
          <cell r="AP219">
            <v>0</v>
          </cell>
          <cell r="AQ219">
            <v>0</v>
          </cell>
          <cell r="AR219">
            <v>0</v>
          </cell>
          <cell r="AS219">
            <v>0</v>
          </cell>
          <cell r="AT219">
            <v>0</v>
          </cell>
          <cell r="AU219">
            <v>0</v>
          </cell>
          <cell r="AV219">
            <v>0</v>
          </cell>
          <cell r="AW219">
            <v>0</v>
          </cell>
          <cell r="AX219">
            <v>0</v>
          </cell>
          <cell r="AY219">
            <v>0</v>
          </cell>
          <cell r="AZ219">
            <v>0</v>
          </cell>
          <cell r="BA219">
            <v>0</v>
          </cell>
        </row>
        <row r="220">
          <cell r="B220">
            <v>0</v>
          </cell>
          <cell r="C220">
            <v>0</v>
          </cell>
          <cell r="D220">
            <v>0</v>
          </cell>
          <cell r="E220">
            <v>0</v>
          </cell>
          <cell r="F220">
            <v>0</v>
          </cell>
          <cell r="G220">
            <v>0</v>
          </cell>
          <cell r="H220">
            <v>0</v>
          </cell>
          <cell r="I220">
            <v>0</v>
          </cell>
          <cell r="J220">
            <v>0</v>
          </cell>
          <cell r="K220">
            <v>0</v>
          </cell>
          <cell r="L220">
            <v>0</v>
          </cell>
          <cell r="M220">
            <v>0</v>
          </cell>
          <cell r="N220">
            <v>0</v>
          </cell>
          <cell r="O220">
            <v>0</v>
          </cell>
          <cell r="P220">
            <v>0</v>
          </cell>
          <cell r="Q220">
            <v>0</v>
          </cell>
          <cell r="R220">
            <v>0</v>
          </cell>
          <cell r="S220">
            <v>0</v>
          </cell>
          <cell r="T220">
            <v>0</v>
          </cell>
          <cell r="U220">
            <v>0</v>
          </cell>
          <cell r="V220">
            <v>0</v>
          </cell>
          <cell r="W220">
            <v>0</v>
          </cell>
          <cell r="X220">
            <v>0</v>
          </cell>
          <cell r="Y220">
            <v>0</v>
          </cell>
          <cell r="Z220">
            <v>0</v>
          </cell>
          <cell r="AA220">
            <v>0</v>
          </cell>
          <cell r="AB220">
            <v>0</v>
          </cell>
          <cell r="AC220">
            <v>0</v>
          </cell>
          <cell r="AD220">
            <v>0</v>
          </cell>
          <cell r="AE220">
            <v>0</v>
          </cell>
          <cell r="AF220">
            <v>0</v>
          </cell>
          <cell r="AG220">
            <v>0</v>
          </cell>
          <cell r="AH220">
            <v>0</v>
          </cell>
          <cell r="AI220">
            <v>0</v>
          </cell>
          <cell r="AJ220">
            <v>0</v>
          </cell>
          <cell r="AK220">
            <v>0</v>
          </cell>
          <cell r="AL220">
            <v>0</v>
          </cell>
          <cell r="AM220">
            <v>0</v>
          </cell>
          <cell r="AN220">
            <v>0</v>
          </cell>
          <cell r="AO220">
            <v>0</v>
          </cell>
          <cell r="AP220">
            <v>0</v>
          </cell>
          <cell r="AQ220">
            <v>0</v>
          </cell>
          <cell r="AR220">
            <v>0</v>
          </cell>
          <cell r="AS220">
            <v>0</v>
          </cell>
          <cell r="AT220">
            <v>0</v>
          </cell>
          <cell r="AU220">
            <v>0</v>
          </cell>
          <cell r="AV220">
            <v>0</v>
          </cell>
          <cell r="AW220">
            <v>0</v>
          </cell>
          <cell r="AX220">
            <v>0</v>
          </cell>
          <cell r="AY220">
            <v>0</v>
          </cell>
          <cell r="AZ220">
            <v>0</v>
          </cell>
          <cell r="BA220">
            <v>0</v>
          </cell>
        </row>
        <row r="225">
          <cell r="B225">
            <v>0</v>
          </cell>
          <cell r="C225">
            <v>0</v>
          </cell>
          <cell r="D225">
            <v>0</v>
          </cell>
          <cell r="E225">
            <v>0</v>
          </cell>
          <cell r="F225">
            <v>0</v>
          </cell>
          <cell r="G225">
            <v>0.1176191457</v>
          </cell>
          <cell r="H225">
            <v>0</v>
          </cell>
          <cell r="I225">
            <v>0.1826880216</v>
          </cell>
          <cell r="J225">
            <v>0.23913757455</v>
          </cell>
          <cell r="K225">
            <v>0.1732843161</v>
          </cell>
          <cell r="L225">
            <v>0.0656039895</v>
          </cell>
          <cell r="M225">
            <v>0.127643215</v>
          </cell>
          <cell r="N225">
            <v>5.4824E-007</v>
          </cell>
          <cell r="O225">
            <v>1.372E-008</v>
          </cell>
          <cell r="P225">
            <v>0</v>
          </cell>
          <cell r="Q225">
            <v>0</v>
          </cell>
          <cell r="R225">
            <v>7E-008</v>
          </cell>
          <cell r="S225">
            <v>0</v>
          </cell>
          <cell r="T225">
            <v>0</v>
          </cell>
          <cell r="U225">
            <v>0</v>
          </cell>
          <cell r="V225">
            <v>0</v>
          </cell>
          <cell r="W225">
            <v>0</v>
          </cell>
          <cell r="X225">
            <v>0</v>
          </cell>
          <cell r="Y225">
            <v>0</v>
          </cell>
          <cell r="Z225">
            <v>0</v>
          </cell>
          <cell r="AA225">
            <v>0</v>
          </cell>
          <cell r="AB225">
            <v>0</v>
          </cell>
          <cell r="AC225">
            <v>0</v>
          </cell>
          <cell r="AD225">
            <v>0</v>
          </cell>
          <cell r="AE225">
            <v>0</v>
          </cell>
          <cell r="AF225">
            <v>0</v>
          </cell>
          <cell r="AG225">
            <v>5.01955</v>
          </cell>
          <cell r="AH225">
            <v>0</v>
          </cell>
          <cell r="AI225">
            <v>7.979245</v>
          </cell>
          <cell r="AJ225">
            <v>13.203584</v>
          </cell>
          <cell r="AK225">
            <v>10.64826</v>
          </cell>
          <cell r="AL225">
            <v>3.251177</v>
          </cell>
          <cell r="AM225">
            <v>9.232672</v>
          </cell>
          <cell r="AN225">
            <v>0.00023</v>
          </cell>
          <cell r="AO225">
            <v>0.000173</v>
          </cell>
          <cell r="AP225">
            <v>0</v>
          </cell>
          <cell r="AQ225">
            <v>0</v>
          </cell>
          <cell r="AR225">
            <v>8E-005</v>
          </cell>
          <cell r="AS225">
            <v>0</v>
          </cell>
          <cell r="AT225">
            <v>0</v>
          </cell>
          <cell r="AU225">
            <v>0</v>
          </cell>
          <cell r="AV225">
            <v>0</v>
          </cell>
          <cell r="AW225">
            <v>0</v>
          </cell>
          <cell r="AX225">
            <v>0</v>
          </cell>
          <cell r="AY225">
            <v>0</v>
          </cell>
          <cell r="AZ225">
            <v>0</v>
          </cell>
          <cell r="BA225">
            <v>0</v>
          </cell>
        </row>
        <row r="247">
          <cell r="B247">
            <v>4.1545E-006</v>
          </cell>
          <cell r="C247">
            <v>1.35625E-005</v>
          </cell>
          <cell r="D247">
            <v>0.002918608</v>
          </cell>
          <cell r="E247">
            <v>0.005133541</v>
          </cell>
          <cell r="F247">
            <v>0.000322861</v>
          </cell>
          <cell r="G247">
            <v>0.0297598812</v>
          </cell>
          <cell r="H247">
            <v>0.0032487497</v>
          </cell>
          <cell r="I247">
            <v>0.00140024192</v>
          </cell>
          <cell r="J247">
            <v>0.0005438895</v>
          </cell>
          <cell r="K247">
            <v>0.000565488</v>
          </cell>
          <cell r="L247">
            <v>0.0007890225</v>
          </cell>
          <cell r="M247">
            <v>0.0004576915</v>
          </cell>
          <cell r="N247">
            <v>0.00018145148</v>
          </cell>
          <cell r="O247">
            <v>0.000276696</v>
          </cell>
          <cell r="P247">
            <v>0.000137753</v>
          </cell>
          <cell r="Q247">
            <v>0.0001796536</v>
          </cell>
          <cell r="R247">
            <v>0.00043305745</v>
          </cell>
          <cell r="S247">
            <v>0</v>
          </cell>
          <cell r="T247">
            <v>0</v>
          </cell>
          <cell r="U247">
            <v>0</v>
          </cell>
          <cell r="V247">
            <v>0</v>
          </cell>
          <cell r="W247">
            <v>0</v>
          </cell>
          <cell r="X247">
            <v>0</v>
          </cell>
          <cell r="Y247">
            <v>0</v>
          </cell>
          <cell r="Z247">
            <v>0</v>
          </cell>
          <cell r="AA247">
            <v>0</v>
          </cell>
          <cell r="AB247">
            <v>0.030375</v>
          </cell>
          <cell r="AC247">
            <v>0.004399</v>
          </cell>
          <cell r="AD247">
            <v>0.580398</v>
          </cell>
          <cell r="AE247">
            <v>1.433489</v>
          </cell>
          <cell r="AF247">
            <v>0.697904</v>
          </cell>
          <cell r="AG247">
            <v>1.782663</v>
          </cell>
          <cell r="AH247">
            <v>1.172728</v>
          </cell>
          <cell r="AI247">
            <v>0.462523</v>
          </cell>
          <cell r="AJ247">
            <v>0.200982</v>
          </cell>
          <cell r="AK247">
            <v>0.195114</v>
          </cell>
          <cell r="AL247">
            <v>0.323687</v>
          </cell>
          <cell r="AM247">
            <v>0.146166</v>
          </cell>
          <cell r="AN247">
            <v>0.05535</v>
          </cell>
          <cell r="AO247">
            <v>0.09505</v>
          </cell>
          <cell r="AP247">
            <v>0.046826</v>
          </cell>
          <cell r="AQ247">
            <v>0.060262</v>
          </cell>
          <cell r="AR247">
            <v>0.132452</v>
          </cell>
          <cell r="AS247">
            <v>0</v>
          </cell>
          <cell r="AT247">
            <v>0</v>
          </cell>
          <cell r="AU247">
            <v>0</v>
          </cell>
          <cell r="AV247">
            <v>0</v>
          </cell>
          <cell r="AW247">
            <v>0</v>
          </cell>
          <cell r="AX247">
            <v>0</v>
          </cell>
          <cell r="AY247">
            <v>0</v>
          </cell>
          <cell r="AZ247">
            <v>0</v>
          </cell>
          <cell r="BA247">
            <v>0</v>
          </cell>
        </row>
        <row r="257">
          <cell r="B257">
            <v>0</v>
          </cell>
          <cell r="C257">
            <v>0</v>
          </cell>
          <cell r="D257">
            <v>0</v>
          </cell>
          <cell r="E257">
            <v>0</v>
          </cell>
          <cell r="F257">
            <v>0</v>
          </cell>
          <cell r="G257">
            <v>0</v>
          </cell>
          <cell r="H257">
            <v>0</v>
          </cell>
          <cell r="I257">
            <v>0</v>
          </cell>
          <cell r="J257">
            <v>0</v>
          </cell>
          <cell r="K257">
            <v>0</v>
          </cell>
          <cell r="L257">
            <v>0</v>
          </cell>
          <cell r="M257">
            <v>0</v>
          </cell>
          <cell r="N257">
            <v>0</v>
          </cell>
          <cell r="O257">
            <v>0</v>
          </cell>
          <cell r="P257">
            <v>0</v>
          </cell>
          <cell r="Q257">
            <v>0</v>
          </cell>
          <cell r="R257">
            <v>0</v>
          </cell>
          <cell r="S257">
            <v>0</v>
          </cell>
          <cell r="T257">
            <v>0</v>
          </cell>
          <cell r="U257">
            <v>0</v>
          </cell>
          <cell r="V257">
            <v>0</v>
          </cell>
          <cell r="W257">
            <v>0</v>
          </cell>
          <cell r="X257">
            <v>0</v>
          </cell>
          <cell r="Y257">
            <v>0</v>
          </cell>
          <cell r="Z257">
            <v>0</v>
          </cell>
          <cell r="AA257">
            <v>0</v>
          </cell>
          <cell r="AB257">
            <v>0</v>
          </cell>
          <cell r="AC257">
            <v>0</v>
          </cell>
          <cell r="AD257">
            <v>0</v>
          </cell>
          <cell r="AE257">
            <v>0</v>
          </cell>
          <cell r="AF257">
            <v>0</v>
          </cell>
          <cell r="AG257">
            <v>0</v>
          </cell>
          <cell r="AH257">
            <v>0</v>
          </cell>
          <cell r="AI257">
            <v>0</v>
          </cell>
          <cell r="AJ257">
            <v>0</v>
          </cell>
          <cell r="AK257">
            <v>0</v>
          </cell>
          <cell r="AL257">
            <v>0</v>
          </cell>
          <cell r="AM257">
            <v>0</v>
          </cell>
          <cell r="AN257">
            <v>0</v>
          </cell>
          <cell r="AO257">
            <v>0</v>
          </cell>
          <cell r="AP257">
            <v>0</v>
          </cell>
          <cell r="AQ257">
            <v>0</v>
          </cell>
          <cell r="AR257">
            <v>0</v>
          </cell>
          <cell r="AS257">
            <v>0</v>
          </cell>
          <cell r="AT257">
            <v>0</v>
          </cell>
          <cell r="AU257">
            <v>0</v>
          </cell>
          <cell r="AV257">
            <v>0</v>
          </cell>
          <cell r="AW257">
            <v>0</v>
          </cell>
          <cell r="AX257">
            <v>0</v>
          </cell>
          <cell r="AY257">
            <v>0</v>
          </cell>
          <cell r="AZ257">
            <v>0</v>
          </cell>
          <cell r="BA257">
            <v>0</v>
          </cell>
        </row>
        <row r="263">
          <cell r="B263">
            <v>0.24240859398</v>
          </cell>
          <cell r="C263">
            <v>0.24172137178</v>
          </cell>
          <cell r="D263">
            <v>0.21300382019</v>
          </cell>
          <cell r="E263">
            <v>0.46438253799</v>
          </cell>
          <cell r="F263">
            <v>1.06975077293</v>
          </cell>
          <cell r="G263">
            <v>1.75639676002</v>
          </cell>
          <cell r="H263">
            <v>1.80719226345</v>
          </cell>
          <cell r="I263">
            <v>1.7247641488</v>
          </cell>
          <cell r="J263">
            <v>2.93071737035</v>
          </cell>
          <cell r="K263">
            <v>1.01195610082</v>
          </cell>
          <cell r="L263">
            <v>2.61516052974</v>
          </cell>
          <cell r="M263">
            <v>2.76716375432</v>
          </cell>
          <cell r="N263">
            <v>1.37947453525</v>
          </cell>
          <cell r="O263">
            <v>1.43204232332</v>
          </cell>
          <cell r="P263">
            <v>1.37512892048</v>
          </cell>
          <cell r="Q263">
            <v>1.21743677216</v>
          </cell>
          <cell r="R263">
            <v>1.49024763041</v>
          </cell>
          <cell r="S263">
            <v>0</v>
          </cell>
          <cell r="T263">
            <v>0</v>
          </cell>
          <cell r="U263">
            <v>0</v>
          </cell>
          <cell r="V263">
            <v>0</v>
          </cell>
          <cell r="W263">
            <v>0</v>
          </cell>
          <cell r="X263">
            <v>0</v>
          </cell>
          <cell r="Y263">
            <v>0</v>
          </cell>
          <cell r="Z263">
            <v>0</v>
          </cell>
          <cell r="AA263">
            <v>0</v>
          </cell>
          <cell r="AB263">
            <v>60.642829</v>
          </cell>
          <cell r="AC263">
            <v>55.834428</v>
          </cell>
          <cell r="AD263">
            <v>44.648403</v>
          </cell>
          <cell r="AE263">
            <v>53.968229</v>
          </cell>
          <cell r="AF263">
            <v>82.745103</v>
          </cell>
          <cell r="AG263">
            <v>114.900873</v>
          </cell>
          <cell r="AH263">
            <v>123.157086</v>
          </cell>
          <cell r="AI263">
            <v>114.753501</v>
          </cell>
          <cell r="AJ263">
            <v>228.988747</v>
          </cell>
          <cell r="AK263">
            <v>113.658124</v>
          </cell>
          <cell r="AL263">
            <v>220.278124</v>
          </cell>
          <cell r="AM263">
            <v>262.607897</v>
          </cell>
          <cell r="AN263">
            <v>163.649166</v>
          </cell>
          <cell r="AO263">
            <v>166.498013</v>
          </cell>
          <cell r="AP263">
            <v>153.875771</v>
          </cell>
          <cell r="AQ263">
            <v>144.734348</v>
          </cell>
          <cell r="AR263">
            <v>134.25143</v>
          </cell>
          <cell r="AS263">
            <v>0</v>
          </cell>
          <cell r="AT263">
            <v>0</v>
          </cell>
          <cell r="AU263">
            <v>0</v>
          </cell>
          <cell r="AV263">
            <v>0</v>
          </cell>
          <cell r="AW263">
            <v>0</v>
          </cell>
          <cell r="AX263">
            <v>0</v>
          </cell>
          <cell r="AY263">
            <v>0</v>
          </cell>
          <cell r="AZ263">
            <v>0</v>
          </cell>
          <cell r="BA263">
            <v>0</v>
          </cell>
        </row>
        <row r="264">
          <cell r="B264">
            <v>4.7971E-005</v>
          </cell>
          <cell r="C264">
            <v>0</v>
          </cell>
          <cell r="D264">
            <v>2.67610000000002E-005</v>
          </cell>
          <cell r="E264">
            <v>0.2411327639</v>
          </cell>
          <cell r="F264">
            <v>0.64068445</v>
          </cell>
          <cell r="G264">
            <v>0.8909753958</v>
          </cell>
          <cell r="H264">
            <v>0.73018721657</v>
          </cell>
          <cell r="I264">
            <v>0.94813528719</v>
          </cell>
          <cell r="J264">
            <v>1.50667171053</v>
          </cell>
          <cell r="K264">
            <v>0.24147339083</v>
          </cell>
          <cell r="L264">
            <v>1.81322218385</v>
          </cell>
          <cell r="M264">
            <v>2.05410915535</v>
          </cell>
          <cell r="N264">
            <v>0.95855648287</v>
          </cell>
          <cell r="O264">
            <v>1.11178798444</v>
          </cell>
          <cell r="P264">
            <v>1.0729060062</v>
          </cell>
          <cell r="Q264">
            <v>0.88185137131</v>
          </cell>
          <cell r="R264">
            <v>1.214081316</v>
          </cell>
          <cell r="S264">
            <v>0</v>
          </cell>
          <cell r="T264">
            <v>0</v>
          </cell>
          <cell r="U264">
            <v>0</v>
          </cell>
          <cell r="V264">
            <v>0</v>
          </cell>
          <cell r="W264">
            <v>0</v>
          </cell>
          <cell r="X264">
            <v>0</v>
          </cell>
          <cell r="Y264">
            <v>0</v>
          </cell>
          <cell r="Z264">
            <v>0</v>
          </cell>
          <cell r="AA264">
            <v>0</v>
          </cell>
          <cell r="AB264">
            <v>0.012428</v>
          </cell>
          <cell r="AC264">
            <v>0</v>
          </cell>
          <cell r="AD264">
            <v>0.0106229999999998</v>
          </cell>
          <cell r="AE264">
            <v>10.812108</v>
          </cell>
          <cell r="AF264">
            <v>26.523122</v>
          </cell>
          <cell r="AG264">
            <v>38.776867</v>
          </cell>
          <cell r="AH264">
            <v>34.258626</v>
          </cell>
          <cell r="AI264">
            <v>41.392159</v>
          </cell>
          <cell r="AJ264">
            <v>90.93655</v>
          </cell>
          <cell r="AK264">
            <v>16.649411</v>
          </cell>
          <cell r="AL264">
            <v>99.82552</v>
          </cell>
          <cell r="AM264">
            <v>129.410204</v>
          </cell>
          <cell r="AN264">
            <v>67.867009</v>
          </cell>
          <cell r="AO264">
            <v>75.07144</v>
          </cell>
          <cell r="AP264">
            <v>68.617138</v>
          </cell>
          <cell r="AQ264">
            <v>60.213857</v>
          </cell>
          <cell r="AR264">
            <v>80.082028</v>
          </cell>
          <cell r="AS264">
            <v>0</v>
          </cell>
          <cell r="AT264">
            <v>0</v>
          </cell>
          <cell r="AU264">
            <v>0</v>
          </cell>
          <cell r="AV264">
            <v>0</v>
          </cell>
          <cell r="AW264">
            <v>0</v>
          </cell>
          <cell r="AX264">
            <v>0</v>
          </cell>
          <cell r="AY264">
            <v>0</v>
          </cell>
          <cell r="AZ264">
            <v>0</v>
          </cell>
          <cell r="BA264">
            <v>0</v>
          </cell>
        </row>
        <row r="266">
          <cell r="B266">
            <v>0</v>
          </cell>
          <cell r="C266">
            <v>1.25055E-005</v>
          </cell>
          <cell r="D266">
            <v>0.001283289</v>
          </cell>
          <cell r="E266">
            <v>0.002817542</v>
          </cell>
          <cell r="F266">
            <v>0.0024740555</v>
          </cell>
          <cell r="G266">
            <v>0.00015141</v>
          </cell>
          <cell r="H266">
            <v>6.95365999999991E-005</v>
          </cell>
          <cell r="I266">
            <v>8.01815E-005</v>
          </cell>
          <cell r="J266">
            <v>1.7605E-006</v>
          </cell>
          <cell r="K266">
            <v>9.338E-005</v>
          </cell>
          <cell r="L266">
            <v>0.00064519</v>
          </cell>
          <cell r="M266">
            <v>7E-008</v>
          </cell>
          <cell r="N266">
            <v>2.1525E-006</v>
          </cell>
          <cell r="O266">
            <v>0.00024900008</v>
          </cell>
          <cell r="P266">
            <v>0.0005868758</v>
          </cell>
          <cell r="Q266">
            <v>0.00028821415</v>
          </cell>
          <cell r="R266">
            <v>0.0002765014</v>
          </cell>
          <cell r="S266">
            <v>0</v>
          </cell>
          <cell r="T266">
            <v>0</v>
          </cell>
          <cell r="U266">
            <v>0</v>
          </cell>
          <cell r="V266">
            <v>0</v>
          </cell>
          <cell r="W266">
            <v>0</v>
          </cell>
          <cell r="X266">
            <v>0</v>
          </cell>
          <cell r="Y266">
            <v>0</v>
          </cell>
          <cell r="Z266">
            <v>0</v>
          </cell>
          <cell r="AA266">
            <v>0</v>
          </cell>
          <cell r="AB266">
            <v>0</v>
          </cell>
          <cell r="AC266">
            <v>0.007772</v>
          </cell>
          <cell r="AD266">
            <v>0.247848</v>
          </cell>
          <cell r="AE266">
            <v>0.548288</v>
          </cell>
          <cell r="AF266">
            <v>0.478731</v>
          </cell>
          <cell r="AG266">
            <v>0.061759</v>
          </cell>
          <cell r="AH266">
            <v>0.0648999999999997</v>
          </cell>
          <cell r="AI266">
            <v>0.057343</v>
          </cell>
          <cell r="AJ266">
            <v>0.004602</v>
          </cell>
          <cell r="AK266">
            <v>0.000125</v>
          </cell>
          <cell r="AL266">
            <v>0.215031</v>
          </cell>
          <cell r="AM266">
            <v>0.000434</v>
          </cell>
          <cell r="AN266">
            <v>0.004559</v>
          </cell>
          <cell r="AO266">
            <v>0.063422</v>
          </cell>
          <cell r="AP266">
            <v>0.054975</v>
          </cell>
          <cell r="AQ266">
            <v>0.038405</v>
          </cell>
          <cell r="AR266">
            <v>0.021865</v>
          </cell>
          <cell r="AS266">
            <v>0</v>
          </cell>
          <cell r="AT266">
            <v>0</v>
          </cell>
          <cell r="AU266">
            <v>0</v>
          </cell>
          <cell r="AV266">
            <v>0</v>
          </cell>
          <cell r="AW266">
            <v>0</v>
          </cell>
          <cell r="AX266">
            <v>0</v>
          </cell>
          <cell r="AY266">
            <v>0</v>
          </cell>
          <cell r="AZ266">
            <v>0</v>
          </cell>
          <cell r="BA266">
            <v>0</v>
          </cell>
        </row>
        <row r="267">
          <cell r="B267">
            <v>1.015E-007</v>
          </cell>
          <cell r="C267">
            <v>0.00026698</v>
          </cell>
          <cell r="D267">
            <v>1.085E-007</v>
          </cell>
          <cell r="E267">
            <v>4.578E-006</v>
          </cell>
          <cell r="F267">
            <v>0.19016128775</v>
          </cell>
          <cell r="G267">
            <v>0.60404428868</v>
          </cell>
          <cell r="H267">
            <v>0.88374024613</v>
          </cell>
          <cell r="I267">
            <v>0.52187697744</v>
          </cell>
          <cell r="J267">
            <v>0.59125293199</v>
          </cell>
          <cell r="K267">
            <v>0.0001476335</v>
          </cell>
          <cell r="L267">
            <v>0.0001912918</v>
          </cell>
          <cell r="M267">
            <v>0.0005624703</v>
          </cell>
          <cell r="N267">
            <v>0.0008492204</v>
          </cell>
          <cell r="O267">
            <v>3.7912E-006</v>
          </cell>
          <cell r="P267">
            <v>0.0005533395</v>
          </cell>
          <cell r="Q267">
            <v>0.0001309987</v>
          </cell>
          <cell r="R267">
            <v>2.3681E-005</v>
          </cell>
          <cell r="S267">
            <v>0</v>
          </cell>
          <cell r="T267">
            <v>0</v>
          </cell>
          <cell r="U267">
            <v>0</v>
          </cell>
          <cell r="V267">
            <v>0</v>
          </cell>
          <cell r="W267">
            <v>0</v>
          </cell>
          <cell r="X267">
            <v>0</v>
          </cell>
          <cell r="Y267">
            <v>0</v>
          </cell>
          <cell r="Z267">
            <v>0</v>
          </cell>
          <cell r="AA267">
            <v>0</v>
          </cell>
          <cell r="AB267">
            <v>0.001053</v>
          </cell>
          <cell r="AC267">
            <v>0.064276</v>
          </cell>
          <cell r="AD267">
            <v>0.000662</v>
          </cell>
          <cell r="AE267">
            <v>0.010805</v>
          </cell>
          <cell r="AF267">
            <v>6.12607</v>
          </cell>
          <cell r="AG267">
            <v>22.261586</v>
          </cell>
          <cell r="AH267">
            <v>34.31565</v>
          </cell>
          <cell r="AI267">
            <v>22.93613</v>
          </cell>
          <cell r="AJ267">
            <v>31.772607</v>
          </cell>
          <cell r="AK267">
            <v>0.043051</v>
          </cell>
          <cell r="AL267">
            <v>0.029101</v>
          </cell>
          <cell r="AM267">
            <v>0.107078</v>
          </cell>
          <cell r="AN267">
            <v>0.145629</v>
          </cell>
          <cell r="AO267">
            <v>0.001657</v>
          </cell>
          <cell r="AP267">
            <v>0.065771</v>
          </cell>
          <cell r="AQ267">
            <v>0.019128</v>
          </cell>
          <cell r="AR267">
            <v>0.016332</v>
          </cell>
          <cell r="AS267">
            <v>0</v>
          </cell>
          <cell r="AT267">
            <v>0</v>
          </cell>
          <cell r="AU267">
            <v>0</v>
          </cell>
          <cell r="AV267">
            <v>0</v>
          </cell>
          <cell r="AW267">
            <v>0</v>
          </cell>
          <cell r="AX267">
            <v>0</v>
          </cell>
          <cell r="AY267">
            <v>0</v>
          </cell>
          <cell r="AZ267">
            <v>0</v>
          </cell>
          <cell r="BA267">
            <v>0</v>
          </cell>
        </row>
        <row r="268">
          <cell r="B268">
            <v>4.1545E-006</v>
          </cell>
          <cell r="C268">
            <v>1.35625E-005</v>
          </cell>
          <cell r="D268">
            <v>0.004867842</v>
          </cell>
          <cell r="E268">
            <v>0.008526427</v>
          </cell>
          <cell r="F268">
            <v>0.00395626784</v>
          </cell>
          <cell r="G268">
            <v>0.0344021937</v>
          </cell>
          <cell r="H268">
            <v>0.004993128</v>
          </cell>
          <cell r="I268">
            <v>0.00228563342</v>
          </cell>
          <cell r="J268">
            <v>0.0021754215</v>
          </cell>
          <cell r="K268">
            <v>0.001167061</v>
          </cell>
          <cell r="L268">
            <v>0.001422554</v>
          </cell>
          <cell r="M268">
            <v>0.000730205</v>
          </cell>
          <cell r="N268">
            <v>0.00040894798</v>
          </cell>
          <cell r="O268">
            <v>0.000443688</v>
          </cell>
          <cell r="P268">
            <v>0.0002144485</v>
          </cell>
          <cell r="Q268">
            <v>0.0002369101</v>
          </cell>
          <cell r="R268">
            <v>0.00049663145</v>
          </cell>
          <cell r="S268">
            <v>0</v>
          </cell>
          <cell r="T268">
            <v>0</v>
          </cell>
          <cell r="U268">
            <v>0</v>
          </cell>
          <cell r="V268">
            <v>0</v>
          </cell>
          <cell r="W268">
            <v>0</v>
          </cell>
          <cell r="X268">
            <v>0</v>
          </cell>
          <cell r="Y268">
            <v>0</v>
          </cell>
          <cell r="Z268">
            <v>0</v>
          </cell>
          <cell r="AA268">
            <v>0</v>
          </cell>
          <cell r="AB268">
            <v>0.030375</v>
          </cell>
          <cell r="AC268">
            <v>0.004399</v>
          </cell>
          <cell r="AD268">
            <v>1.239996</v>
          </cell>
          <cell r="AE268">
            <v>2.449301</v>
          </cell>
          <cell r="AF268">
            <v>1.676665</v>
          </cell>
          <cell r="AG268">
            <v>3.091628</v>
          </cell>
          <cell r="AH268">
            <v>1.991398</v>
          </cell>
          <cell r="AI268">
            <v>1.022567</v>
          </cell>
          <cell r="AJ268">
            <v>1.464877</v>
          </cell>
          <cell r="AK268">
            <v>0.846032</v>
          </cell>
          <cell r="AL268">
            <v>1.013935</v>
          </cell>
          <cell r="AM268">
            <v>0.711338</v>
          </cell>
          <cell r="AN268">
            <v>0.497172</v>
          </cell>
          <cell r="AO268">
            <v>0.435527</v>
          </cell>
          <cell r="AP268">
            <v>0.353222</v>
          </cell>
          <cell r="AQ268">
            <v>0.354891</v>
          </cell>
          <cell r="AR268">
            <v>0.344786</v>
          </cell>
          <cell r="AS268">
            <v>0</v>
          </cell>
          <cell r="AT268">
            <v>0</v>
          </cell>
          <cell r="AU268">
            <v>0</v>
          </cell>
          <cell r="AV268">
            <v>0</v>
          </cell>
          <cell r="AW268">
            <v>0</v>
          </cell>
          <cell r="AX268">
            <v>0</v>
          </cell>
          <cell r="AY268">
            <v>0</v>
          </cell>
          <cell r="AZ268">
            <v>0</v>
          </cell>
          <cell r="BA268">
            <v>0</v>
          </cell>
        </row>
        <row r="269">
          <cell r="B269">
            <v>0.24119325398</v>
          </cell>
          <cell r="C269">
            <v>0.24081993628</v>
          </cell>
          <cell r="D269">
            <v>0.20490630769</v>
          </cell>
          <cell r="E269">
            <v>0.21044334948</v>
          </cell>
          <cell r="F269">
            <v>0.23008770589</v>
          </cell>
          <cell r="G269">
            <v>0.22244203114</v>
          </cell>
          <cell r="H269">
            <v>0.182882966</v>
          </cell>
          <cell r="I269">
            <v>0.24471529103</v>
          </cell>
          <cell r="J269">
            <v>0.25714375869</v>
          </cell>
          <cell r="K269">
            <v>0.22448371666</v>
          </cell>
          <cell r="L269">
            <v>0.238363374</v>
          </cell>
          <cell r="M269">
            <v>0.24233932485</v>
          </cell>
          <cell r="N269">
            <v>0.208359053</v>
          </cell>
          <cell r="O269">
            <v>0.1878619295</v>
          </cell>
          <cell r="P269">
            <v>0.19898002138</v>
          </cell>
          <cell r="Q269">
            <v>0.1912630545</v>
          </cell>
          <cell r="R269">
            <v>0.1211043155</v>
          </cell>
          <cell r="S269">
            <v>0</v>
          </cell>
          <cell r="T269">
            <v>0</v>
          </cell>
          <cell r="U269">
            <v>0</v>
          </cell>
          <cell r="V269">
            <v>0</v>
          </cell>
          <cell r="W269">
            <v>0</v>
          </cell>
          <cell r="X269">
            <v>0</v>
          </cell>
          <cell r="Y269">
            <v>0</v>
          </cell>
          <cell r="Z269">
            <v>0</v>
          </cell>
          <cell r="AA269">
            <v>0</v>
          </cell>
          <cell r="AB269">
            <v>59.707694</v>
          </cell>
          <cell r="AC269">
            <v>55.055315</v>
          </cell>
          <cell r="AD269">
            <v>41.959441</v>
          </cell>
          <cell r="AE269">
            <v>39.503766</v>
          </cell>
          <cell r="AF269">
            <v>47.117482</v>
          </cell>
          <cell r="AG269">
            <v>49.242823</v>
          </cell>
          <cell r="AH269">
            <v>50.775635</v>
          </cell>
          <cell r="AI269">
            <v>46.470054</v>
          </cell>
          <cell r="AJ269">
            <v>57.398363</v>
          </cell>
          <cell r="AK269">
            <v>60.323214</v>
          </cell>
          <cell r="AL269">
            <v>81.272439</v>
          </cell>
          <cell r="AM269">
            <v>95.852456</v>
          </cell>
          <cell r="AN269">
            <v>82.042462</v>
          </cell>
          <cell r="AO269">
            <v>78.054751</v>
          </cell>
          <cell r="AP269">
            <v>77.467881</v>
          </cell>
          <cell r="AQ269">
            <v>73.131466</v>
          </cell>
          <cell r="AR269">
            <v>43.196167</v>
          </cell>
          <cell r="AS269">
            <v>0</v>
          </cell>
          <cell r="AT269">
            <v>0</v>
          </cell>
          <cell r="AU269">
            <v>0</v>
          </cell>
          <cell r="AV269">
            <v>0</v>
          </cell>
          <cell r="AW269">
            <v>0</v>
          </cell>
          <cell r="AX269">
            <v>0</v>
          </cell>
          <cell r="AY269">
            <v>0</v>
          </cell>
          <cell r="AZ269">
            <v>0</v>
          </cell>
          <cell r="BA269">
            <v>0</v>
          </cell>
        </row>
      </sheetData>
      <sheetData sheetId="46">
        <row r="263">
          <cell r="B263">
            <v>0</v>
          </cell>
          <cell r="C263">
            <v>0</v>
          </cell>
          <cell r="D263">
            <v>0</v>
          </cell>
          <cell r="E263">
            <v>0</v>
          </cell>
          <cell r="F263">
            <v>0</v>
          </cell>
          <cell r="G263">
            <v>0</v>
          </cell>
          <cell r="H263">
            <v>0</v>
          </cell>
          <cell r="I263">
            <v>0</v>
          </cell>
          <cell r="J263">
            <v>0</v>
          </cell>
          <cell r="K263">
            <v>0</v>
          </cell>
          <cell r="L263">
            <v>0.006492735</v>
          </cell>
          <cell r="M263">
            <v>0</v>
          </cell>
          <cell r="N263">
            <v>0</v>
          </cell>
          <cell r="O263">
            <v>0</v>
          </cell>
          <cell r="P263">
            <v>0</v>
          </cell>
          <cell r="Q263">
            <v>0</v>
          </cell>
          <cell r="R263">
            <v>0</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0</v>
          </cell>
          <cell r="AJ263">
            <v>0</v>
          </cell>
          <cell r="AK263">
            <v>0</v>
          </cell>
          <cell r="AL263">
            <v>0.434486</v>
          </cell>
          <cell r="AM263">
            <v>0</v>
          </cell>
          <cell r="AN263">
            <v>0</v>
          </cell>
          <cell r="AO263">
            <v>0</v>
          </cell>
          <cell r="AP263">
            <v>0</v>
          </cell>
          <cell r="AQ263">
            <v>0</v>
          </cell>
          <cell r="AR263">
            <v>0</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47">
        <row r="12">
          <cell r="B12">
            <v>0.1419764185</v>
          </cell>
          <cell r="C12">
            <v>0.1352537515</v>
          </cell>
          <cell r="D12">
            <v>0.066868984</v>
          </cell>
          <cell r="E12">
            <v>0.065681175</v>
          </cell>
          <cell r="F12">
            <v>0.079350873</v>
          </cell>
          <cell r="G12">
            <v>0.081640293</v>
          </cell>
          <cell r="H12">
            <v>0.085045506</v>
          </cell>
          <cell r="I12">
            <v>0.090839707</v>
          </cell>
          <cell r="J12">
            <v>0.097813142</v>
          </cell>
          <cell r="K12">
            <v>0.090850228</v>
          </cell>
          <cell r="L12">
            <v>0.128414251</v>
          </cell>
          <cell r="M12">
            <v>0.1401423485</v>
          </cell>
          <cell r="N12">
            <v>0.147262857</v>
          </cell>
          <cell r="O12">
            <v>0.126611793</v>
          </cell>
          <cell r="P12">
            <v>0.1418520075</v>
          </cell>
          <cell r="Q12">
            <v>0.1539383125</v>
          </cell>
          <cell r="R12">
            <v>0.0813969905</v>
          </cell>
        </row>
        <row r="12">
          <cell r="AB12">
            <v>36.257189</v>
          </cell>
          <cell r="AC12">
            <v>35.544403</v>
          </cell>
          <cell r="AD12">
            <v>16.074007</v>
          </cell>
          <cell r="AE12">
            <v>14.631443</v>
          </cell>
          <cell r="AF12">
            <v>20.928772</v>
          </cell>
          <cell r="AG12">
            <v>22.808666</v>
          </cell>
          <cell r="AH12">
            <v>24.238514</v>
          </cell>
          <cell r="AI12">
            <v>22.844719</v>
          </cell>
          <cell r="AJ12">
            <v>29.219625</v>
          </cell>
          <cell r="AK12">
            <v>31.101156</v>
          </cell>
          <cell r="AL12">
            <v>49.941885</v>
          </cell>
          <cell r="AM12">
            <v>61.050759</v>
          </cell>
          <cell r="AN12">
            <v>58.620397</v>
          </cell>
          <cell r="AO12">
            <v>52.011738</v>
          </cell>
          <cell r="AP12">
            <v>52.707033</v>
          </cell>
          <cell r="AQ12">
            <v>54.986727</v>
          </cell>
          <cell r="AR12">
            <v>25.549085</v>
          </cell>
        </row>
        <row r="31">
          <cell r="B31">
            <v>0.0428554595</v>
          </cell>
          <cell r="C31">
            <v>0.026047014</v>
          </cell>
          <cell r="D31">
            <v>0.0764745345</v>
          </cell>
          <cell r="E31">
            <v>0.068856459</v>
          </cell>
          <cell r="F31">
            <v>0.053386613</v>
          </cell>
          <cell r="G31">
            <v>0.051363781</v>
          </cell>
          <cell r="H31">
            <v>0.054071311</v>
          </cell>
          <cell r="I31">
            <v>0.038738805</v>
          </cell>
          <cell r="J31">
            <v>0.043282197</v>
          </cell>
          <cell r="K31">
            <v>0.0587562045</v>
          </cell>
          <cell r="L31">
            <v>0.054040231</v>
          </cell>
          <cell r="M31">
            <v>0.045690932</v>
          </cell>
          <cell r="N31">
            <v>0.035961324</v>
          </cell>
          <cell r="O31">
            <v>0.036133692</v>
          </cell>
          <cell r="P31">
            <v>0.035802662</v>
          </cell>
          <cell r="Q31">
            <v>0.0134879325</v>
          </cell>
          <cell r="R31">
            <v>0.0157071495</v>
          </cell>
        </row>
        <row r="31">
          <cell r="AB31">
            <v>14.055494</v>
          </cell>
          <cell r="AC31">
            <v>6.751714</v>
          </cell>
          <cell r="AD31">
            <v>16.193854</v>
          </cell>
          <cell r="AE31">
            <v>14.821489</v>
          </cell>
          <cell r="AF31">
            <v>12.070419</v>
          </cell>
          <cell r="AG31">
            <v>12.679663</v>
          </cell>
          <cell r="AH31">
            <v>14.306283</v>
          </cell>
          <cell r="AI31">
            <v>11.57736</v>
          </cell>
          <cell r="AJ31">
            <v>15.176345</v>
          </cell>
          <cell r="AK31">
            <v>17.795745</v>
          </cell>
          <cell r="AL31">
            <v>18.71555</v>
          </cell>
          <cell r="AM31">
            <v>18.918446</v>
          </cell>
          <cell r="AN31">
            <v>11.694908</v>
          </cell>
          <cell r="AO31">
            <v>11.721091</v>
          </cell>
          <cell r="AP31">
            <v>11.346436</v>
          </cell>
          <cell r="AQ31">
            <v>4.520765</v>
          </cell>
          <cell r="AR31">
            <v>5.0106</v>
          </cell>
        </row>
        <row r="263">
          <cell r="B263">
            <v>0.2156593005</v>
          </cell>
          <cell r="C263">
            <v>0.200314751</v>
          </cell>
          <cell r="D263">
            <v>0.193915372</v>
          </cell>
          <cell r="E263">
            <v>0.1898353415</v>
          </cell>
          <cell r="F263">
            <v>0.1973119575</v>
          </cell>
          <cell r="G263">
            <v>0.193831897</v>
          </cell>
          <cell r="H263">
            <v>0.193151252</v>
          </cell>
          <cell r="I263">
            <v>0.175149646</v>
          </cell>
          <cell r="J263">
            <v>0.1864358475</v>
          </cell>
          <cell r="K263">
            <v>0.192823582</v>
          </cell>
          <cell r="L263">
            <v>0.229854261</v>
          </cell>
          <cell r="M263">
            <v>0.229009039</v>
          </cell>
          <cell r="N263">
            <v>0.21511686</v>
          </cell>
          <cell r="O263">
            <v>0.201753237</v>
          </cell>
          <cell r="P263">
            <v>0.2102544465</v>
          </cell>
          <cell r="Q263">
            <v>0.2018548805</v>
          </cell>
          <cell r="R263">
            <v>0.1307814515</v>
          </cell>
          <cell r="S263">
            <v>0</v>
          </cell>
          <cell r="T263">
            <v>0</v>
          </cell>
          <cell r="U263">
            <v>0</v>
          </cell>
          <cell r="V263">
            <v>0</v>
          </cell>
          <cell r="W263">
            <v>0</v>
          </cell>
          <cell r="X263">
            <v>0</v>
          </cell>
          <cell r="Y263">
            <v>0</v>
          </cell>
          <cell r="Z263">
            <v>0</v>
          </cell>
          <cell r="AA263">
            <v>0</v>
          </cell>
          <cell r="AB263">
            <v>60.217432</v>
          </cell>
          <cell r="AC263">
            <v>55.170915</v>
          </cell>
          <cell r="AD263">
            <v>44.513239</v>
          </cell>
          <cell r="AE263">
            <v>43.100287</v>
          </cell>
          <cell r="AF263">
            <v>50.166127</v>
          </cell>
          <cell r="AG263">
            <v>52.611202</v>
          </cell>
          <cell r="AH263">
            <v>54.791281</v>
          </cell>
          <cell r="AI263">
            <v>49.356327</v>
          </cell>
          <cell r="AJ263">
            <v>63.134403</v>
          </cell>
          <cell r="AK263">
            <v>66.127307</v>
          </cell>
          <cell r="AL263">
            <v>89.235124</v>
          </cell>
          <cell r="AM263">
            <v>103.410147</v>
          </cell>
          <cell r="AN263">
            <v>85.667783</v>
          </cell>
          <cell r="AO263">
            <v>86.038203</v>
          </cell>
          <cell r="AP263">
            <v>84.3413</v>
          </cell>
          <cell r="AQ263">
            <v>79.666765</v>
          </cell>
          <cell r="AR263">
            <v>49.514704</v>
          </cell>
          <cell r="AS263">
            <v>0</v>
          </cell>
          <cell r="AT263">
            <v>0</v>
          </cell>
          <cell r="AU263">
            <v>0</v>
          </cell>
          <cell r="AV263">
            <v>0</v>
          </cell>
          <cell r="AW263">
            <v>0</v>
          </cell>
          <cell r="AX263">
            <v>0</v>
          </cell>
          <cell r="AY263">
            <v>0</v>
          </cell>
          <cell r="AZ263">
            <v>0</v>
          </cell>
          <cell r="BA263">
            <v>0</v>
          </cell>
        </row>
        <row r="264">
          <cell r="B264">
            <v>4.7971E-005</v>
          </cell>
          <cell r="C264">
            <v>0</v>
          </cell>
          <cell r="D264">
            <v>1.001E-006</v>
          </cell>
          <cell r="E264">
            <v>0.0011140605</v>
          </cell>
          <cell r="F264">
            <v>0.0019881925</v>
          </cell>
          <cell r="G264">
            <v>0.0002243325</v>
          </cell>
          <cell r="H264">
            <v>0.0001192135</v>
          </cell>
          <cell r="I264">
            <v>6.85475E-005</v>
          </cell>
          <cell r="J264">
            <v>0.0068011475</v>
          </cell>
          <cell r="K264">
            <v>0.0079321795</v>
          </cell>
          <cell r="L264">
            <v>0.0084737905</v>
          </cell>
          <cell r="M264">
            <v>0.006919234</v>
          </cell>
          <cell r="N264">
            <v>0.007590877</v>
          </cell>
          <cell r="O264">
            <v>0.0073676645</v>
          </cell>
          <cell r="P264">
            <v>0.0081265975</v>
          </cell>
          <cell r="Q264">
            <v>0.007349972</v>
          </cell>
          <cell r="R264">
            <v>0.0061993435</v>
          </cell>
          <cell r="S264">
            <v>0</v>
          </cell>
          <cell r="T264">
            <v>0</v>
          </cell>
          <cell r="U264">
            <v>0</v>
          </cell>
          <cell r="V264">
            <v>0</v>
          </cell>
          <cell r="W264">
            <v>0</v>
          </cell>
          <cell r="X264">
            <v>0</v>
          </cell>
          <cell r="Y264">
            <v>0</v>
          </cell>
          <cell r="Z264">
            <v>0</v>
          </cell>
          <cell r="AA264">
            <v>0</v>
          </cell>
          <cell r="AB264">
            <v>0.012428</v>
          </cell>
          <cell r="AC264">
            <v>0</v>
          </cell>
          <cell r="AD264">
            <v>0.006623</v>
          </cell>
          <cell r="AE264">
            <v>0.293726</v>
          </cell>
          <cell r="AF264">
            <v>0.574261</v>
          </cell>
          <cell r="AG264">
            <v>0.320065</v>
          </cell>
          <cell r="AH264">
            <v>0.206143</v>
          </cell>
          <cell r="AI264">
            <v>0.117342</v>
          </cell>
          <cell r="AJ264">
            <v>2.173306</v>
          </cell>
          <cell r="AK264">
            <v>2.467101</v>
          </cell>
          <cell r="AL264">
            <v>2.865182</v>
          </cell>
          <cell r="AM264">
            <v>2.696589</v>
          </cell>
          <cell r="AN264">
            <v>3.085653</v>
          </cell>
          <cell r="AO264">
            <v>3.036372</v>
          </cell>
          <cell r="AP264">
            <v>3.595756</v>
          </cell>
          <cell r="AQ264">
            <v>3.273662</v>
          </cell>
          <cell r="AR264">
            <v>2.720545</v>
          </cell>
          <cell r="AS264">
            <v>0</v>
          </cell>
          <cell r="AT264">
            <v>0</v>
          </cell>
          <cell r="AU264">
            <v>0</v>
          </cell>
          <cell r="AV264">
            <v>0</v>
          </cell>
          <cell r="AW264">
            <v>0</v>
          </cell>
          <cell r="AX264">
            <v>0</v>
          </cell>
          <cell r="AY264">
            <v>0</v>
          </cell>
          <cell r="AZ264">
            <v>0</v>
          </cell>
          <cell r="BA264">
            <v>0</v>
          </cell>
        </row>
        <row r="266">
          <cell r="B266">
            <v>0</v>
          </cell>
          <cell r="C266">
            <v>1.25055E-005</v>
          </cell>
          <cell r="D266">
            <v>0.001283289</v>
          </cell>
          <cell r="E266">
            <v>0.002817542</v>
          </cell>
          <cell r="F266">
            <v>0.0024740555</v>
          </cell>
          <cell r="G266">
            <v>0.00015141</v>
          </cell>
          <cell r="H266">
            <v>6.944E-005</v>
          </cell>
          <cell r="I266">
            <v>8.01815E-005</v>
          </cell>
          <cell r="J266">
            <v>1.7605E-006</v>
          </cell>
          <cell r="K266">
            <v>0</v>
          </cell>
          <cell r="L266">
            <v>0.00064519</v>
          </cell>
          <cell r="M266">
            <v>7E-008</v>
          </cell>
          <cell r="N266">
            <v>2.1525E-006</v>
          </cell>
          <cell r="O266">
            <v>0.000184555</v>
          </cell>
          <cell r="P266">
            <v>1.435E-007</v>
          </cell>
          <cell r="Q266">
            <v>0</v>
          </cell>
          <cell r="R266">
            <v>0</v>
          </cell>
          <cell r="S266">
            <v>0</v>
          </cell>
          <cell r="T266">
            <v>0</v>
          </cell>
          <cell r="U266">
            <v>0</v>
          </cell>
          <cell r="V266">
            <v>0</v>
          </cell>
          <cell r="W266">
            <v>0</v>
          </cell>
          <cell r="X266">
            <v>0</v>
          </cell>
          <cell r="Y266">
            <v>0</v>
          </cell>
          <cell r="Z266">
            <v>0</v>
          </cell>
          <cell r="AA266">
            <v>0</v>
          </cell>
          <cell r="AB266">
            <v>0</v>
          </cell>
          <cell r="AC266">
            <v>0.007772</v>
          </cell>
          <cell r="AD266">
            <v>0.247848</v>
          </cell>
          <cell r="AE266">
            <v>0.548288</v>
          </cell>
          <cell r="AF266">
            <v>0.478731</v>
          </cell>
          <cell r="AG266">
            <v>0.061759</v>
          </cell>
          <cell r="AH266">
            <v>0.06475</v>
          </cell>
          <cell r="AI266">
            <v>0.057343</v>
          </cell>
          <cell r="AJ266">
            <v>0.004602</v>
          </cell>
          <cell r="AK266">
            <v>0</v>
          </cell>
          <cell r="AL266">
            <v>0.215031</v>
          </cell>
          <cell r="AM266">
            <v>0.000434</v>
          </cell>
          <cell r="AN266">
            <v>0.004559</v>
          </cell>
          <cell r="AO266">
            <v>0.055284</v>
          </cell>
          <cell r="AP266">
            <v>0.000177</v>
          </cell>
          <cell r="AQ266">
            <v>0</v>
          </cell>
          <cell r="AR266">
            <v>3E-006</v>
          </cell>
          <cell r="AS266">
            <v>0</v>
          </cell>
          <cell r="AT266">
            <v>0</v>
          </cell>
          <cell r="AU266">
            <v>0</v>
          </cell>
          <cell r="AV266">
            <v>0</v>
          </cell>
          <cell r="AW266">
            <v>0</v>
          </cell>
          <cell r="AX266">
            <v>0</v>
          </cell>
          <cell r="AY266">
            <v>0</v>
          </cell>
          <cell r="AZ266">
            <v>0</v>
          </cell>
          <cell r="BA266">
            <v>0</v>
          </cell>
        </row>
        <row r="267">
          <cell r="B267">
            <v>1.015E-007</v>
          </cell>
          <cell r="C267">
            <v>0.00026698</v>
          </cell>
          <cell r="D267">
            <v>1.085E-007</v>
          </cell>
          <cell r="E267">
            <v>4.578E-006</v>
          </cell>
          <cell r="F267">
            <v>8.0115E-006</v>
          </cell>
          <cell r="G267">
            <v>8.7745E-006</v>
          </cell>
          <cell r="H267">
            <v>4.8335E-006</v>
          </cell>
          <cell r="I267">
            <v>9.639E-006</v>
          </cell>
          <cell r="J267">
            <v>7.54075E-005</v>
          </cell>
          <cell r="K267">
            <v>0.0001476335</v>
          </cell>
          <cell r="L267">
            <v>1.5029E-005</v>
          </cell>
          <cell r="M267">
            <v>2.0013E-005</v>
          </cell>
          <cell r="N267">
            <v>1.6303E-005</v>
          </cell>
          <cell r="O267">
            <v>2.954E-006</v>
          </cell>
          <cell r="P267">
            <v>2.8E-006</v>
          </cell>
          <cell r="Q267">
            <v>2.9456E-005</v>
          </cell>
          <cell r="R267">
            <v>2.3681E-005</v>
          </cell>
          <cell r="S267">
            <v>0</v>
          </cell>
          <cell r="T267">
            <v>0</v>
          </cell>
          <cell r="U267">
            <v>0</v>
          </cell>
          <cell r="V267">
            <v>0</v>
          </cell>
          <cell r="W267">
            <v>0</v>
          </cell>
          <cell r="X267">
            <v>0</v>
          </cell>
          <cell r="Y267">
            <v>0</v>
          </cell>
          <cell r="Z267">
            <v>0</v>
          </cell>
          <cell r="AA267">
            <v>0</v>
          </cell>
          <cell r="AB267">
            <v>0.001053</v>
          </cell>
          <cell r="AC267">
            <v>0.064276</v>
          </cell>
          <cell r="AD267">
            <v>0.000662</v>
          </cell>
          <cell r="AE267">
            <v>0.010805</v>
          </cell>
          <cell r="AF267">
            <v>0.010962</v>
          </cell>
          <cell r="AG267">
            <v>0.045807</v>
          </cell>
          <cell r="AH267">
            <v>0.018523</v>
          </cell>
          <cell r="AI267">
            <v>0.007145</v>
          </cell>
          <cell r="AJ267">
            <v>0.027695</v>
          </cell>
          <cell r="AK267">
            <v>0.043051</v>
          </cell>
          <cell r="AL267">
            <v>0.007802</v>
          </cell>
          <cell r="AM267">
            <v>0.018356</v>
          </cell>
          <cell r="AN267">
            <v>0.012119</v>
          </cell>
          <cell r="AO267">
            <v>0.001113</v>
          </cell>
          <cell r="AP267">
            <v>0.00189</v>
          </cell>
          <cell r="AQ267">
            <v>0.008974</v>
          </cell>
          <cell r="AR267">
            <v>0.016332</v>
          </cell>
          <cell r="AS267">
            <v>0</v>
          </cell>
          <cell r="AT267">
            <v>0</v>
          </cell>
          <cell r="AU267">
            <v>0</v>
          </cell>
          <cell r="AV267">
            <v>0</v>
          </cell>
          <cell r="AW267">
            <v>0</v>
          </cell>
          <cell r="AX267">
            <v>0</v>
          </cell>
          <cell r="AY267">
            <v>0</v>
          </cell>
          <cell r="AZ267">
            <v>0</v>
          </cell>
          <cell r="BA267">
            <v>0</v>
          </cell>
        </row>
        <row r="268">
          <cell r="B268">
            <v>4.1545E-006</v>
          </cell>
          <cell r="C268">
            <v>1.35625E-005</v>
          </cell>
          <cell r="D268">
            <v>0.004867842</v>
          </cell>
          <cell r="E268">
            <v>0.008526427</v>
          </cell>
          <cell r="F268">
            <v>0.003927056</v>
          </cell>
          <cell r="G268">
            <v>0.004967417</v>
          </cell>
          <cell r="H268">
            <v>0.004992484</v>
          </cell>
          <cell r="I268">
            <v>0.0022851955</v>
          </cell>
          <cell r="J268">
            <v>0.0021754215</v>
          </cell>
          <cell r="K268">
            <v>0.001167061</v>
          </cell>
          <cell r="L268">
            <v>0.0014218295</v>
          </cell>
          <cell r="M268">
            <v>0.000730205</v>
          </cell>
          <cell r="N268">
            <v>0.000408436</v>
          </cell>
          <cell r="O268">
            <v>0.000443688</v>
          </cell>
          <cell r="P268">
            <v>0.0002144485</v>
          </cell>
          <cell r="Q268">
            <v>0.0002368135</v>
          </cell>
          <cell r="R268">
            <v>0.0004963175</v>
          </cell>
          <cell r="S268">
            <v>0</v>
          </cell>
          <cell r="T268">
            <v>0</v>
          </cell>
          <cell r="U268">
            <v>0</v>
          </cell>
          <cell r="V268">
            <v>0</v>
          </cell>
          <cell r="W268">
            <v>0</v>
          </cell>
          <cell r="X268">
            <v>0</v>
          </cell>
          <cell r="Y268">
            <v>0</v>
          </cell>
          <cell r="Z268">
            <v>0</v>
          </cell>
          <cell r="AA268">
            <v>0</v>
          </cell>
          <cell r="AB268">
            <v>0.030375</v>
          </cell>
          <cell r="AC268">
            <v>0.004399</v>
          </cell>
          <cell r="AD268">
            <v>1.239996</v>
          </cell>
          <cell r="AE268">
            <v>2.449301</v>
          </cell>
          <cell r="AF268">
            <v>1.673399</v>
          </cell>
          <cell r="AG268">
            <v>2.000092</v>
          </cell>
          <cell r="AH268">
            <v>1.991302</v>
          </cell>
          <cell r="AI268">
            <v>1.022564</v>
          </cell>
          <cell r="AJ268">
            <v>1.464877</v>
          </cell>
          <cell r="AK268">
            <v>0.846032</v>
          </cell>
          <cell r="AL268">
            <v>1.013885</v>
          </cell>
          <cell r="AM268">
            <v>0.711338</v>
          </cell>
          <cell r="AN268">
            <v>0.495195</v>
          </cell>
          <cell r="AO268">
            <v>0.435527</v>
          </cell>
          <cell r="AP268">
            <v>0.353222</v>
          </cell>
          <cell r="AQ268">
            <v>0.354871</v>
          </cell>
          <cell r="AR268">
            <v>0.344769</v>
          </cell>
          <cell r="AS268">
            <v>0</v>
          </cell>
          <cell r="AT268">
            <v>0</v>
          </cell>
          <cell r="AU268">
            <v>0</v>
          </cell>
          <cell r="AV268">
            <v>0</v>
          </cell>
          <cell r="AW268">
            <v>0</v>
          </cell>
          <cell r="AX268">
            <v>0</v>
          </cell>
          <cell r="AY268">
            <v>0</v>
          </cell>
          <cell r="AZ268">
            <v>0</v>
          </cell>
          <cell r="BA268">
            <v>0</v>
          </cell>
        </row>
        <row r="269">
          <cell r="B269">
            <v>0.2144439605</v>
          </cell>
          <cell r="C269">
            <v>0.1994133155</v>
          </cell>
          <cell r="D269">
            <v>0.1858436195</v>
          </cell>
          <cell r="E269">
            <v>0.176179864</v>
          </cell>
          <cell r="F269">
            <v>0.1869071855</v>
          </cell>
          <cell r="G269">
            <v>0.184327899</v>
          </cell>
          <cell r="H269">
            <v>0.182881517</v>
          </cell>
          <cell r="I269">
            <v>0.165073545</v>
          </cell>
          <cell r="J269">
            <v>0.1694367885</v>
          </cell>
          <cell r="K269">
            <v>0.176379483</v>
          </cell>
          <cell r="L269">
            <v>0.208952289</v>
          </cell>
          <cell r="M269">
            <v>0.213907393</v>
          </cell>
          <cell r="N269">
            <v>0.206983952</v>
          </cell>
          <cell r="O269">
            <v>0.1878619295</v>
          </cell>
          <cell r="P269">
            <v>0.1989800085</v>
          </cell>
          <cell r="Q269">
            <v>0.191257017</v>
          </cell>
          <cell r="R269">
            <v>0.1206213155</v>
          </cell>
          <cell r="S269">
            <v>0</v>
          </cell>
          <cell r="T269">
            <v>0</v>
          </cell>
          <cell r="U269">
            <v>0</v>
          </cell>
          <cell r="V269">
            <v>0</v>
          </cell>
          <cell r="W269">
            <v>0</v>
          </cell>
          <cell r="X269">
            <v>0</v>
          </cell>
          <cell r="Y269">
            <v>0</v>
          </cell>
          <cell r="Z269">
            <v>0</v>
          </cell>
          <cell r="AA269">
            <v>0</v>
          </cell>
          <cell r="AB269">
            <v>59.282297</v>
          </cell>
          <cell r="AC269">
            <v>54.391802</v>
          </cell>
          <cell r="AD269">
            <v>41.828277</v>
          </cell>
          <cell r="AE269">
            <v>39.16051</v>
          </cell>
          <cell r="AF269">
            <v>46.616757</v>
          </cell>
          <cell r="AG269">
            <v>48.720836</v>
          </cell>
          <cell r="AH269">
            <v>50.763935</v>
          </cell>
          <cell r="AI269">
            <v>45.278911</v>
          </cell>
          <cell r="AJ269">
            <v>55.866712</v>
          </cell>
          <cell r="AK269">
            <v>59.386943</v>
          </cell>
          <cell r="AL269">
            <v>80.301008</v>
          </cell>
          <cell r="AM269">
            <v>95.162432</v>
          </cell>
          <cell r="AN269">
            <v>82.009152</v>
          </cell>
          <cell r="AO269">
            <v>78.054751</v>
          </cell>
          <cell r="AP269">
            <v>77.467874</v>
          </cell>
          <cell r="AQ269">
            <v>73.123323</v>
          </cell>
          <cell r="AR269">
            <v>43.18648</v>
          </cell>
          <cell r="AS269">
            <v>0</v>
          </cell>
          <cell r="AT269">
            <v>0</v>
          </cell>
          <cell r="AU269">
            <v>0</v>
          </cell>
          <cell r="AV269">
            <v>0</v>
          </cell>
          <cell r="AW269">
            <v>0</v>
          </cell>
          <cell r="AX269">
            <v>0</v>
          </cell>
          <cell r="AY269">
            <v>0</v>
          </cell>
          <cell r="AZ269">
            <v>0</v>
          </cell>
          <cell r="BA269">
            <v>0</v>
          </cell>
        </row>
      </sheetData>
      <sheetData sheetId="48">
        <row r="84">
          <cell r="B84">
            <v>0</v>
          </cell>
          <cell r="C84">
            <v>0.021077</v>
          </cell>
          <cell r="D84">
            <v>0.2765858368</v>
          </cell>
          <cell r="E84">
            <v>0.209671616</v>
          </cell>
          <cell r="F84">
            <v>0.2392856368</v>
          </cell>
          <cell r="G84">
            <v>0.2254</v>
          </cell>
          <cell r="H84">
            <v>0.253498</v>
          </cell>
          <cell r="I84">
            <v>0.394803</v>
          </cell>
          <cell r="J84">
            <v>0.000148</v>
          </cell>
          <cell r="K84">
            <v>0</v>
          </cell>
          <cell r="L84">
            <v>0</v>
          </cell>
          <cell r="M84">
            <v>0</v>
          </cell>
          <cell r="N84">
            <v>0</v>
          </cell>
          <cell r="O84">
            <v>0</v>
          </cell>
          <cell r="P84">
            <v>0</v>
          </cell>
          <cell r="Q84">
            <v>4.16666666666667E-007</v>
          </cell>
          <cell r="R84">
            <v>0</v>
          </cell>
          <cell r="S84">
            <v>0</v>
          </cell>
          <cell r="T84">
            <v>0</v>
          </cell>
          <cell r="U84">
            <v>0</v>
          </cell>
          <cell r="V84">
            <v>0</v>
          </cell>
          <cell r="W84">
            <v>0</v>
          </cell>
          <cell r="X84">
            <v>0</v>
          </cell>
          <cell r="Y84">
            <v>0</v>
          </cell>
          <cell r="Z84">
            <v>0</v>
          </cell>
          <cell r="AA84">
            <v>0</v>
          </cell>
          <cell r="AB84">
            <v>0</v>
          </cell>
          <cell r="AC84">
            <v>0.874887</v>
          </cell>
          <cell r="AD84">
            <v>3.498634</v>
          </cell>
          <cell r="AE84">
            <v>5.366276</v>
          </cell>
          <cell r="AF84">
            <v>7.946272</v>
          </cell>
          <cell r="AG84">
            <v>7.882886</v>
          </cell>
          <cell r="AH84">
            <v>7.617566</v>
          </cell>
          <cell r="AI84">
            <v>16.484991</v>
          </cell>
          <cell r="AJ84">
            <v>0.010406</v>
          </cell>
          <cell r="AK84">
            <v>0</v>
          </cell>
          <cell r="AL84">
            <v>0</v>
          </cell>
          <cell r="AM84">
            <v>0</v>
          </cell>
          <cell r="AN84">
            <v>0</v>
          </cell>
          <cell r="AO84">
            <v>0</v>
          </cell>
          <cell r="AP84">
            <v>0</v>
          </cell>
          <cell r="AQ84">
            <v>5E-005</v>
          </cell>
          <cell r="AR84">
            <v>0</v>
          </cell>
          <cell r="AS84">
            <v>0</v>
          </cell>
          <cell r="AT84">
            <v>0</v>
          </cell>
          <cell r="AU84">
            <v>0</v>
          </cell>
          <cell r="AV84">
            <v>0</v>
          </cell>
          <cell r="AW84">
            <v>0</v>
          </cell>
          <cell r="AX84">
            <v>0</v>
          </cell>
          <cell r="AY84">
            <v>0</v>
          </cell>
          <cell r="AZ84">
            <v>0</v>
          </cell>
          <cell r="BA84">
            <v>0</v>
          </cell>
        </row>
        <row r="154">
          <cell r="B154">
            <v>0.032765096</v>
          </cell>
          <cell r="C154">
            <v>0.0187393052</v>
          </cell>
          <cell r="D154">
            <v>0.0926029118</v>
          </cell>
          <cell r="E154">
            <v>0.2544516576</v>
          </cell>
          <cell r="F154">
            <v>0.2587291</v>
          </cell>
          <cell r="G154">
            <v>0.229152</v>
          </cell>
          <cell r="H154">
            <v>0.241426</v>
          </cell>
          <cell r="I154">
            <v>0.031675</v>
          </cell>
          <cell r="J154">
            <v>0.04558</v>
          </cell>
          <cell r="K154">
            <v>0.033084</v>
          </cell>
          <cell r="L154">
            <v>0.04375</v>
          </cell>
          <cell r="M154">
            <v>0.030121</v>
          </cell>
          <cell r="N154">
            <v>0</v>
          </cell>
          <cell r="O154">
            <v>0</v>
          </cell>
          <cell r="P154">
            <v>0</v>
          </cell>
          <cell r="Q154">
            <v>0</v>
          </cell>
          <cell r="R154">
            <v>0</v>
          </cell>
          <cell r="S154">
            <v>0</v>
          </cell>
          <cell r="T154">
            <v>0</v>
          </cell>
          <cell r="U154">
            <v>0</v>
          </cell>
          <cell r="V154">
            <v>0</v>
          </cell>
          <cell r="W154">
            <v>0</v>
          </cell>
          <cell r="X154">
            <v>0</v>
          </cell>
          <cell r="Y154">
            <v>0</v>
          </cell>
          <cell r="Z154">
            <v>0</v>
          </cell>
          <cell r="AA154">
            <v>0</v>
          </cell>
          <cell r="AB154">
            <v>1.459121</v>
          </cell>
          <cell r="AC154">
            <v>1.001624</v>
          </cell>
          <cell r="AD154">
            <v>3.034565</v>
          </cell>
          <cell r="AE154">
            <v>6.025132</v>
          </cell>
          <cell r="AF154">
            <v>7.942108</v>
          </cell>
          <cell r="AG154">
            <v>7.357256</v>
          </cell>
          <cell r="AH154">
            <v>6.767482</v>
          </cell>
          <cell r="AI154">
            <v>1.42538</v>
          </cell>
          <cell r="AJ154">
            <v>1.517805</v>
          </cell>
          <cell r="AK154">
            <v>1.985016</v>
          </cell>
          <cell r="AL154">
            <v>2.690626</v>
          </cell>
          <cell r="AM154">
            <v>2.019512</v>
          </cell>
          <cell r="AN154">
            <v>0</v>
          </cell>
          <cell r="AO154">
            <v>0</v>
          </cell>
          <cell r="AP154">
            <v>0</v>
          </cell>
          <cell r="AQ154">
            <v>0</v>
          </cell>
          <cell r="AR154">
            <v>0</v>
          </cell>
          <cell r="AS154">
            <v>0</v>
          </cell>
          <cell r="AT154">
            <v>0</v>
          </cell>
          <cell r="AU154">
            <v>0</v>
          </cell>
          <cell r="AV154">
            <v>0</v>
          </cell>
          <cell r="AW154">
            <v>0</v>
          </cell>
          <cell r="AX154">
            <v>0</v>
          </cell>
          <cell r="AY154">
            <v>0</v>
          </cell>
          <cell r="AZ154">
            <v>0</v>
          </cell>
          <cell r="BA154">
            <v>0</v>
          </cell>
        </row>
        <row r="171">
          <cell r="B171">
            <v>0.143080784</v>
          </cell>
          <cell r="C171">
            <v>0.1599161312</v>
          </cell>
          <cell r="D171">
            <v>0.2346409618</v>
          </cell>
          <cell r="E171">
            <v>0.2664538688</v>
          </cell>
          <cell r="F171">
            <v>0.6132594118</v>
          </cell>
          <cell r="G171">
            <v>0.458964</v>
          </cell>
          <cell r="H171">
            <v>0.542999</v>
          </cell>
          <cell r="I171">
            <v>0.513012</v>
          </cell>
          <cell r="J171">
            <v>0.082465</v>
          </cell>
          <cell r="K171">
            <v>0</v>
          </cell>
          <cell r="L171">
            <v>0</v>
          </cell>
          <cell r="M171">
            <v>0</v>
          </cell>
          <cell r="N171">
            <v>0</v>
          </cell>
          <cell r="O171">
            <v>0</v>
          </cell>
          <cell r="P171">
            <v>0</v>
          </cell>
          <cell r="Q171">
            <v>0</v>
          </cell>
          <cell r="R171">
            <v>0</v>
          </cell>
          <cell r="S171">
            <v>0</v>
          </cell>
          <cell r="T171">
            <v>0</v>
          </cell>
          <cell r="U171">
            <v>0</v>
          </cell>
          <cell r="V171">
            <v>0</v>
          </cell>
          <cell r="W171">
            <v>0</v>
          </cell>
          <cell r="X171">
            <v>0</v>
          </cell>
          <cell r="Y171">
            <v>0</v>
          </cell>
          <cell r="Z171">
            <v>0</v>
          </cell>
          <cell r="AA171">
            <v>0</v>
          </cell>
          <cell r="AB171">
            <v>8.690078</v>
          </cell>
          <cell r="AC171">
            <v>8.837822</v>
          </cell>
          <cell r="AD171">
            <v>8.130975</v>
          </cell>
          <cell r="AE171">
            <v>7.524505</v>
          </cell>
          <cell r="AF171">
            <v>18.533518</v>
          </cell>
          <cell r="AG171">
            <v>20.337101</v>
          </cell>
          <cell r="AH171">
            <v>27.548711</v>
          </cell>
          <cell r="AI171">
            <v>30.715314</v>
          </cell>
          <cell r="AJ171">
            <v>5.803753</v>
          </cell>
          <cell r="AK171">
            <v>0</v>
          </cell>
          <cell r="AL171">
            <v>0</v>
          </cell>
          <cell r="AM171">
            <v>0</v>
          </cell>
          <cell r="AN171">
            <v>0</v>
          </cell>
          <cell r="AO171">
            <v>0</v>
          </cell>
          <cell r="AP171">
            <v>0</v>
          </cell>
          <cell r="AQ171">
            <v>0</v>
          </cell>
          <cell r="AR171">
            <v>0</v>
          </cell>
          <cell r="AS171">
            <v>0</v>
          </cell>
          <cell r="AT171">
            <v>0</v>
          </cell>
          <cell r="AU171">
            <v>0</v>
          </cell>
          <cell r="AV171">
            <v>0</v>
          </cell>
          <cell r="AW171">
            <v>0</v>
          </cell>
          <cell r="AX171">
            <v>0</v>
          </cell>
          <cell r="AY171">
            <v>0</v>
          </cell>
          <cell r="AZ171">
            <v>0</v>
          </cell>
          <cell r="BA171">
            <v>0</v>
          </cell>
        </row>
        <row r="178">
          <cell r="B178">
            <v>0</v>
          </cell>
          <cell r="C178">
            <v>0</v>
          </cell>
          <cell r="D178">
            <v>0</v>
          </cell>
          <cell r="E178">
            <v>0</v>
          </cell>
          <cell r="F178">
            <v>0</v>
          </cell>
          <cell r="G178">
            <v>0</v>
          </cell>
          <cell r="H178">
            <v>0</v>
          </cell>
          <cell r="I178">
            <v>0.006062</v>
          </cell>
          <cell r="J178">
            <v>3.286420972</v>
          </cell>
          <cell r="K178">
            <v>3.6323003555</v>
          </cell>
          <cell r="L178">
            <v>4.1620132375</v>
          </cell>
          <cell r="M178">
            <v>4.78492408888889</v>
          </cell>
          <cell r="N178">
            <v>3.85501197</v>
          </cell>
          <cell r="O178">
            <v>4.42979895</v>
          </cell>
          <cell r="P178">
            <v>6.8903108462</v>
          </cell>
          <cell r="Q178">
            <v>7.91101994</v>
          </cell>
          <cell r="R178">
            <v>9.886679</v>
          </cell>
          <cell r="S178">
            <v>0</v>
          </cell>
          <cell r="T178">
            <v>0</v>
          </cell>
          <cell r="U178">
            <v>0</v>
          </cell>
          <cell r="V178">
            <v>0</v>
          </cell>
          <cell r="W178">
            <v>0</v>
          </cell>
          <cell r="X178">
            <v>0</v>
          </cell>
          <cell r="Y178">
            <v>0</v>
          </cell>
          <cell r="Z178">
            <v>0</v>
          </cell>
          <cell r="AA178">
            <v>0</v>
          </cell>
          <cell r="AB178">
            <v>0</v>
          </cell>
          <cell r="AC178">
            <v>0</v>
          </cell>
          <cell r="AD178">
            <v>0</v>
          </cell>
          <cell r="AE178">
            <v>0</v>
          </cell>
          <cell r="AF178">
            <v>0</v>
          </cell>
          <cell r="AG178">
            <v>0</v>
          </cell>
          <cell r="AH178">
            <v>0</v>
          </cell>
          <cell r="AI178">
            <v>0.181874</v>
          </cell>
          <cell r="AJ178">
            <v>143.630436</v>
          </cell>
          <cell r="AK178">
            <v>173.863621</v>
          </cell>
          <cell r="AL178">
            <v>213.762502</v>
          </cell>
          <cell r="AM178">
            <v>221.804393</v>
          </cell>
          <cell r="AN178">
            <v>252.395867</v>
          </cell>
          <cell r="AO178">
            <v>281.678694</v>
          </cell>
          <cell r="AP178">
            <v>413.134455</v>
          </cell>
          <cell r="AQ178">
            <v>547.281215</v>
          </cell>
          <cell r="AR178">
            <v>544.834727</v>
          </cell>
          <cell r="AS178">
            <v>0</v>
          </cell>
          <cell r="AT178">
            <v>0</v>
          </cell>
          <cell r="AU178">
            <v>0</v>
          </cell>
          <cell r="AV178">
            <v>0</v>
          </cell>
          <cell r="AW178">
            <v>0</v>
          </cell>
          <cell r="AX178">
            <v>0</v>
          </cell>
          <cell r="AY178">
            <v>0</v>
          </cell>
          <cell r="AZ178">
            <v>0</v>
          </cell>
          <cell r="BA178">
            <v>0</v>
          </cell>
        </row>
        <row r="179">
          <cell r="B179">
            <v>3.7394E-006</v>
          </cell>
          <cell r="C179">
            <v>0</v>
          </cell>
          <cell r="D179">
            <v>2.8E-006</v>
          </cell>
          <cell r="E179">
            <v>1.5225E-005</v>
          </cell>
          <cell r="F179">
            <v>0</v>
          </cell>
          <cell r="G179">
            <v>0</v>
          </cell>
          <cell r="H179">
            <v>0</v>
          </cell>
          <cell r="I179">
            <v>0.655044</v>
          </cell>
          <cell r="J179">
            <v>0</v>
          </cell>
          <cell r="K179">
            <v>0.0012032096</v>
          </cell>
          <cell r="L179">
            <v>0</v>
          </cell>
          <cell r="M179">
            <v>0</v>
          </cell>
          <cell r="N179">
            <v>0</v>
          </cell>
          <cell r="O179">
            <v>0</v>
          </cell>
          <cell r="P179">
            <v>0</v>
          </cell>
          <cell r="Q179">
            <v>0</v>
          </cell>
          <cell r="R179">
            <v>0</v>
          </cell>
          <cell r="S179">
            <v>0</v>
          </cell>
          <cell r="T179">
            <v>0</v>
          </cell>
          <cell r="U179">
            <v>0</v>
          </cell>
          <cell r="V179">
            <v>0</v>
          </cell>
          <cell r="W179">
            <v>0</v>
          </cell>
          <cell r="X179">
            <v>0</v>
          </cell>
          <cell r="Y179">
            <v>0</v>
          </cell>
          <cell r="Z179">
            <v>0</v>
          </cell>
          <cell r="AA179">
            <v>0</v>
          </cell>
          <cell r="AB179">
            <v>7.9E-005</v>
          </cell>
          <cell r="AC179">
            <v>0</v>
          </cell>
          <cell r="AD179">
            <v>7E-005</v>
          </cell>
          <cell r="AE179">
            <v>0.00025</v>
          </cell>
          <cell r="AF179">
            <v>0</v>
          </cell>
          <cell r="AG179">
            <v>3E-006</v>
          </cell>
          <cell r="AH179">
            <v>0</v>
          </cell>
          <cell r="AI179">
            <v>20.932906</v>
          </cell>
          <cell r="AJ179">
            <v>0</v>
          </cell>
          <cell r="AK179">
            <v>0.181251</v>
          </cell>
          <cell r="AL179">
            <v>0</v>
          </cell>
          <cell r="AM179">
            <v>0</v>
          </cell>
          <cell r="AN179">
            <v>0</v>
          </cell>
          <cell r="AO179">
            <v>0</v>
          </cell>
          <cell r="AP179">
            <v>0</v>
          </cell>
          <cell r="AQ179">
            <v>0</v>
          </cell>
          <cell r="AR179">
            <v>0</v>
          </cell>
          <cell r="AS179">
            <v>0</v>
          </cell>
          <cell r="AT179">
            <v>0</v>
          </cell>
          <cell r="AU179">
            <v>0</v>
          </cell>
          <cell r="AV179">
            <v>0</v>
          </cell>
          <cell r="AW179">
            <v>0</v>
          </cell>
          <cell r="AX179">
            <v>0</v>
          </cell>
          <cell r="AY179">
            <v>0</v>
          </cell>
          <cell r="AZ179">
            <v>0</v>
          </cell>
          <cell r="BA179">
            <v>0</v>
          </cell>
        </row>
        <row r="189">
          <cell r="B189">
            <v>0</v>
          </cell>
          <cell r="C189">
            <v>0</v>
          </cell>
          <cell r="D189">
            <v>3.7394E-005</v>
          </cell>
          <cell r="E189">
            <v>0</v>
          </cell>
          <cell r="F189">
            <v>0</v>
          </cell>
          <cell r="G189">
            <v>0</v>
          </cell>
          <cell r="H189">
            <v>0.045416</v>
          </cell>
          <cell r="I189">
            <v>0.233948</v>
          </cell>
          <cell r="J189">
            <v>0</v>
          </cell>
          <cell r="K189">
            <v>0.041167</v>
          </cell>
          <cell r="L189">
            <v>0.142837</v>
          </cell>
          <cell r="M189">
            <v>0</v>
          </cell>
          <cell r="N189">
            <v>0</v>
          </cell>
          <cell r="O189">
            <v>0</v>
          </cell>
          <cell r="P189">
            <v>0</v>
          </cell>
          <cell r="Q189">
            <v>0</v>
          </cell>
          <cell r="R189">
            <v>9E-005</v>
          </cell>
          <cell r="S189">
            <v>0</v>
          </cell>
          <cell r="T189">
            <v>0</v>
          </cell>
          <cell r="U189">
            <v>0</v>
          </cell>
          <cell r="V189">
            <v>0</v>
          </cell>
          <cell r="W189">
            <v>0</v>
          </cell>
          <cell r="X189">
            <v>0</v>
          </cell>
          <cell r="Y189">
            <v>0</v>
          </cell>
          <cell r="Z189">
            <v>0</v>
          </cell>
          <cell r="AA189">
            <v>0</v>
          </cell>
          <cell r="AB189">
            <v>0</v>
          </cell>
          <cell r="AC189">
            <v>0</v>
          </cell>
          <cell r="AD189">
            <v>0.003712</v>
          </cell>
          <cell r="AE189">
            <v>0</v>
          </cell>
          <cell r="AF189">
            <v>0</v>
          </cell>
          <cell r="AG189">
            <v>0</v>
          </cell>
          <cell r="AH189">
            <v>2.520578</v>
          </cell>
          <cell r="AI189">
            <v>13.624552</v>
          </cell>
          <cell r="AJ189">
            <v>0</v>
          </cell>
          <cell r="AK189">
            <v>3.200728</v>
          </cell>
          <cell r="AL189">
            <v>11.604908</v>
          </cell>
          <cell r="AM189">
            <v>0</v>
          </cell>
          <cell r="AN189">
            <v>0</v>
          </cell>
          <cell r="AO189">
            <v>0</v>
          </cell>
          <cell r="AP189">
            <v>0</v>
          </cell>
          <cell r="AQ189">
            <v>0</v>
          </cell>
          <cell r="AR189">
            <v>0.01259</v>
          </cell>
          <cell r="AS189">
            <v>0</v>
          </cell>
          <cell r="AT189">
            <v>0</v>
          </cell>
          <cell r="AU189">
            <v>0</v>
          </cell>
          <cell r="AV189">
            <v>0</v>
          </cell>
          <cell r="AW189">
            <v>0</v>
          </cell>
          <cell r="AX189">
            <v>0</v>
          </cell>
          <cell r="AY189">
            <v>0</v>
          </cell>
          <cell r="AZ189">
            <v>0</v>
          </cell>
          <cell r="BA189">
            <v>0</v>
          </cell>
        </row>
        <row r="212">
          <cell r="B212">
            <v>0.2585274944</v>
          </cell>
          <cell r="C212">
            <v>0.2837315264</v>
          </cell>
          <cell r="D212">
            <v>0.5580056118</v>
          </cell>
          <cell r="E212">
            <v>0.3491081874</v>
          </cell>
          <cell r="F212">
            <v>0.061627174</v>
          </cell>
          <cell r="G212">
            <v>0.029563</v>
          </cell>
          <cell r="H212">
            <v>0.042809</v>
          </cell>
          <cell r="I212">
            <v>0.041723</v>
          </cell>
          <cell r="J212">
            <v>0.031482</v>
          </cell>
          <cell r="K212">
            <v>0.064212</v>
          </cell>
          <cell r="L212">
            <v>0.045063</v>
          </cell>
          <cell r="M212">
            <v>0.027244</v>
          </cell>
          <cell r="N212">
            <v>0</v>
          </cell>
          <cell r="O212">
            <v>0.027358</v>
          </cell>
          <cell r="P212">
            <v>0</v>
          </cell>
          <cell r="Q212">
            <v>0</v>
          </cell>
          <cell r="R212">
            <v>0</v>
          </cell>
          <cell r="S212">
            <v>0</v>
          </cell>
          <cell r="T212">
            <v>0</v>
          </cell>
          <cell r="U212">
            <v>0</v>
          </cell>
          <cell r="V212">
            <v>0</v>
          </cell>
          <cell r="W212">
            <v>0</v>
          </cell>
          <cell r="X212">
            <v>0</v>
          </cell>
          <cell r="Y212">
            <v>0</v>
          </cell>
          <cell r="Z212">
            <v>0</v>
          </cell>
          <cell r="AA212">
            <v>0</v>
          </cell>
          <cell r="AB212">
            <v>27.920606</v>
          </cell>
          <cell r="AC212">
            <v>27.995512</v>
          </cell>
          <cell r="AD212">
            <v>24.44413</v>
          </cell>
          <cell r="AE212">
            <v>16.468847</v>
          </cell>
          <cell r="AF212">
            <v>3.080673</v>
          </cell>
          <cell r="AG212">
            <v>1.598043</v>
          </cell>
          <cell r="AH212">
            <v>2.112584</v>
          </cell>
          <cell r="AI212">
            <v>2.362262</v>
          </cell>
          <cell r="AJ212">
            <v>1.861034</v>
          </cell>
          <cell r="AK212">
            <v>4.533897</v>
          </cell>
          <cell r="AL212">
            <v>2.961297</v>
          </cell>
          <cell r="AM212">
            <v>1.815785</v>
          </cell>
          <cell r="AN212">
            <v>0</v>
          </cell>
          <cell r="AO212">
            <v>2.113376</v>
          </cell>
          <cell r="AP212">
            <v>0</v>
          </cell>
          <cell r="AQ212">
            <v>0</v>
          </cell>
          <cell r="AR212">
            <v>0</v>
          </cell>
          <cell r="AS212">
            <v>0</v>
          </cell>
          <cell r="AT212">
            <v>0</v>
          </cell>
          <cell r="AU212">
            <v>0</v>
          </cell>
          <cell r="AV212">
            <v>0</v>
          </cell>
          <cell r="AW212">
            <v>0</v>
          </cell>
          <cell r="AX212">
            <v>0</v>
          </cell>
          <cell r="AY212">
            <v>0</v>
          </cell>
          <cell r="AZ212">
            <v>0</v>
          </cell>
          <cell r="BA212">
            <v>0</v>
          </cell>
        </row>
        <row r="225">
          <cell r="B225">
            <v>0</v>
          </cell>
          <cell r="C225">
            <v>0</v>
          </cell>
          <cell r="D225">
            <v>0</v>
          </cell>
          <cell r="E225">
            <v>0.0666050672</v>
          </cell>
          <cell r="F225">
            <v>0.0856151506</v>
          </cell>
          <cell r="G225">
            <v>0.227616</v>
          </cell>
          <cell r="H225">
            <v>0.2573</v>
          </cell>
          <cell r="I225">
            <v>0.253711</v>
          </cell>
          <cell r="J225">
            <v>0.2104479</v>
          </cell>
          <cell r="K225">
            <v>0</v>
          </cell>
          <cell r="L225">
            <v>0</v>
          </cell>
          <cell r="M225">
            <v>0</v>
          </cell>
          <cell r="N225">
            <v>0</v>
          </cell>
          <cell r="O225">
            <v>0</v>
          </cell>
          <cell r="P225">
            <v>0</v>
          </cell>
          <cell r="Q225">
            <v>0</v>
          </cell>
          <cell r="R225">
            <v>0</v>
          </cell>
          <cell r="S225">
            <v>0</v>
          </cell>
          <cell r="T225">
            <v>0</v>
          </cell>
          <cell r="U225">
            <v>0</v>
          </cell>
          <cell r="V225">
            <v>0</v>
          </cell>
          <cell r="W225">
            <v>0</v>
          </cell>
          <cell r="X225">
            <v>0</v>
          </cell>
          <cell r="Y225">
            <v>0</v>
          </cell>
          <cell r="Z225">
            <v>0</v>
          </cell>
          <cell r="AA225">
            <v>0</v>
          </cell>
          <cell r="AB225">
            <v>0</v>
          </cell>
          <cell r="AC225">
            <v>0</v>
          </cell>
          <cell r="AD225">
            <v>0</v>
          </cell>
          <cell r="AE225">
            <v>2.097406</v>
          </cell>
          <cell r="AF225">
            <v>2.616885</v>
          </cell>
          <cell r="AG225">
            <v>6.38984</v>
          </cell>
          <cell r="AH225">
            <v>7.978862</v>
          </cell>
          <cell r="AI225">
            <v>9.550796</v>
          </cell>
          <cell r="AJ225">
            <v>10.211526</v>
          </cell>
          <cell r="AK225">
            <v>0</v>
          </cell>
          <cell r="AL225">
            <v>0</v>
          </cell>
          <cell r="AM225">
            <v>0</v>
          </cell>
          <cell r="AN225">
            <v>0</v>
          </cell>
          <cell r="AO225">
            <v>0</v>
          </cell>
          <cell r="AP225">
            <v>0</v>
          </cell>
          <cell r="AQ225">
            <v>0</v>
          </cell>
          <cell r="AR225">
            <v>0</v>
          </cell>
          <cell r="AS225">
            <v>0</v>
          </cell>
          <cell r="AT225">
            <v>0</v>
          </cell>
          <cell r="AU225">
            <v>0</v>
          </cell>
          <cell r="AV225">
            <v>0</v>
          </cell>
          <cell r="AW225">
            <v>0</v>
          </cell>
          <cell r="AX225">
            <v>0</v>
          </cell>
          <cell r="AY225">
            <v>0</v>
          </cell>
          <cell r="AZ225">
            <v>0</v>
          </cell>
          <cell r="BA225">
            <v>0</v>
          </cell>
        </row>
        <row r="238">
          <cell r="B238">
            <v>0</v>
          </cell>
          <cell r="C238">
            <v>0</v>
          </cell>
          <cell r="D238">
            <v>0</v>
          </cell>
          <cell r="E238">
            <v>0.1773748368</v>
          </cell>
          <cell r="F238">
            <v>0.1498462</v>
          </cell>
          <cell r="G238">
            <v>9.1E-008</v>
          </cell>
          <cell r="H238">
            <v>0</v>
          </cell>
          <cell r="I238">
            <v>0</v>
          </cell>
          <cell r="J238">
            <v>0</v>
          </cell>
          <cell r="K238">
            <v>5.8E-005</v>
          </cell>
          <cell r="L238">
            <v>0</v>
          </cell>
          <cell r="M238">
            <v>0</v>
          </cell>
          <cell r="N238">
            <v>0</v>
          </cell>
          <cell r="O238">
            <v>0</v>
          </cell>
          <cell r="P238">
            <v>0</v>
          </cell>
          <cell r="Q238">
            <v>0</v>
          </cell>
          <cell r="R238">
            <v>0</v>
          </cell>
          <cell r="S238">
            <v>0</v>
          </cell>
          <cell r="T238">
            <v>0</v>
          </cell>
          <cell r="U238">
            <v>0</v>
          </cell>
          <cell r="V238">
            <v>0</v>
          </cell>
          <cell r="W238">
            <v>0</v>
          </cell>
          <cell r="X238">
            <v>0</v>
          </cell>
          <cell r="Y238">
            <v>0</v>
          </cell>
          <cell r="Z238">
            <v>0</v>
          </cell>
          <cell r="AA238">
            <v>0</v>
          </cell>
          <cell r="AB238">
            <v>0</v>
          </cell>
          <cell r="AC238">
            <v>0</v>
          </cell>
          <cell r="AD238">
            <v>0</v>
          </cell>
          <cell r="AE238">
            <v>4.257826</v>
          </cell>
          <cell r="AF238">
            <v>4.225815</v>
          </cell>
          <cell r="AG238">
            <v>2E-006</v>
          </cell>
          <cell r="AH238">
            <v>0</v>
          </cell>
          <cell r="AI238">
            <v>0</v>
          </cell>
          <cell r="AJ238">
            <v>0</v>
          </cell>
          <cell r="AK238">
            <v>0.003345</v>
          </cell>
          <cell r="AL238">
            <v>0</v>
          </cell>
          <cell r="AM238">
            <v>0</v>
          </cell>
          <cell r="AN238">
            <v>0</v>
          </cell>
          <cell r="AO238">
            <v>0</v>
          </cell>
          <cell r="AP238">
            <v>0</v>
          </cell>
          <cell r="AQ238">
            <v>0</v>
          </cell>
          <cell r="AR238">
            <v>0</v>
          </cell>
          <cell r="AS238">
            <v>0</v>
          </cell>
          <cell r="AT238">
            <v>0</v>
          </cell>
          <cell r="AU238">
            <v>0</v>
          </cell>
          <cell r="AV238">
            <v>0</v>
          </cell>
          <cell r="AW238">
            <v>0</v>
          </cell>
          <cell r="AX238">
            <v>0</v>
          </cell>
          <cell r="AY238">
            <v>0</v>
          </cell>
          <cell r="AZ238">
            <v>0</v>
          </cell>
          <cell r="BA238">
            <v>0</v>
          </cell>
        </row>
        <row r="263">
          <cell r="B263">
            <v>0.434454223</v>
          </cell>
          <cell r="C263">
            <v>0.4834866302</v>
          </cell>
          <cell r="D263">
            <v>1.3029027662</v>
          </cell>
          <cell r="E263">
            <v>1.504969606</v>
          </cell>
          <cell r="F263">
            <v>1.7686022732</v>
          </cell>
          <cell r="G263">
            <v>1.434043091</v>
          </cell>
          <cell r="H263">
            <v>1.804667</v>
          </cell>
          <cell r="I263">
            <v>2.312712</v>
          </cell>
          <cell r="J263">
            <v>3.656543872</v>
          </cell>
          <cell r="K263">
            <v>3.7780165651</v>
          </cell>
          <cell r="L263">
            <v>4.3936632375</v>
          </cell>
          <cell r="M263">
            <v>4.84228908888889</v>
          </cell>
          <cell r="N263">
            <v>3.85501197</v>
          </cell>
          <cell r="O263">
            <v>4.45715695</v>
          </cell>
          <cell r="P263">
            <v>6.8903108462</v>
          </cell>
          <cell r="Q263">
            <v>7.91102035666667</v>
          </cell>
          <cell r="R263">
            <v>9.886769</v>
          </cell>
          <cell r="S263">
            <v>0</v>
          </cell>
          <cell r="T263">
            <v>0</v>
          </cell>
          <cell r="U263">
            <v>0</v>
          </cell>
          <cell r="V263">
            <v>0</v>
          </cell>
          <cell r="W263">
            <v>0</v>
          </cell>
          <cell r="X263">
            <v>0</v>
          </cell>
          <cell r="Y263">
            <v>0</v>
          </cell>
          <cell r="Z263">
            <v>0</v>
          </cell>
          <cell r="AA263">
            <v>0</v>
          </cell>
          <cell r="AB263">
            <v>38.071811</v>
          </cell>
          <cell r="AC263">
            <v>38.710461</v>
          </cell>
          <cell r="AD263">
            <v>42.125273</v>
          </cell>
          <cell r="AE263">
            <v>45.958649</v>
          </cell>
          <cell r="AF263">
            <v>53.376177</v>
          </cell>
          <cell r="AG263">
            <v>51.857803</v>
          </cell>
          <cell r="AH263">
            <v>66.858625</v>
          </cell>
          <cell r="AI263">
            <v>101.723789</v>
          </cell>
          <cell r="AJ263">
            <v>163.03496</v>
          </cell>
          <cell r="AK263">
            <v>184.080931</v>
          </cell>
          <cell r="AL263">
            <v>231.019333</v>
          </cell>
          <cell r="AM263">
            <v>225.63969</v>
          </cell>
          <cell r="AN263">
            <v>252.395867</v>
          </cell>
          <cell r="AO263">
            <v>283.79207</v>
          </cell>
          <cell r="AP263">
            <v>413.134455</v>
          </cell>
          <cell r="AQ263">
            <v>547.281265</v>
          </cell>
          <cell r="AR263">
            <v>544.847317</v>
          </cell>
          <cell r="AS263">
            <v>0</v>
          </cell>
          <cell r="AT263">
            <v>0</v>
          </cell>
          <cell r="AU263">
            <v>0</v>
          </cell>
          <cell r="AV263">
            <v>0</v>
          </cell>
          <cell r="AW263">
            <v>0</v>
          </cell>
          <cell r="AX263">
            <v>0</v>
          </cell>
          <cell r="AY263">
            <v>0</v>
          </cell>
          <cell r="AZ263">
            <v>0</v>
          </cell>
          <cell r="BA263">
            <v>0</v>
          </cell>
        </row>
        <row r="264">
          <cell r="B264">
            <v>0.2586046036</v>
          </cell>
          <cell r="C264">
            <v>0.3048311938</v>
          </cell>
          <cell r="D264">
            <v>0.9756560926</v>
          </cell>
          <cell r="E264">
            <v>0.8066740178</v>
          </cell>
          <cell r="F264">
            <v>0.7467675614</v>
          </cell>
          <cell r="G264">
            <v>0.745927</v>
          </cell>
          <cell r="H264">
            <v>1.020242</v>
          </cell>
          <cell r="I264">
            <v>1.106919</v>
          </cell>
          <cell r="J264">
            <v>0.2420779</v>
          </cell>
          <cell r="K264">
            <v>0.111371</v>
          </cell>
          <cell r="L264">
            <v>0.1879</v>
          </cell>
          <cell r="M264">
            <v>0.027244</v>
          </cell>
          <cell r="N264">
            <v>0</v>
          </cell>
          <cell r="O264">
            <v>0.027358</v>
          </cell>
          <cell r="P264">
            <v>0</v>
          </cell>
          <cell r="Q264">
            <v>4.16666666666667E-007</v>
          </cell>
          <cell r="R264">
            <v>9E-005</v>
          </cell>
          <cell r="S264">
            <v>0</v>
          </cell>
          <cell r="T264">
            <v>0</v>
          </cell>
          <cell r="U264">
            <v>0</v>
          </cell>
          <cell r="V264">
            <v>0</v>
          </cell>
          <cell r="W264">
            <v>0</v>
          </cell>
          <cell r="X264">
            <v>0</v>
          </cell>
          <cell r="Y264">
            <v>0</v>
          </cell>
          <cell r="Z264">
            <v>0</v>
          </cell>
          <cell r="AA264">
            <v>0</v>
          </cell>
          <cell r="AB264">
            <v>27.922533</v>
          </cell>
          <cell r="AC264">
            <v>28.871015</v>
          </cell>
          <cell r="AD264">
            <v>30.959663</v>
          </cell>
          <cell r="AE264">
            <v>28.150936</v>
          </cell>
          <cell r="AF264">
            <v>22.674736</v>
          </cell>
          <cell r="AG264">
            <v>24.163441</v>
          </cell>
          <cell r="AH264">
            <v>32.542432</v>
          </cell>
          <cell r="AI264">
            <v>48.468315</v>
          </cell>
          <cell r="AJ264">
            <v>12.082966</v>
          </cell>
          <cell r="AK264">
            <v>8.047698</v>
          </cell>
          <cell r="AL264">
            <v>14.566205</v>
          </cell>
          <cell r="AM264">
            <v>1.815785</v>
          </cell>
          <cell r="AN264">
            <v>0</v>
          </cell>
          <cell r="AO264">
            <v>2.113376</v>
          </cell>
          <cell r="AP264">
            <v>0</v>
          </cell>
          <cell r="AQ264">
            <v>5E-005</v>
          </cell>
          <cell r="AR264">
            <v>0.01259</v>
          </cell>
          <cell r="AS264">
            <v>0</v>
          </cell>
          <cell r="AT264">
            <v>0</v>
          </cell>
          <cell r="AU264">
            <v>0</v>
          </cell>
          <cell r="AV264">
            <v>0</v>
          </cell>
          <cell r="AW264">
            <v>0</v>
          </cell>
          <cell r="AX264">
            <v>0</v>
          </cell>
          <cell r="AY264">
            <v>0</v>
          </cell>
          <cell r="AZ264">
            <v>0</v>
          </cell>
          <cell r="BA264">
            <v>0</v>
          </cell>
        </row>
        <row r="266">
          <cell r="B266">
            <v>0.032765096</v>
          </cell>
          <cell r="C266">
            <v>0.0187393052</v>
          </cell>
          <cell r="D266">
            <v>0.0926029118</v>
          </cell>
          <cell r="E266">
            <v>0.2544516576</v>
          </cell>
          <cell r="F266">
            <v>0.2587291</v>
          </cell>
          <cell r="G266">
            <v>0.229152</v>
          </cell>
          <cell r="H266">
            <v>0.241426</v>
          </cell>
          <cell r="I266">
            <v>0.031675</v>
          </cell>
          <cell r="J266">
            <v>0.04558</v>
          </cell>
          <cell r="K266">
            <v>0.033084</v>
          </cell>
          <cell r="L266">
            <v>0.04375</v>
          </cell>
          <cell r="M266">
            <v>0.030121</v>
          </cell>
          <cell r="N266">
            <v>0</v>
          </cell>
          <cell r="O266">
            <v>0</v>
          </cell>
          <cell r="P266">
            <v>0</v>
          </cell>
          <cell r="Q266">
            <v>0</v>
          </cell>
          <cell r="R266">
            <v>0</v>
          </cell>
          <cell r="S266">
            <v>0</v>
          </cell>
          <cell r="T266">
            <v>0</v>
          </cell>
          <cell r="U266">
            <v>0</v>
          </cell>
          <cell r="V266">
            <v>0</v>
          </cell>
          <cell r="W266">
            <v>0</v>
          </cell>
          <cell r="X266">
            <v>0</v>
          </cell>
          <cell r="Y266">
            <v>0</v>
          </cell>
          <cell r="Z266">
            <v>0</v>
          </cell>
          <cell r="AA266">
            <v>0</v>
          </cell>
          <cell r="AB266">
            <v>1.459121</v>
          </cell>
          <cell r="AC266">
            <v>1.001624</v>
          </cell>
          <cell r="AD266">
            <v>3.034565</v>
          </cell>
          <cell r="AE266">
            <v>6.025132</v>
          </cell>
          <cell r="AF266">
            <v>7.942108</v>
          </cell>
          <cell r="AG266">
            <v>7.357256</v>
          </cell>
          <cell r="AH266">
            <v>6.767482</v>
          </cell>
          <cell r="AI266">
            <v>1.42538</v>
          </cell>
          <cell r="AJ266">
            <v>1.517805</v>
          </cell>
          <cell r="AK266">
            <v>1.985016</v>
          </cell>
          <cell r="AL266">
            <v>2.690626</v>
          </cell>
          <cell r="AM266">
            <v>2.019512</v>
          </cell>
          <cell r="AN266">
            <v>0</v>
          </cell>
          <cell r="AO266">
            <v>0</v>
          </cell>
          <cell r="AP266">
            <v>0</v>
          </cell>
          <cell r="AQ266">
            <v>0</v>
          </cell>
          <cell r="AR266">
            <v>0</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0</v>
          </cell>
          <cell r="H267">
            <v>0</v>
          </cell>
          <cell r="I267">
            <v>0</v>
          </cell>
          <cell r="J267">
            <v>0</v>
          </cell>
          <cell r="K267">
            <v>0</v>
          </cell>
          <cell r="L267">
            <v>0</v>
          </cell>
          <cell r="M267">
            <v>0</v>
          </cell>
          <cell r="N267">
            <v>0</v>
          </cell>
          <cell r="O267">
            <v>0</v>
          </cell>
          <cell r="P267">
            <v>0</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v>
          </cell>
          <cell r="AK267">
            <v>0</v>
          </cell>
          <cell r="AL267">
            <v>0</v>
          </cell>
          <cell r="AM267">
            <v>0</v>
          </cell>
          <cell r="AN267">
            <v>0</v>
          </cell>
          <cell r="AO267">
            <v>0</v>
          </cell>
          <cell r="AP267">
            <v>0</v>
          </cell>
          <cell r="AQ267">
            <v>0</v>
          </cell>
          <cell r="AR267">
            <v>0</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0</v>
          </cell>
          <cell r="H268">
            <v>0</v>
          </cell>
          <cell r="I268">
            <v>0</v>
          </cell>
          <cell r="J268">
            <v>0</v>
          </cell>
          <cell r="K268">
            <v>0</v>
          </cell>
          <cell r="L268">
            <v>0</v>
          </cell>
          <cell r="M268">
            <v>0</v>
          </cell>
          <cell r="N268">
            <v>0</v>
          </cell>
          <cell r="O268">
            <v>0</v>
          </cell>
          <cell r="P268">
            <v>0</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v>
          </cell>
          <cell r="AL268">
            <v>0</v>
          </cell>
          <cell r="AM268">
            <v>0</v>
          </cell>
          <cell r="AN268">
            <v>0</v>
          </cell>
          <cell r="AO268">
            <v>0</v>
          </cell>
          <cell r="AP268">
            <v>0</v>
          </cell>
          <cell r="AQ268">
            <v>0</v>
          </cell>
          <cell r="AR268">
            <v>0</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49">
        <row r="12">
          <cell r="B12">
            <v>0.02674929348</v>
          </cell>
          <cell r="C12">
            <v>0.04140662078</v>
          </cell>
          <cell r="D12">
            <v>0.01906268819</v>
          </cell>
          <cell r="E12">
            <v>0.03426348548</v>
          </cell>
          <cell r="F12">
            <v>0.04318052039</v>
          </cell>
          <cell r="G12">
            <v>0.03811413214</v>
          </cell>
          <cell r="H12">
            <v>1.449E-006</v>
          </cell>
          <cell r="I12">
            <v>0.07964174603</v>
          </cell>
          <cell r="J12">
            <v>0.08770697019</v>
          </cell>
          <cell r="K12">
            <v>0.04810382472</v>
          </cell>
          <cell r="L12">
            <v>0.02291835</v>
          </cell>
          <cell r="M12">
            <v>0.028418754</v>
          </cell>
          <cell r="N12">
            <v>0.001375101</v>
          </cell>
        </row>
        <row r="12">
          <cell r="R12">
            <v>0.000483</v>
          </cell>
        </row>
        <row r="12">
          <cell r="AB12">
            <v>0.425397</v>
          </cell>
          <cell r="AC12">
            <v>0.663513</v>
          </cell>
          <cell r="AD12">
            <v>0.131164</v>
          </cell>
          <cell r="AE12">
            <v>0.343256</v>
          </cell>
          <cell r="AF12">
            <v>0.500725</v>
          </cell>
          <cell r="AG12">
            <v>0.521987</v>
          </cell>
          <cell r="AH12">
            <v>0.0117</v>
          </cell>
          <cell r="AI12">
            <v>1.191143</v>
          </cell>
          <cell r="AJ12">
            <v>1.531651</v>
          </cell>
          <cell r="AK12">
            <v>0.935631</v>
          </cell>
          <cell r="AL12">
            <v>0.536945</v>
          </cell>
          <cell r="AM12">
            <v>0.688406</v>
          </cell>
          <cell r="AN12">
            <v>0.03331</v>
          </cell>
        </row>
        <row r="12">
          <cell r="AR12">
            <v>0.009687</v>
          </cell>
        </row>
        <row r="47">
          <cell r="L47">
            <v>0.0001762628</v>
          </cell>
          <cell r="M47">
            <v>0.0005424573</v>
          </cell>
          <cell r="N47">
            <v>0.0008329174</v>
          </cell>
          <cell r="O47">
            <v>8.372E-007</v>
          </cell>
          <cell r="P47">
            <v>0.0005505395</v>
          </cell>
          <cell r="Q47">
            <v>0.0001015427</v>
          </cell>
        </row>
        <row r="47">
          <cell r="AL47">
            <v>0.021299</v>
          </cell>
          <cell r="AM47">
            <v>0.088722</v>
          </cell>
          <cell r="AN47">
            <v>0.13351</v>
          </cell>
          <cell r="AO47">
            <v>0.000544</v>
          </cell>
          <cell r="AP47">
            <v>0.063881</v>
          </cell>
          <cell r="AQ47">
            <v>0.010154</v>
          </cell>
        </row>
        <row r="84">
          <cell r="I84">
            <v>0.10670038652</v>
          </cell>
          <cell r="J84">
            <v>0.43337241654</v>
          </cell>
        </row>
        <row r="84">
          <cell r="Q84">
            <v>2.9463E-007</v>
          </cell>
        </row>
        <row r="84">
          <cell r="AI84">
            <v>4.723777</v>
          </cell>
          <cell r="AJ84">
            <v>26.294507</v>
          </cell>
        </row>
        <row r="84">
          <cell r="AQ84">
            <v>4.6E-005</v>
          </cell>
        </row>
        <row r="116">
          <cell r="F116">
            <v>0.19015327625</v>
          </cell>
          <cell r="G116">
            <v>0.60403551418</v>
          </cell>
          <cell r="H116">
            <v>0.88373538043</v>
          </cell>
          <cell r="I116">
            <v>0.52186733844</v>
          </cell>
          <cell r="J116">
            <v>0.59117752449</v>
          </cell>
        </row>
        <row r="116">
          <cell r="AF116">
            <v>6.115108</v>
          </cell>
          <cell r="AG116">
            <v>22.215779</v>
          </cell>
          <cell r="AH116">
            <v>34.297107</v>
          </cell>
          <cell r="AI116">
            <v>22.928985</v>
          </cell>
          <cell r="AJ116">
            <v>31.744912</v>
          </cell>
        </row>
        <row r="171">
          <cell r="J171">
            <v>0.54088188763</v>
          </cell>
          <cell r="K171">
            <v>0.43441486095</v>
          </cell>
          <cell r="L171">
            <v>0.435686286</v>
          </cell>
          <cell r="M171">
            <v>0.3797229597</v>
          </cell>
          <cell r="N171">
            <v>0.1254589119</v>
          </cell>
          <cell r="O171">
            <v>0.0597038071</v>
          </cell>
        </row>
        <row r="171">
          <cell r="AJ171">
            <v>43.08251</v>
          </cell>
          <cell r="AK171">
            <v>26.462682</v>
          </cell>
          <cell r="AL171">
            <v>27.904639</v>
          </cell>
          <cell r="AM171">
            <v>28.420192</v>
          </cell>
          <cell r="AN171">
            <v>8.704676</v>
          </cell>
          <cell r="AO171">
            <v>5.212592</v>
          </cell>
        </row>
        <row r="178">
          <cell r="J178">
            <v>0.02464321384</v>
          </cell>
          <cell r="K178">
            <v>0.10289282668</v>
          </cell>
          <cell r="L178">
            <v>0.11514001779</v>
          </cell>
          <cell r="M178">
            <v>0.08194322332</v>
          </cell>
          <cell r="N178">
            <v>0.0853829851</v>
          </cell>
          <cell r="O178">
            <v>0.065943507</v>
          </cell>
          <cell r="P178">
            <v>0.0986152531</v>
          </cell>
          <cell r="Q178">
            <v>0.1394876469</v>
          </cell>
          <cell r="R178">
            <v>0.14926563736</v>
          </cell>
        </row>
        <row r="178">
          <cell r="AJ178">
            <v>0.730254</v>
          </cell>
          <cell r="AK178">
            <v>5.946033</v>
          </cell>
          <cell r="AL178">
            <v>5.181258</v>
          </cell>
          <cell r="AM178">
            <v>3.244082</v>
          </cell>
          <cell r="AN178">
            <v>4.29057</v>
          </cell>
          <cell r="AO178">
            <v>3.189146</v>
          </cell>
          <cell r="AP178">
            <v>4.354836</v>
          </cell>
          <cell r="AQ178">
            <v>7.947449</v>
          </cell>
          <cell r="AR178">
            <v>7.177676</v>
          </cell>
        </row>
        <row r="179">
          <cell r="B179">
            <v>0</v>
          </cell>
          <cell r="C179">
            <v>0</v>
          </cell>
          <cell r="D179">
            <v>0</v>
          </cell>
          <cell r="E179">
            <v>6.74751E-006</v>
          </cell>
          <cell r="F179">
            <v>5.038656E-005</v>
          </cell>
        </row>
        <row r="179">
          <cell r="AB179">
            <v>0</v>
          </cell>
          <cell r="AC179">
            <v>0</v>
          </cell>
          <cell r="AD179">
            <v>0</v>
          </cell>
          <cell r="AE179">
            <v>0.00069</v>
          </cell>
          <cell r="AF179">
            <v>0.005904</v>
          </cell>
        </row>
        <row r="189">
          <cell r="I189">
            <v>0.045939418</v>
          </cell>
          <cell r="J189">
            <v>0.0554061375</v>
          </cell>
          <cell r="K189">
            <v>0.06025689523</v>
          </cell>
          <cell r="L189">
            <v>0.7998986989</v>
          </cell>
          <cell r="M189">
            <v>1.0088086603</v>
          </cell>
          <cell r="N189">
            <v>0.4973314472</v>
          </cell>
          <cell r="O189">
            <v>0.78718437273</v>
          </cell>
          <cell r="P189">
            <v>0.8615238639</v>
          </cell>
          <cell r="Q189">
            <v>0.8716580733</v>
          </cell>
          <cell r="R189">
            <v>1.2070460927</v>
          </cell>
        </row>
        <row r="189">
          <cell r="AI189">
            <v>2.216412</v>
          </cell>
          <cell r="AJ189">
            <v>4.177902</v>
          </cell>
          <cell r="AK189">
            <v>3.53405</v>
          </cell>
          <cell r="AL189">
            <v>43.647866</v>
          </cell>
          <cell r="AM189">
            <v>63.756708</v>
          </cell>
          <cell r="AN189">
            <v>34.796973</v>
          </cell>
          <cell r="AO189">
            <v>51.007364</v>
          </cell>
          <cell r="AP189">
            <v>52.529893</v>
          </cell>
          <cell r="AQ189">
            <v>56.662859</v>
          </cell>
          <cell r="AR189">
            <v>77.27798</v>
          </cell>
        </row>
        <row r="212">
          <cell r="E212">
            <v>0.23998922752</v>
          </cell>
          <cell r="F212">
            <v>0.6386962575</v>
          </cell>
          <cell r="G212">
            <v>0.7731319176</v>
          </cell>
          <cell r="H212">
            <v>0.73006800307</v>
          </cell>
          <cell r="I212">
            <v>0.61273682197</v>
          </cell>
          <cell r="J212">
            <v>0.77195443444</v>
          </cell>
        </row>
        <row r="212">
          <cell r="L212">
            <v>0.9376953789</v>
          </cell>
          <cell r="M212">
            <v>0.9031559684</v>
          </cell>
          <cell r="N212">
            <v>0.4512318986</v>
          </cell>
          <cell r="O212">
            <v>0.3118060113</v>
          </cell>
          <cell r="P212">
            <v>0.2009045423</v>
          </cell>
        </row>
        <row r="212">
          <cell r="AE212">
            <v>10.517147</v>
          </cell>
          <cell r="AF212">
            <v>25.948861</v>
          </cell>
          <cell r="AG212">
            <v>33.437252</v>
          </cell>
          <cell r="AH212">
            <v>34.052483</v>
          </cell>
          <cell r="AI212">
            <v>26.356253</v>
          </cell>
          <cell r="AJ212">
            <v>45.087251</v>
          </cell>
        </row>
        <row r="212">
          <cell r="AL212">
            <v>49.94604</v>
          </cell>
          <cell r="AM212">
            <v>53.092556</v>
          </cell>
          <cell r="AN212">
            <v>29.750834</v>
          </cell>
          <cell r="AO212">
            <v>20.447544</v>
          </cell>
          <cell r="AP212">
            <v>12.232892</v>
          </cell>
        </row>
        <row r="225">
          <cell r="G225">
            <v>0.1176191457</v>
          </cell>
        </row>
        <row r="225">
          <cell r="I225">
            <v>0.1826879236</v>
          </cell>
          <cell r="J225">
            <v>0.23913757455</v>
          </cell>
          <cell r="K225">
            <v>0.1732843161</v>
          </cell>
          <cell r="L225">
            <v>0.065603958</v>
          </cell>
          <cell r="M225">
            <v>0.127643215</v>
          </cell>
          <cell r="N225">
            <v>5.3774E-007</v>
          </cell>
          <cell r="O225">
            <v>3.22E-009</v>
          </cell>
        </row>
        <row r="225">
          <cell r="AG225">
            <v>5.01955</v>
          </cell>
        </row>
        <row r="225">
          <cell r="AI225">
            <v>7.978345</v>
          </cell>
          <cell r="AJ225">
            <v>13.203584</v>
          </cell>
          <cell r="AK225">
            <v>10.64826</v>
          </cell>
          <cell r="AL225">
            <v>3.250877</v>
          </cell>
          <cell r="AM225">
            <v>9.232672</v>
          </cell>
          <cell r="AN225">
            <v>8E-005</v>
          </cell>
          <cell r="AO225">
            <v>3E-005</v>
          </cell>
        </row>
        <row r="263">
          <cell r="B263">
            <v>0.02674929348</v>
          </cell>
          <cell r="C263">
            <v>0.04140662078</v>
          </cell>
          <cell r="D263">
            <v>0.01908844819</v>
          </cell>
          <cell r="E263">
            <v>0.27454719649</v>
          </cell>
          <cell r="F263">
            <v>0.87243881543</v>
          </cell>
          <cell r="G263">
            <v>1.56256486302</v>
          </cell>
          <cell r="H263">
            <v>1.61404101145</v>
          </cell>
          <cell r="I263">
            <v>1.5496145028</v>
          </cell>
          <cell r="J263">
            <v>2.74428152285</v>
          </cell>
          <cell r="K263">
            <v>0.81913251882</v>
          </cell>
          <cell r="L263">
            <v>2.37881353374</v>
          </cell>
          <cell r="M263">
            <v>2.53815471532</v>
          </cell>
          <cell r="N263">
            <v>1.16435767525</v>
          </cell>
          <cell r="O263">
            <v>1.23028908632</v>
          </cell>
          <cell r="P263">
            <v>1.16487447398</v>
          </cell>
          <cell r="Q263">
            <v>1.01558189166</v>
          </cell>
          <cell r="R263">
            <v>1.35946617891</v>
          </cell>
          <cell r="S263">
            <v>0</v>
          </cell>
          <cell r="T263">
            <v>0</v>
          </cell>
          <cell r="U263">
            <v>0</v>
          </cell>
          <cell r="V263">
            <v>0</v>
          </cell>
          <cell r="W263">
            <v>0</v>
          </cell>
          <cell r="X263">
            <v>0</v>
          </cell>
          <cell r="Y263">
            <v>0</v>
          </cell>
          <cell r="Z263">
            <v>0</v>
          </cell>
          <cell r="AA263">
            <v>0</v>
          </cell>
          <cell r="AB263">
            <v>0.425397</v>
          </cell>
          <cell r="AC263">
            <v>0.663513</v>
          </cell>
          <cell r="AD263">
            <v>0.135164</v>
          </cell>
          <cell r="AE263">
            <v>10.867942</v>
          </cell>
          <cell r="AF263">
            <v>32.578976</v>
          </cell>
          <cell r="AG263">
            <v>62.289671</v>
          </cell>
          <cell r="AH263">
            <v>68.365805</v>
          </cell>
          <cell r="AI263">
            <v>65.397174</v>
          </cell>
          <cell r="AJ263">
            <v>165.854344</v>
          </cell>
          <cell r="AK263">
            <v>47.530817</v>
          </cell>
          <cell r="AL263">
            <v>130.608514</v>
          </cell>
          <cell r="AM263">
            <v>159.19775</v>
          </cell>
          <cell r="AN263">
            <v>77.981383</v>
          </cell>
          <cell r="AO263">
            <v>80.45981</v>
          </cell>
          <cell r="AP263">
            <v>69.534471</v>
          </cell>
          <cell r="AQ263">
            <v>65.067583</v>
          </cell>
          <cell r="AR263">
            <v>84.736726</v>
          </cell>
          <cell r="AS263">
            <v>0</v>
          </cell>
          <cell r="AT263">
            <v>0</v>
          </cell>
          <cell r="AU263">
            <v>0</v>
          </cell>
          <cell r="AV263">
            <v>0</v>
          </cell>
          <cell r="AW263">
            <v>0</v>
          </cell>
          <cell r="AX263">
            <v>0</v>
          </cell>
          <cell r="AY263">
            <v>0</v>
          </cell>
          <cell r="AZ263">
            <v>0</v>
          </cell>
          <cell r="BA263">
            <v>0</v>
          </cell>
        </row>
        <row r="264">
          <cell r="B264">
            <v>0</v>
          </cell>
          <cell r="C264">
            <v>0</v>
          </cell>
          <cell r="D264">
            <v>2.576E-005</v>
          </cell>
          <cell r="E264">
            <v>0.2400187034</v>
          </cell>
          <cell r="F264">
            <v>0.6386962575</v>
          </cell>
          <cell r="G264">
            <v>0.8907510633</v>
          </cell>
          <cell r="H264">
            <v>0.73006800307</v>
          </cell>
          <cell r="I264">
            <v>0.94806673969</v>
          </cell>
          <cell r="J264">
            <v>1.49987056303</v>
          </cell>
          <cell r="K264">
            <v>0.23354121133</v>
          </cell>
          <cell r="L264">
            <v>1.80474839335</v>
          </cell>
          <cell r="M264">
            <v>2.04718992135</v>
          </cell>
          <cell r="N264">
            <v>0.95096560587</v>
          </cell>
          <cell r="O264">
            <v>1.10442031994</v>
          </cell>
          <cell r="P264">
            <v>1.0647794087</v>
          </cell>
          <cell r="Q264">
            <v>0.87450139931</v>
          </cell>
          <cell r="R264">
            <v>1.2078819725</v>
          </cell>
          <cell r="S264">
            <v>0</v>
          </cell>
          <cell r="T264">
            <v>0</v>
          </cell>
          <cell r="U264">
            <v>0</v>
          </cell>
          <cell r="V264">
            <v>0</v>
          </cell>
          <cell r="W264">
            <v>0</v>
          </cell>
          <cell r="X264">
            <v>0</v>
          </cell>
          <cell r="Y264">
            <v>0</v>
          </cell>
          <cell r="Z264">
            <v>0</v>
          </cell>
          <cell r="AA264">
            <v>0</v>
          </cell>
          <cell r="AB264">
            <v>0</v>
          </cell>
          <cell r="AC264">
            <v>0</v>
          </cell>
          <cell r="AD264">
            <v>0.004</v>
          </cell>
          <cell r="AE264">
            <v>10.518382</v>
          </cell>
          <cell r="AF264">
            <v>25.948861</v>
          </cell>
          <cell r="AG264">
            <v>38.456802</v>
          </cell>
          <cell r="AH264">
            <v>34.052483</v>
          </cell>
          <cell r="AI264">
            <v>41.274817</v>
          </cell>
          <cell r="AJ264">
            <v>88.763244</v>
          </cell>
          <cell r="AK264">
            <v>14.18231</v>
          </cell>
          <cell r="AL264">
            <v>96.960338</v>
          </cell>
          <cell r="AM264">
            <v>126.713615</v>
          </cell>
          <cell r="AN264">
            <v>64.781356</v>
          </cell>
          <cell r="AO264">
            <v>72.035068</v>
          </cell>
          <cell r="AP264">
            <v>65.021382</v>
          </cell>
          <cell r="AQ264">
            <v>56.940195</v>
          </cell>
          <cell r="AR264">
            <v>77.361483</v>
          </cell>
          <cell r="AS264">
            <v>0</v>
          </cell>
          <cell r="AT264">
            <v>0</v>
          </cell>
          <cell r="AU264">
            <v>0</v>
          </cell>
          <cell r="AV264">
            <v>0</v>
          </cell>
          <cell r="AW264">
            <v>0</v>
          </cell>
          <cell r="AX264">
            <v>0</v>
          </cell>
          <cell r="AY264">
            <v>0</v>
          </cell>
          <cell r="AZ264">
            <v>0</v>
          </cell>
          <cell r="BA264">
            <v>0</v>
          </cell>
        </row>
        <row r="266">
          <cell r="B266">
            <v>0</v>
          </cell>
          <cell r="C266">
            <v>0</v>
          </cell>
          <cell r="D266">
            <v>0</v>
          </cell>
          <cell r="E266">
            <v>0</v>
          </cell>
          <cell r="F266">
            <v>0</v>
          </cell>
          <cell r="G266">
            <v>0</v>
          </cell>
          <cell r="H266">
            <v>9.66E-008</v>
          </cell>
          <cell r="I266">
            <v>0</v>
          </cell>
          <cell r="J266">
            <v>0</v>
          </cell>
          <cell r="K266">
            <v>9.338E-005</v>
          </cell>
          <cell r="L266">
            <v>0</v>
          </cell>
          <cell r="M266">
            <v>0</v>
          </cell>
          <cell r="N266">
            <v>0</v>
          </cell>
          <cell r="O266">
            <v>6.444508E-005</v>
          </cell>
          <cell r="P266">
            <v>0.0005867323</v>
          </cell>
          <cell r="Q266">
            <v>0.00028821415</v>
          </cell>
          <cell r="R266">
            <v>0.0002765014</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00015</v>
          </cell>
          <cell r="AI266">
            <v>0</v>
          </cell>
          <cell r="AJ266">
            <v>0</v>
          </cell>
          <cell r="AK266">
            <v>0.000125</v>
          </cell>
          <cell r="AL266">
            <v>0</v>
          </cell>
          <cell r="AM266">
            <v>0</v>
          </cell>
          <cell r="AN266">
            <v>0</v>
          </cell>
          <cell r="AO266">
            <v>0.008138</v>
          </cell>
          <cell r="AP266">
            <v>0.054798</v>
          </cell>
          <cell r="AQ266">
            <v>0.038405</v>
          </cell>
          <cell r="AR266">
            <v>0.021862</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19015327625</v>
          </cell>
          <cell r="G267">
            <v>0.60403551418</v>
          </cell>
          <cell r="H267">
            <v>0.88373541263</v>
          </cell>
          <cell r="I267">
            <v>0.52186733844</v>
          </cell>
          <cell r="J267">
            <v>0.59117752449</v>
          </cell>
          <cell r="K267">
            <v>0</v>
          </cell>
          <cell r="L267">
            <v>0.0001762628</v>
          </cell>
          <cell r="M267">
            <v>0.0005424573</v>
          </cell>
          <cell r="N267">
            <v>0.0008329174</v>
          </cell>
          <cell r="O267">
            <v>8.372E-007</v>
          </cell>
          <cell r="P267">
            <v>0.0005505395</v>
          </cell>
          <cell r="Q267">
            <v>0.0001015427</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6.115108</v>
          </cell>
          <cell r="AG267">
            <v>22.215779</v>
          </cell>
          <cell r="AH267">
            <v>34.297127</v>
          </cell>
          <cell r="AI267">
            <v>22.928985</v>
          </cell>
          <cell r="AJ267">
            <v>31.744912</v>
          </cell>
          <cell r="AK267">
            <v>0</v>
          </cell>
          <cell r="AL267">
            <v>0.021299</v>
          </cell>
          <cell r="AM267">
            <v>0.088722</v>
          </cell>
          <cell r="AN267">
            <v>0.13351</v>
          </cell>
          <cell r="AO267">
            <v>0.000544</v>
          </cell>
          <cell r="AP267">
            <v>0.063881</v>
          </cell>
          <cell r="AQ267">
            <v>0.010154</v>
          </cell>
          <cell r="AR267">
            <v>0</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2.921184E-005</v>
          </cell>
          <cell r="G268">
            <v>0.0294347767</v>
          </cell>
          <cell r="H268">
            <v>6.44E-007</v>
          </cell>
          <cell r="I268">
            <v>4.3792E-007</v>
          </cell>
          <cell r="J268">
            <v>0</v>
          </cell>
          <cell r="K268">
            <v>0</v>
          </cell>
          <cell r="L268">
            <v>7.245E-007</v>
          </cell>
          <cell r="M268">
            <v>0</v>
          </cell>
          <cell r="N268">
            <v>5.1198E-007</v>
          </cell>
          <cell r="O268">
            <v>0</v>
          </cell>
          <cell r="P268">
            <v>0</v>
          </cell>
          <cell r="Q268">
            <v>9.66E-008</v>
          </cell>
          <cell r="R268">
            <v>3.1395E-007</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003266</v>
          </cell>
          <cell r="AG268">
            <v>1.091536</v>
          </cell>
          <cell r="AH268">
            <v>9.6E-005</v>
          </cell>
          <cell r="AI268">
            <v>3E-006</v>
          </cell>
          <cell r="AJ268">
            <v>0</v>
          </cell>
          <cell r="AK268">
            <v>0</v>
          </cell>
          <cell r="AL268">
            <v>5E-005</v>
          </cell>
          <cell r="AM268">
            <v>0</v>
          </cell>
          <cell r="AN268">
            <v>0.001977</v>
          </cell>
          <cell r="AO268">
            <v>0</v>
          </cell>
          <cell r="AP268">
            <v>0</v>
          </cell>
          <cell r="AQ268">
            <v>2E-005</v>
          </cell>
          <cell r="AR268">
            <v>1.7E-005</v>
          </cell>
          <cell r="AS268">
            <v>0</v>
          </cell>
          <cell r="AT268">
            <v>0</v>
          </cell>
          <cell r="AU268">
            <v>0</v>
          </cell>
          <cell r="AV268">
            <v>0</v>
          </cell>
          <cell r="AW268">
            <v>0</v>
          </cell>
          <cell r="AX268">
            <v>0</v>
          </cell>
          <cell r="AY268">
            <v>0</v>
          </cell>
          <cell r="AZ268">
            <v>0</v>
          </cell>
          <cell r="BA268">
            <v>0</v>
          </cell>
        </row>
        <row r="269">
          <cell r="B269">
            <v>0.02674929348</v>
          </cell>
          <cell r="C269">
            <v>0.04140662078</v>
          </cell>
          <cell r="D269">
            <v>0.01906268819</v>
          </cell>
          <cell r="E269">
            <v>0.03426348548</v>
          </cell>
          <cell r="F269">
            <v>0.04318052039</v>
          </cell>
          <cell r="G269">
            <v>0.03811413214</v>
          </cell>
          <cell r="H269">
            <v>1.449E-006</v>
          </cell>
          <cell r="I269">
            <v>0.07964174603</v>
          </cell>
          <cell r="J269">
            <v>0.08770697019</v>
          </cell>
          <cell r="K269">
            <v>0.04810423366</v>
          </cell>
          <cell r="L269">
            <v>0.02291835</v>
          </cell>
          <cell r="M269">
            <v>0.02843193185</v>
          </cell>
          <cell r="N269">
            <v>0.001375101</v>
          </cell>
          <cell r="O269">
            <v>0</v>
          </cell>
          <cell r="P269">
            <v>1.288E-008</v>
          </cell>
          <cell r="Q269">
            <v>6.0375E-006</v>
          </cell>
          <cell r="R269">
            <v>0.000483</v>
          </cell>
          <cell r="S269">
            <v>0</v>
          </cell>
          <cell r="T269">
            <v>0</v>
          </cell>
          <cell r="U269">
            <v>0</v>
          </cell>
          <cell r="V269">
            <v>0</v>
          </cell>
          <cell r="W269">
            <v>0</v>
          </cell>
          <cell r="X269">
            <v>0</v>
          </cell>
          <cell r="Y269">
            <v>0</v>
          </cell>
          <cell r="Z269">
            <v>0</v>
          </cell>
          <cell r="AA269">
            <v>0</v>
          </cell>
          <cell r="AB269">
            <v>0.425397</v>
          </cell>
          <cell r="AC269">
            <v>0.663513</v>
          </cell>
          <cell r="AD269">
            <v>0.131164</v>
          </cell>
          <cell r="AE269">
            <v>0.343256</v>
          </cell>
          <cell r="AF269">
            <v>0.500725</v>
          </cell>
          <cell r="AG269">
            <v>0.521987</v>
          </cell>
          <cell r="AH269">
            <v>0.0117</v>
          </cell>
          <cell r="AI269">
            <v>1.191143</v>
          </cell>
          <cell r="AJ269">
            <v>1.531651</v>
          </cell>
          <cell r="AK269">
            <v>0.936271</v>
          </cell>
          <cell r="AL269">
            <v>0.536945</v>
          </cell>
          <cell r="AM269">
            <v>0.690024</v>
          </cell>
          <cell r="AN269">
            <v>0.03331</v>
          </cell>
          <cell r="AO269">
            <v>0</v>
          </cell>
          <cell r="AP269">
            <v>7E-006</v>
          </cell>
          <cell r="AQ269">
            <v>0.008143</v>
          </cell>
          <cell r="AR269">
            <v>0.009687</v>
          </cell>
          <cell r="AS269">
            <v>0</v>
          </cell>
          <cell r="AT269">
            <v>0</v>
          </cell>
          <cell r="AU269">
            <v>0</v>
          </cell>
          <cell r="AV269">
            <v>0</v>
          </cell>
          <cell r="AW269">
            <v>0</v>
          </cell>
          <cell r="AX269">
            <v>0</v>
          </cell>
          <cell r="AY269">
            <v>0</v>
          </cell>
          <cell r="AZ269">
            <v>0</v>
          </cell>
          <cell r="BA269">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ssumptions"/>
      <sheetName val="ToM3"/>
      <sheetName val="Assumptions2014China"/>
      <sheetName val="RWE"/>
      <sheetName val="Units"/>
    </sheetNames>
    <sheetDataSet>
      <sheetData sheetId="0"/>
      <sheetData sheetId="1">
        <row r="2">
          <cell r="A2">
            <v>1.4</v>
          </cell>
        </row>
      </sheetData>
      <sheetData sheetId="2"/>
      <sheetData sheetId="3">
        <row r="1">
          <cell r="A1">
            <v>1.15</v>
          </cell>
        </row>
        <row r="3">
          <cell r="A3">
            <v>1</v>
          </cell>
        </row>
        <row r="7">
          <cell r="A7">
            <v>1.82</v>
          </cell>
        </row>
        <row r="8">
          <cell r="A8">
            <v>1.9</v>
          </cell>
        </row>
        <row r="12">
          <cell r="A12">
            <v>2.3</v>
          </cell>
        </row>
        <row r="23">
          <cell r="A23">
            <v>4.5</v>
          </cell>
        </row>
        <row r="24">
          <cell r="A24">
            <v>3.5</v>
          </cell>
        </row>
        <row r="25">
          <cell r="A25">
            <v>2</v>
          </cell>
        </row>
      </sheetData>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nkingsIm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3Imp"/>
      <sheetName val="4401Imp"/>
      <sheetName val="440110Imp"/>
      <sheetName val="PulpLogsImp"/>
      <sheetName val="RankingsExp"/>
      <sheetName val="AllEx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94Exp"/>
      <sheetName val="PaperSectorExp"/>
      <sheetName val="PaperSectorMinusCoreVPAExp"/>
      <sheetName val="4701-5Exp"/>
      <sheetName val="48Exp"/>
      <sheetName val="44013020Exp"/>
      <sheetName val="4401Exp"/>
      <sheetName val="440110Exp"/>
      <sheetName val="440123Exp"/>
      <sheetName val="PulplogsExp"/>
    </sheetNames>
    <sheetDataSet>
      <sheetData sheetId="0"/>
      <sheetData sheetId="1"/>
      <sheetData sheetId="2"/>
      <sheetData sheetId="3">
        <row r="248">
          <cell r="B248">
            <v>0.5927717</v>
          </cell>
          <cell r="C248">
            <v>0.6196565132</v>
          </cell>
          <cell r="D248">
            <v>0.7286174588</v>
          </cell>
          <cell r="E248">
            <v>0.8049510552</v>
          </cell>
          <cell r="F248">
            <v>0.635915584</v>
          </cell>
          <cell r="G248">
            <v>0.698901996</v>
          </cell>
          <cell r="H248">
            <v>0.9438036886</v>
          </cell>
          <cell r="I248">
            <v>0.9844290956</v>
          </cell>
          <cell r="J248">
            <v>0.381712022</v>
          </cell>
          <cell r="K248">
            <v>0.2081958157</v>
          </cell>
          <cell r="L248">
            <v>0.3888480584</v>
          </cell>
          <cell r="M248">
            <v>0.23948062025</v>
          </cell>
          <cell r="N248">
            <v>0.19649204</v>
          </cell>
          <cell r="O248">
            <v>0.1516384888</v>
          </cell>
          <cell r="P248">
            <v>0.101182222</v>
          </cell>
          <cell r="Q248">
            <v>0.0854735272</v>
          </cell>
          <cell r="R248">
            <v>0</v>
          </cell>
          <cell r="S248">
            <v>0</v>
          </cell>
          <cell r="T248">
            <v>0</v>
          </cell>
          <cell r="U248">
            <v>0</v>
          </cell>
          <cell r="V248">
            <v>0</v>
          </cell>
          <cell r="W248">
            <v>0</v>
          </cell>
          <cell r="X248">
            <v>0</v>
          </cell>
          <cell r="Y248">
            <v>0</v>
          </cell>
          <cell r="Z248">
            <v>0</v>
          </cell>
          <cell r="AA248">
            <v>0</v>
          </cell>
          <cell r="AB248">
            <v>41.943422966355</v>
          </cell>
          <cell r="AC248">
            <v>48.5961838416</v>
          </cell>
          <cell r="AD248">
            <v>48.4863596016</v>
          </cell>
          <cell r="AE248">
            <v>49.62294428</v>
          </cell>
          <cell r="AF248">
            <v>40.5362542487</v>
          </cell>
          <cell r="AG248">
            <v>42.8361445512</v>
          </cell>
          <cell r="AH248">
            <v>62.6428834576</v>
          </cell>
          <cell r="AI248">
            <v>85.7634601035</v>
          </cell>
          <cell r="AJ248">
            <v>45.2844361964</v>
          </cell>
          <cell r="AK248">
            <v>23.9252917288</v>
          </cell>
          <cell r="AL248">
            <v>41.3944972938</v>
          </cell>
          <cell r="AM248">
            <v>37.04396664</v>
          </cell>
          <cell r="AN248">
            <v>33.511868808</v>
          </cell>
          <cell r="AO248">
            <v>25.9788671487</v>
          </cell>
          <cell r="AP248">
            <v>22.318916908</v>
          </cell>
          <cell r="AQ248">
            <v>30.1703935009455</v>
          </cell>
          <cell r="AR248">
            <v>0</v>
          </cell>
          <cell r="AS248">
            <v>0</v>
          </cell>
          <cell r="AT248">
            <v>0</v>
          </cell>
          <cell r="AU248">
            <v>0</v>
          </cell>
          <cell r="AV248">
            <v>0</v>
          </cell>
          <cell r="AW248">
            <v>0</v>
          </cell>
          <cell r="AX248">
            <v>0</v>
          </cell>
          <cell r="AY248">
            <v>0</v>
          </cell>
          <cell r="AZ248">
            <v>0</v>
          </cell>
          <cell r="BA2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4701-5Imp"/>
      <sheetName val="48Imp"/>
      <sheetName val="44013020Imp"/>
      <sheetName val="4401Imp"/>
      <sheetName val="440110Imp"/>
      <sheetName val="440123Imp"/>
      <sheetName val="PulpLogsImp"/>
      <sheetName val="PaperSectorImp"/>
      <sheetName val="PaperSectorMinusCoreVPA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s>
    <sheetDataSet>
      <sheetData sheetId="0"/>
      <sheetData sheetId="1"/>
      <sheetData sheetId="2"/>
      <sheetData sheetId="3">
        <row r="248">
          <cell r="B248">
            <v>0</v>
          </cell>
          <cell r="C248">
            <v>0.034559</v>
          </cell>
          <cell r="D248">
            <v>0.126078</v>
          </cell>
          <cell r="E248">
            <v>0.1994778</v>
          </cell>
          <cell r="F248">
            <v>0.205878</v>
          </cell>
          <cell r="G248">
            <v>0.22162958</v>
          </cell>
          <cell r="H248">
            <v>0.3001588</v>
          </cell>
          <cell r="I248">
            <v>0.418665</v>
          </cell>
          <cell r="J248">
            <v>0.011618</v>
          </cell>
          <cell r="K248">
            <v>0</v>
          </cell>
          <cell r="L248">
            <v>0.00011586</v>
          </cell>
          <cell r="M248">
            <v>0.0011891</v>
          </cell>
          <cell r="N248">
            <v>0.0001272</v>
          </cell>
          <cell r="O248">
            <v>0</v>
          </cell>
          <cell r="P248">
            <v>0</v>
          </cell>
          <cell r="Q248">
            <v>1.4E-007</v>
          </cell>
          <cell r="R248">
            <v>0</v>
          </cell>
          <cell r="S248">
            <v>0</v>
          </cell>
          <cell r="T248">
            <v>0</v>
          </cell>
          <cell r="U248">
            <v>0</v>
          </cell>
          <cell r="V248">
            <v>0</v>
          </cell>
          <cell r="W248">
            <v>0</v>
          </cell>
          <cell r="X248">
            <v>0</v>
          </cell>
          <cell r="Y248">
            <v>0</v>
          </cell>
          <cell r="Z248">
            <v>0</v>
          </cell>
          <cell r="AA248">
            <v>0</v>
          </cell>
          <cell r="AB248">
            <v>0</v>
          </cell>
          <cell r="AC248">
            <v>1.592905204</v>
          </cell>
          <cell r="AD248">
            <v>5.8163751984</v>
          </cell>
          <cell r="AE248">
            <v>9.308045264</v>
          </cell>
          <cell r="AF248">
            <v>13.9105722609</v>
          </cell>
          <cell r="AG248">
            <v>12.5870137965</v>
          </cell>
          <cell r="AH248">
            <v>20.4361456</v>
          </cell>
          <cell r="AI248">
            <v>40.574148621</v>
          </cell>
          <cell r="AJ248">
            <v>1.693155544</v>
          </cell>
          <cell r="AK248">
            <v>0</v>
          </cell>
          <cell r="AL248">
            <v>0.0168509727</v>
          </cell>
          <cell r="AM248">
            <v>0.182809968</v>
          </cell>
          <cell r="AN248">
            <v>0.0213803568</v>
          </cell>
          <cell r="AO248">
            <v>0</v>
          </cell>
          <cell r="AP248">
            <v>0</v>
          </cell>
          <cell r="AQ248">
            <v>4.77995818181818E-005</v>
          </cell>
          <cell r="AR248">
            <v>0</v>
          </cell>
          <cell r="AS248">
            <v>0</v>
          </cell>
          <cell r="AT248">
            <v>0</v>
          </cell>
          <cell r="AU248">
            <v>0</v>
          </cell>
          <cell r="AV248">
            <v>0</v>
          </cell>
          <cell r="AW248">
            <v>0</v>
          </cell>
          <cell r="AX248">
            <v>0</v>
          </cell>
          <cell r="AY248">
            <v>0</v>
          </cell>
          <cell r="AZ248">
            <v>0</v>
          </cell>
          <cell r="BA2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Sheet1"/>
      <sheetName val="44219098Imp"/>
      <sheetName val="Charts"/>
      <sheetName val="4401Imp"/>
      <sheetName val="440110Imp"/>
      <sheetName val="PulpwoodLogsImp"/>
      <sheetName val="4421Imp"/>
      <sheetName val="4421Exp"/>
      <sheetName val="442199ImpImp"/>
    </sheetNames>
    <sheetDataSet>
      <sheetData sheetId="0"/>
      <sheetData sheetId="1"/>
      <sheetData sheetId="2"/>
      <sheetData sheetId="3">
        <row r="248">
          <cell r="B248">
            <v>0</v>
          </cell>
          <cell r="C248">
            <v>0</v>
          </cell>
          <cell r="D248">
            <v>2.81E-005</v>
          </cell>
          <cell r="E248">
            <v>0.00027494</v>
          </cell>
          <cell r="F248">
            <v>0.0008978984</v>
          </cell>
          <cell r="G248">
            <v>0.0507328772</v>
          </cell>
          <cell r="H248">
            <v>0.136484214</v>
          </cell>
          <cell r="I248">
            <v>0.1635529856</v>
          </cell>
          <cell r="J248">
            <v>0.0040106</v>
          </cell>
          <cell r="K248">
            <v>0.00031094</v>
          </cell>
          <cell r="L248">
            <v>0.0002450084</v>
          </cell>
          <cell r="M248">
            <v>0.00060606</v>
          </cell>
          <cell r="N248">
            <v>8.008E-005</v>
          </cell>
          <cell r="O248">
            <v>0.0014175</v>
          </cell>
          <cell r="P248">
            <v>0.002548</v>
          </cell>
          <cell r="Q248">
            <v>0.003003</v>
          </cell>
          <cell r="R248">
            <v>0</v>
          </cell>
          <cell r="S248">
            <v>0</v>
          </cell>
          <cell r="T248">
            <v>0</v>
          </cell>
          <cell r="U248">
            <v>0</v>
          </cell>
          <cell r="V248">
            <v>0</v>
          </cell>
          <cell r="W248">
            <v>0</v>
          </cell>
          <cell r="X248">
            <v>0</v>
          </cell>
          <cell r="Y248">
            <v>0</v>
          </cell>
          <cell r="Z248">
            <v>0</v>
          </cell>
          <cell r="AA248">
            <v>0</v>
          </cell>
          <cell r="AB248">
            <v>0</v>
          </cell>
          <cell r="AC248">
            <v>0</v>
          </cell>
          <cell r="AD248">
            <v>0.0036537984</v>
          </cell>
          <cell r="AE248">
            <v>0.0706185536</v>
          </cell>
          <cell r="AF248">
            <v>0.3762225306</v>
          </cell>
          <cell r="AG248">
            <v>3.4073435682</v>
          </cell>
          <cell r="AH248">
            <v>7.9131201672</v>
          </cell>
          <cell r="AI248">
            <v>10.093310386</v>
          </cell>
          <cell r="AJ248">
            <v>0.571817624</v>
          </cell>
          <cell r="AK248">
            <v>0.0339020088</v>
          </cell>
          <cell r="AL248">
            <v>0.1161618111</v>
          </cell>
          <cell r="AM248">
            <v>0.379420224</v>
          </cell>
          <cell r="AN248">
            <v>0.0337349936</v>
          </cell>
          <cell r="AO248">
            <v>0.6007740036</v>
          </cell>
          <cell r="AP248">
            <v>1.5213437315</v>
          </cell>
          <cell r="AQ248">
            <v>1.60518443587273</v>
          </cell>
          <cell r="AR248">
            <v>0</v>
          </cell>
          <cell r="AS248">
            <v>0</v>
          </cell>
          <cell r="AT248">
            <v>0</v>
          </cell>
          <cell r="AU248">
            <v>0</v>
          </cell>
          <cell r="AV248">
            <v>0</v>
          </cell>
          <cell r="AW248">
            <v>0</v>
          </cell>
          <cell r="AX248">
            <v>0</v>
          </cell>
          <cell r="AY248">
            <v>0</v>
          </cell>
          <cell r="AZ248">
            <v>0</v>
          </cell>
          <cell r="BA2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15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44OthersExp"/>
      <sheetName val="Charts"/>
      <sheetName val="4401Imp"/>
      <sheetName val="440110Imp"/>
    </sheetNames>
    <sheetDataSet>
      <sheetData sheetId="0"/>
      <sheetData sheetId="1"/>
      <sheetData sheetId="2"/>
      <sheetData sheetId="3">
        <row r="248">
          <cell r="B248">
            <v>0.02981</v>
          </cell>
          <cell r="C248">
            <v>0.0131593</v>
          </cell>
          <cell r="D248">
            <v>0.09385796</v>
          </cell>
          <cell r="E248">
            <v>0.2096252</v>
          </cell>
          <cell r="F248">
            <v>0.3049455</v>
          </cell>
          <cell r="G248">
            <v>0.2299956268</v>
          </cell>
          <cell r="H248">
            <v>0.26494934</v>
          </cell>
          <cell r="I248">
            <v>0.04271302</v>
          </cell>
          <cell r="J248">
            <v>0.01929506</v>
          </cell>
          <cell r="K248">
            <v>0.01757118</v>
          </cell>
          <cell r="L248">
            <v>0.00388834</v>
          </cell>
          <cell r="M248">
            <v>0.00364858</v>
          </cell>
          <cell r="N248">
            <v>0.00251534</v>
          </cell>
          <cell r="O248">
            <v>0.0006279</v>
          </cell>
          <cell r="P248">
            <v>0.00063086</v>
          </cell>
          <cell r="Q248">
            <v>0.0002457</v>
          </cell>
          <cell r="R248">
            <v>0</v>
          </cell>
          <cell r="S248">
            <v>0</v>
          </cell>
          <cell r="T248">
            <v>0</v>
          </cell>
          <cell r="U248">
            <v>0</v>
          </cell>
          <cell r="V248">
            <v>0</v>
          </cell>
          <cell r="W248">
            <v>0</v>
          </cell>
          <cell r="X248">
            <v>0</v>
          </cell>
          <cell r="Y248">
            <v>0</v>
          </cell>
          <cell r="Z248">
            <v>0</v>
          </cell>
          <cell r="AA248">
            <v>0</v>
          </cell>
          <cell r="AB248">
            <v>2.337587843121</v>
          </cell>
          <cell r="AC248">
            <v>1.026935262</v>
          </cell>
          <cell r="AD248">
            <v>5.1204277824</v>
          </cell>
          <cell r="AE248">
            <v>10.974076624</v>
          </cell>
          <cell r="AF248">
            <v>16.4642280586</v>
          </cell>
          <cell r="AG248">
            <v>12.7070818875</v>
          </cell>
          <cell r="AH248">
            <v>17.124456654</v>
          </cell>
          <cell r="AI248">
            <v>4.739334273</v>
          </cell>
          <cell r="AJ248">
            <v>2.8077983824</v>
          </cell>
          <cell r="AK248">
            <v>1.9360925892</v>
          </cell>
          <cell r="AL248">
            <v>0.4221930276</v>
          </cell>
          <cell r="AM248">
            <v>0.948338976</v>
          </cell>
          <cell r="AN248">
            <v>0.8531277568</v>
          </cell>
          <cell r="AO248">
            <v>0.283642317</v>
          </cell>
          <cell r="AP248">
            <v>0.430596077</v>
          </cell>
          <cell r="AQ248">
            <v>0.128553084636364</v>
          </cell>
          <cell r="AR248">
            <v>0</v>
          </cell>
          <cell r="AS248">
            <v>0</v>
          </cell>
          <cell r="AT248">
            <v>0</v>
          </cell>
          <cell r="AU248">
            <v>0</v>
          </cell>
          <cell r="AV248">
            <v>0</v>
          </cell>
          <cell r="AW248">
            <v>0</v>
          </cell>
          <cell r="AX248">
            <v>0</v>
          </cell>
          <cell r="AY248">
            <v>0</v>
          </cell>
          <cell r="AZ248">
            <v>0</v>
          </cell>
          <cell r="BA2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Imp"/>
      <sheetName val="440110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s>
    <sheetDataSet>
      <sheetData sheetId="0"/>
      <sheetData sheetId="1"/>
      <sheetData sheetId="2"/>
      <sheetData sheetId="3">
        <row r="248">
          <cell r="B248">
            <v>0.5609947</v>
          </cell>
          <cell r="C248">
            <v>0.5688217332</v>
          </cell>
          <cell r="D248">
            <v>0.5084846588</v>
          </cell>
          <cell r="E248">
            <v>0.3393650384</v>
          </cell>
          <cell r="F248">
            <v>0.04194206</v>
          </cell>
          <cell r="G248">
            <v>0.0303727708</v>
          </cell>
          <cell r="H248">
            <v>0.0602778016</v>
          </cell>
          <cell r="I248">
            <v>0.05404132</v>
          </cell>
          <cell r="J248">
            <v>0.0918436864</v>
          </cell>
          <cell r="K248">
            <v>0.1268156156</v>
          </cell>
          <cell r="L248">
            <v>0.07959212</v>
          </cell>
          <cell r="M248">
            <v>0.066481066</v>
          </cell>
          <cell r="N248">
            <v>0.0197743</v>
          </cell>
          <cell r="O248">
            <v>0.0342013</v>
          </cell>
          <cell r="P248">
            <v>0.00502764</v>
          </cell>
          <cell r="Q248">
            <v>0.0034821</v>
          </cell>
          <cell r="R248">
            <v>0</v>
          </cell>
          <cell r="S248">
            <v>0</v>
          </cell>
          <cell r="T248">
            <v>0</v>
          </cell>
          <cell r="U248">
            <v>0</v>
          </cell>
          <cell r="V248">
            <v>0</v>
          </cell>
          <cell r="W248">
            <v>0</v>
          </cell>
          <cell r="X248">
            <v>0</v>
          </cell>
          <cell r="Y248">
            <v>0</v>
          </cell>
          <cell r="Z248">
            <v>0</v>
          </cell>
          <cell r="AA248">
            <v>0</v>
          </cell>
          <cell r="AB248">
            <v>39.462949421295</v>
          </cell>
          <cell r="AC248">
            <v>45.6802463728</v>
          </cell>
          <cell r="AD248">
            <v>37.5134772528</v>
          </cell>
          <cell r="AE248">
            <v>25.6151269584</v>
          </cell>
          <cell r="AF248">
            <v>4.5080528192</v>
          </cell>
          <cell r="AG248">
            <v>3.1428665697</v>
          </cell>
          <cell r="AH248">
            <v>5.7848618444</v>
          </cell>
          <cell r="AI248">
            <v>5.6539689695</v>
          </cell>
          <cell r="AJ248">
            <v>11.7194991296</v>
          </cell>
          <cell r="AK248">
            <v>13.9785544888</v>
          </cell>
          <cell r="AL248">
            <v>8.6781820041</v>
          </cell>
          <cell r="AM248">
            <v>7.627823136</v>
          </cell>
          <cell r="AN248">
            <v>2.28793972</v>
          </cell>
          <cell r="AO248">
            <v>3.8496001137</v>
          </cell>
          <cell r="AP248">
            <v>0.745859755</v>
          </cell>
          <cell r="AQ248">
            <v>0.413668697236364</v>
          </cell>
          <cell r="AR248">
            <v>0</v>
          </cell>
          <cell r="AS248">
            <v>0</v>
          </cell>
          <cell r="AT248">
            <v>0</v>
          </cell>
          <cell r="AU248">
            <v>0</v>
          </cell>
          <cell r="AV248">
            <v>0</v>
          </cell>
          <cell r="AW248">
            <v>0</v>
          </cell>
          <cell r="AX248">
            <v>0</v>
          </cell>
          <cell r="AY248">
            <v>0</v>
          </cell>
          <cell r="AZ248">
            <v>0</v>
          </cell>
          <cell r="BA2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Imp"/>
      <sheetName val="440110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s>
    <sheetDataSet>
      <sheetData sheetId="0"/>
      <sheetData sheetId="1"/>
      <sheetData sheetId="2"/>
      <sheetData sheetId="3">
        <row r="248">
          <cell r="B248">
            <v>0.001694</v>
          </cell>
          <cell r="C248">
            <v>0.002909</v>
          </cell>
          <cell r="D248">
            <v>0</v>
          </cell>
          <cell r="E248">
            <v>0.056113</v>
          </cell>
          <cell r="F248">
            <v>0.081154</v>
          </cell>
          <cell r="G248">
            <v>0.165108</v>
          </cell>
          <cell r="H248">
            <v>0.181479</v>
          </cell>
          <cell r="I248">
            <v>0.267402</v>
          </cell>
          <cell r="J248">
            <v>0.168277</v>
          </cell>
          <cell r="K248">
            <v>0.0019619</v>
          </cell>
          <cell r="L248">
            <v>0.0046736</v>
          </cell>
          <cell r="M248">
            <v>0.0027255</v>
          </cell>
          <cell r="N248">
            <v>0.0017342</v>
          </cell>
          <cell r="O248">
            <v>0.0015065</v>
          </cell>
          <cell r="P248">
            <v>0.0008717</v>
          </cell>
          <cell r="Q248">
            <v>0</v>
          </cell>
          <cell r="R248">
            <v>0</v>
          </cell>
          <cell r="S248">
            <v>0</v>
          </cell>
          <cell r="T248">
            <v>0</v>
          </cell>
          <cell r="U248">
            <v>0</v>
          </cell>
          <cell r="V248">
            <v>0</v>
          </cell>
          <cell r="W248">
            <v>0</v>
          </cell>
          <cell r="X248">
            <v>0</v>
          </cell>
          <cell r="Y248">
            <v>0</v>
          </cell>
          <cell r="Z248">
            <v>0</v>
          </cell>
          <cell r="AA248">
            <v>0</v>
          </cell>
          <cell r="AB248">
            <v>0.129000104097</v>
          </cell>
          <cell r="AC248">
            <v>0.2789820868</v>
          </cell>
          <cell r="AD248">
            <v>0</v>
          </cell>
          <cell r="AE248">
            <v>3.6439888576</v>
          </cell>
          <cell r="AF248">
            <v>5.0313254761</v>
          </cell>
          <cell r="AG248">
            <v>10.6695284982</v>
          </cell>
          <cell r="AH248">
            <v>11.3757761792</v>
          </cell>
          <cell r="AI248">
            <v>19.7204794595</v>
          </cell>
          <cell r="AJ248">
            <v>17.2095189904</v>
          </cell>
          <cell r="AK248">
            <v>0.1962009368</v>
          </cell>
          <cell r="AL248">
            <v>0.6672433698</v>
          </cell>
          <cell r="AM248">
            <v>0.402709776</v>
          </cell>
          <cell r="AN248">
            <v>0.2491073024</v>
          </cell>
          <cell r="AO248">
            <v>0.2339009877</v>
          </cell>
          <cell r="AP248">
            <v>0.130673917</v>
          </cell>
          <cell r="AQ248">
            <v>0</v>
          </cell>
          <cell r="AR248">
            <v>0</v>
          </cell>
          <cell r="AS248">
            <v>0</v>
          </cell>
          <cell r="AT248">
            <v>0</v>
          </cell>
          <cell r="AU248">
            <v>0</v>
          </cell>
          <cell r="AV248">
            <v>0</v>
          </cell>
          <cell r="AW248">
            <v>0</v>
          </cell>
          <cell r="AX248">
            <v>0</v>
          </cell>
          <cell r="AY248">
            <v>0</v>
          </cell>
          <cell r="AZ248">
            <v>0</v>
          </cell>
          <cell r="BA24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4402Imp"/>
      <sheetName val="4402Exp"/>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3MinusPellets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Sheet1"/>
      <sheetName val="ChartsUSD"/>
      <sheetName val="PulpWoodLogsImp"/>
      <sheetName val="PulpWoodLogsExp"/>
      <sheetName val="4401Imp"/>
      <sheetName val="440110Imp"/>
      <sheetName val="UKSummary"/>
      <sheetName val="10501-5Imp"/>
      <sheetName val="Sheet"/>
      <sheetName val="Shee"/>
      <sheetName val="She"/>
      <sheetName val="Sh"/>
      <sheetName val="S"/>
      <sheetName val=""/>
      <sheetName val="P"/>
      <sheetName val="Pu"/>
      <sheetName val="Pul"/>
      <sheetName val="Pulp"/>
      <sheetName val="Pulpw"/>
      <sheetName val="Pulpwo"/>
      <sheetName val="Pulpwoo"/>
      <sheetName val="Pulpwood"/>
      <sheetName val="PulpwoodL"/>
      <sheetName val="PulpwoodLo"/>
      <sheetName val="PulpwoodLog"/>
    </sheetNames>
    <sheetDataSet>
      <sheetData sheetId="0"/>
      <sheetData sheetId="1"/>
      <sheetData sheetId="2"/>
      <sheetData sheetId="3"/>
      <sheetData sheetId="4"/>
      <sheetData sheetId="5">
        <row r="248">
          <cell r="B248">
            <v>0</v>
          </cell>
          <cell r="C248">
            <v>0</v>
          </cell>
          <cell r="D248">
            <v>0</v>
          </cell>
          <cell r="E248">
            <v>0</v>
          </cell>
          <cell r="F248">
            <v>0</v>
          </cell>
          <cell r="G248">
            <v>0</v>
          </cell>
          <cell r="H248">
            <v>0</v>
          </cell>
          <cell r="I248">
            <v>0.01617864</v>
          </cell>
          <cell r="J248">
            <v>0.06174572</v>
          </cell>
          <cell r="K248">
            <v>0.05394048</v>
          </cell>
          <cell r="L248">
            <v>0.058557952</v>
          </cell>
          <cell r="M248">
            <v>0.102488138</v>
          </cell>
          <cell r="N248">
            <v>0.1099082</v>
          </cell>
          <cell r="O248">
            <v>0.08898088</v>
          </cell>
          <cell r="P248">
            <v>0.0723136252</v>
          </cell>
          <cell r="Q248">
            <v>0.06383126</v>
          </cell>
          <cell r="R248">
            <v>0</v>
          </cell>
          <cell r="S248">
            <v>0</v>
          </cell>
          <cell r="T248">
            <v>0</v>
          </cell>
          <cell r="U248">
            <v>0</v>
          </cell>
          <cell r="V248">
            <v>0</v>
          </cell>
          <cell r="W248">
            <v>0</v>
          </cell>
          <cell r="X248">
            <v>0</v>
          </cell>
          <cell r="Y248">
            <v>0</v>
          </cell>
          <cell r="Z248">
            <v>0</v>
          </cell>
          <cell r="AA248">
            <v>0</v>
          </cell>
          <cell r="AB248">
            <v>0</v>
          </cell>
          <cell r="AC248">
            <v>0</v>
          </cell>
          <cell r="AD248">
            <v>0</v>
          </cell>
          <cell r="AE248">
            <v>0</v>
          </cell>
          <cell r="AF248">
            <v>0</v>
          </cell>
          <cell r="AG248">
            <v>0</v>
          </cell>
          <cell r="AH248">
            <v>0</v>
          </cell>
          <cell r="AI248">
            <v>1.9958413335</v>
          </cell>
          <cell r="AJ248">
            <v>6.8819202656</v>
          </cell>
          <cell r="AK248">
            <v>5.9621311816</v>
          </cell>
          <cell r="AL248">
            <v>9.2963108403</v>
          </cell>
          <cell r="AM248">
            <v>17.44096656</v>
          </cell>
          <cell r="AN248">
            <v>19.4594471808</v>
          </cell>
          <cell r="AO248">
            <v>16.4658170025</v>
          </cell>
          <cell r="AP248">
            <v>15.3933295</v>
          </cell>
          <cell r="AQ248">
            <v>12.4565321151818</v>
          </cell>
          <cell r="AR248">
            <v>0</v>
          </cell>
          <cell r="AS248">
            <v>0</v>
          </cell>
          <cell r="AT248">
            <v>0</v>
          </cell>
          <cell r="AU248">
            <v>0</v>
          </cell>
          <cell r="AV248">
            <v>0</v>
          </cell>
          <cell r="AW248">
            <v>0</v>
          </cell>
          <cell r="AX248">
            <v>0</v>
          </cell>
          <cell r="AY248">
            <v>0</v>
          </cell>
          <cell r="AZ248">
            <v>0</v>
          </cell>
          <cell r="BA248">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9" min="12" style="0" width="6.74"/>
  </cols>
  <sheetData>
    <row r="1" customFormat="false" ht="13.6" hidden="false" customHeight="false" outlineLevel="0" collapsed="false">
      <c r="A1" s="1" t="s">
        <v>0</v>
      </c>
    </row>
    <row r="2" customFormat="false" ht="12.9" hidden="false" customHeight="false" outlineLevel="0" collapsed="false">
      <c r="A2" s="0" t="s">
        <v>1</v>
      </c>
    </row>
    <row r="4" customFormat="false" ht="13.6" hidden="false" customHeight="false" outlineLevel="0" collapsed="false">
      <c r="A4" s="2" t="s">
        <v>2</v>
      </c>
    </row>
    <row r="5" customFormat="false" ht="26.15" hidden="false" customHeight="true" outlineLevel="0" collapsed="false">
      <c r="A5" s="3" t="s">
        <v>3</v>
      </c>
      <c r="B5" s="3"/>
      <c r="C5" s="3"/>
      <c r="D5" s="3"/>
      <c r="E5" s="3"/>
      <c r="F5" s="3"/>
      <c r="G5" s="3"/>
      <c r="H5" s="3"/>
      <c r="I5" s="3"/>
      <c r="J5" s="3"/>
      <c r="K5" s="3"/>
      <c r="L5" s="4"/>
      <c r="M5" s="4"/>
      <c r="N5" s="4"/>
      <c r="O5" s="4"/>
    </row>
    <row r="7" customFormat="false" ht="13.6" hidden="false" customHeight="false" outlineLevel="0" collapsed="false">
      <c r="A7" s="2" t="s">
        <v>4</v>
      </c>
    </row>
    <row r="8" customFormat="false" ht="13.6" hidden="false" customHeight="false" outlineLevel="0" collapsed="false">
      <c r="A8" s="2" t="s">
        <v>5</v>
      </c>
    </row>
    <row r="9" customFormat="false" ht="13.6" hidden="false" customHeight="false" outlineLevel="0" collapsed="false">
      <c r="A9" s="2" t="s">
        <v>6</v>
      </c>
    </row>
    <row r="10" customFormat="false" ht="40.1" hidden="false" customHeight="true" outlineLevel="0" collapsed="false">
      <c r="A10" s="5" t="s">
        <v>7</v>
      </c>
      <c r="B10" s="5"/>
      <c r="C10" s="5"/>
      <c r="D10" s="5"/>
      <c r="E10" s="5"/>
      <c r="F10" s="5"/>
      <c r="G10" s="5"/>
      <c r="H10" s="5"/>
      <c r="I10" s="5"/>
      <c r="J10" s="5"/>
      <c r="K10" s="5"/>
      <c r="L10" s="5"/>
      <c r="M10" s="5"/>
      <c r="N10" s="5"/>
      <c r="O10" s="5"/>
      <c r="P10" s="5"/>
      <c r="Q10" s="6"/>
      <c r="R10" s="6"/>
      <c r="S10" s="6"/>
      <c r="T10" s="6"/>
    </row>
    <row r="12" customFormat="false" ht="13.6" hidden="false" customHeight="false" outlineLevel="0" collapsed="false">
      <c r="A12" s="2" t="s">
        <v>8</v>
      </c>
    </row>
    <row r="13" customFormat="false" ht="12.9" hidden="false" customHeight="false" outlineLevel="0" collapsed="false">
      <c r="A13" s="0" t="s">
        <v>9</v>
      </c>
    </row>
    <row r="14" customFormat="false" ht="12.9" hidden="false" customHeight="false" outlineLevel="0" collapsed="false">
      <c r="A14" s="0" t="s">
        <v>10</v>
      </c>
    </row>
    <row r="15" customFormat="false" ht="12.9" hidden="false" customHeight="false" outlineLevel="0" collapsed="false">
      <c r="A15" s="0" t="s">
        <v>11</v>
      </c>
    </row>
    <row r="16" customFormat="false" ht="12.9" hidden="false" customHeight="false" outlineLevel="0" collapsed="false">
      <c r="A16" s="0" t="s">
        <v>12</v>
      </c>
    </row>
    <row r="17" customFormat="false" ht="12.9" hidden="false" customHeight="false" outlineLevel="0" collapsed="false">
      <c r="A17" s="0" t="s">
        <v>13</v>
      </c>
    </row>
    <row r="19" customFormat="false" ht="13.6" hidden="false" customHeight="false" outlineLevel="0" collapsed="false">
      <c r="A19" s="2" t="s">
        <v>14</v>
      </c>
    </row>
    <row r="20" customFormat="false" ht="12.9" hidden="false" customHeight="false" outlineLevel="0" collapsed="false">
      <c r="A20" s="0" t="s">
        <v>15</v>
      </c>
    </row>
    <row r="21" customFormat="false" ht="12.9" hidden="false" customHeight="false" outlineLevel="0" collapsed="false">
      <c r="A21" s="0" t="s">
        <v>16</v>
      </c>
    </row>
    <row r="22" customFormat="false" ht="12.9" hidden="false" customHeight="false" outlineLevel="0" collapsed="false">
      <c r="A22" s="0" t="s">
        <v>17</v>
      </c>
    </row>
    <row r="24" customFormat="false" ht="12.75" hidden="false" customHeight="true" outlineLevel="0" collapsed="false">
      <c r="A24" s="7" t="s">
        <v>18</v>
      </c>
      <c r="B24" s="7"/>
      <c r="C24" s="7"/>
      <c r="D24" s="7"/>
      <c r="E24" s="7"/>
      <c r="F24" s="7"/>
      <c r="G24" s="7"/>
      <c r="H24" s="7"/>
      <c r="I24" s="7"/>
      <c r="J24" s="7"/>
      <c r="K24" s="7"/>
      <c r="L24" s="7"/>
      <c r="M24" s="7"/>
      <c r="N24" s="7"/>
    </row>
    <row r="26" customFormat="false" ht="26.15" hidden="false" customHeight="true" outlineLevel="0" collapsed="false">
      <c r="A26" s="3" t="s">
        <v>19</v>
      </c>
      <c r="B26" s="3"/>
      <c r="C26" s="3"/>
      <c r="D26" s="3"/>
      <c r="E26" s="3"/>
      <c r="F26" s="3"/>
      <c r="G26" s="3"/>
      <c r="H26" s="3"/>
      <c r="I26" s="3"/>
      <c r="J26" s="3"/>
      <c r="K26" s="3"/>
      <c r="L26" s="3"/>
      <c r="M26" s="3"/>
      <c r="N26" s="3"/>
      <c r="O26" s="3"/>
      <c r="P26" s="3"/>
      <c r="Q26" s="3"/>
      <c r="R26" s="3"/>
      <c r="S26" s="3"/>
    </row>
    <row r="28" customFormat="false" ht="12.9" hidden="false" customHeight="false" outlineLevel="0" collapsed="false">
      <c r="A28" s="0" t="s">
        <v>20</v>
      </c>
    </row>
    <row r="30" customFormat="false" ht="12.9" hidden="false" customHeight="false" outlineLevel="0" collapsed="false">
      <c r="A30" s="8" t="s">
        <v>21</v>
      </c>
    </row>
  </sheetData>
  <mergeCells count="4">
    <mergeCell ref="A5:K5"/>
    <mergeCell ref="A10:P10"/>
    <mergeCell ref="A24:N24"/>
    <mergeCell ref="A26:S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12</f>
        <v>2.3</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93</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30" t="s">
        <v>29</v>
      </c>
      <c r="C5" s="212" t="n">
        <f aca="false">1/$A$1*[1]4412Exp!$B$263</f>
        <v>0</v>
      </c>
      <c r="D5" s="213" t="n">
        <f aca="false">1/$A$1*[1]4412Exp!$C$263</f>
        <v>0</v>
      </c>
      <c r="E5" s="213" t="n">
        <f aca="false">1/$A$1*[1]4412Exp!$D$263</f>
        <v>0</v>
      </c>
      <c r="F5" s="213" t="n">
        <f aca="false">1/$A$1*[1]4412Exp!$E$263</f>
        <v>0</v>
      </c>
      <c r="G5" s="213" t="n">
        <f aca="false">1/$A$1*[1]4412Exp!$F$263</f>
        <v>0</v>
      </c>
      <c r="H5" s="213" t="n">
        <f aca="false">1/$A$1*[1]4412Exp!$G$263</f>
        <v>0.002762</v>
      </c>
      <c r="I5" s="213" t="n">
        <f aca="false">1/$A$1*[1]4412Exp!$H$263</f>
        <v>0.0574916316</v>
      </c>
      <c r="J5" s="213" t="n">
        <f aca="false">1/$A$1*[1]4412Exp!$I$263</f>
        <v>0.1384194435</v>
      </c>
      <c r="K5" s="213" t="n">
        <f aca="false">1/$A$1*[1]4412Exp!$J$263</f>
        <v>0.148398997</v>
      </c>
      <c r="L5" s="213" t="n">
        <f aca="false">1/$A$1*[1]4412Exp!$K$263</f>
        <v>0.12605018</v>
      </c>
      <c r="M5" s="213" t="n">
        <f aca="false">1/$A$1*[1]4412Exp!L$263</f>
        <v>0.141391980133333</v>
      </c>
      <c r="N5" s="213" t="n">
        <f aca="false">1/$A$1*[1]4412Exp!M$263</f>
        <v>0.154686883333333</v>
      </c>
      <c r="O5" s="213" t="n">
        <f aca="false">1/$A$1*[1]4412Exp!N$263</f>
        <v>0.202706</v>
      </c>
      <c r="P5" s="213" t="n">
        <f aca="false">1/$A$1*[1]4412Exp!O$263</f>
        <v>0.224849</v>
      </c>
      <c r="Q5" s="213" t="n">
        <f aca="false">1/$A$1*[1]4412Exp!P$263</f>
        <v>0.1610816186</v>
      </c>
      <c r="R5" s="213" t="n">
        <f aca="false">1/$A$1*[1]4412Exp!Q$263</f>
        <v>0.312227366666667</v>
      </c>
      <c r="S5" s="213" t="n">
        <f aca="false">1/$A$1*[1]4412Exp!R$263</f>
        <v>0.274293624</v>
      </c>
      <c r="T5" s="213" t="n">
        <f aca="false">1/$A$1*[1]4412Exp!S$263</f>
        <v>0</v>
      </c>
      <c r="U5" s="213" t="n">
        <f aca="false">1/$A$1*[1]4412Exp!T$263</f>
        <v>0</v>
      </c>
      <c r="V5" s="213" t="n">
        <f aca="false">1/$A$1*[1]4412Exp!U$263</f>
        <v>0</v>
      </c>
      <c r="W5" s="213" t="n">
        <f aca="false">1/$A$1*[1]4412Exp!V$263</f>
        <v>0</v>
      </c>
      <c r="X5" s="213" t="n">
        <f aca="false">1/$A$1*[1]4412Exp!W$263</f>
        <v>0</v>
      </c>
      <c r="Y5" s="213" t="n">
        <f aca="false">1/$A$1*[1]4412Exp!X$263</f>
        <v>0</v>
      </c>
      <c r="Z5" s="213" t="n">
        <f aca="false">1/$A$1*[1]4412Exp!Y$263</f>
        <v>0</v>
      </c>
      <c r="AA5" s="213" t="n">
        <f aca="false">1/$A$1*[1]4412Exp!Z$263</f>
        <v>0</v>
      </c>
      <c r="AB5" s="214" t="n">
        <f aca="false">1/$A$1*[1]4412Exp!AA$263</f>
        <v>0</v>
      </c>
      <c r="AC5" s="16"/>
      <c r="AD5" s="135" t="n">
        <f aca="false">[1]4412Exp!AB$263</f>
        <v>0</v>
      </c>
      <c r="AE5" s="136" t="n">
        <f aca="false">[1]4412Exp!AC$263</f>
        <v>0</v>
      </c>
      <c r="AF5" s="136" t="n">
        <f aca="false">[1]4412Exp!AD$263</f>
        <v>0</v>
      </c>
      <c r="AG5" s="136" t="n">
        <f aca="false">[1]4412Exp!AE$263</f>
        <v>0</v>
      </c>
      <c r="AH5" s="136" t="n">
        <f aca="false">[1]4412Exp!AF$263</f>
        <v>0</v>
      </c>
      <c r="AI5" s="136" t="n">
        <f aca="false">[1]4412Exp!AG$263</f>
        <v>0.554852</v>
      </c>
      <c r="AJ5" s="136" t="n">
        <f aca="false">[1]4412Exp!AH$263</f>
        <v>13.939968</v>
      </c>
      <c r="AK5" s="136" t="n">
        <f aca="false">[1]4412Exp!AI$263</f>
        <v>33.392802</v>
      </c>
      <c r="AL5" s="136" t="n">
        <f aca="false">[1]4412Exp!AJ$263</f>
        <v>47.541301</v>
      </c>
      <c r="AM5" s="136" t="n">
        <f aca="false">[1]4412Exp!AK$263</f>
        <v>30.126302</v>
      </c>
      <c r="AN5" s="136" t="n">
        <f aca="false">[1]4412Exp!AL$263</f>
        <v>40.308613</v>
      </c>
      <c r="AO5" s="136" t="n">
        <f aca="false">[1]4412Exp!AM$263</f>
        <v>44.106655</v>
      </c>
      <c r="AP5" s="136" t="n">
        <f aca="false">[1]4412Exp!AN$263</f>
        <v>64.791935</v>
      </c>
      <c r="AQ5" s="136" t="n">
        <f aca="false">[1]4412Exp!AO$263</f>
        <v>73.811225</v>
      </c>
      <c r="AR5" s="136" t="n">
        <f aca="false">[1]4412Exp!AP$263</f>
        <v>75.656592</v>
      </c>
      <c r="AS5" s="136" t="n">
        <f aca="false">[1]4412Exp!AQ$263</f>
        <v>62.352662</v>
      </c>
      <c r="AT5" s="136" t="n">
        <f aca="false">[1]4412Exp!AR$263</f>
        <v>58.340513</v>
      </c>
      <c r="AU5" s="136" t="n">
        <f aca="false">[1]4412Exp!AS$263</f>
        <v>0</v>
      </c>
      <c r="AV5" s="136" t="n">
        <f aca="false">[1]4412Exp!AT$263</f>
        <v>0</v>
      </c>
      <c r="AW5" s="136" t="n">
        <f aca="false">[1]4412Exp!AU$263</f>
        <v>0</v>
      </c>
      <c r="AX5" s="136" t="n">
        <f aca="false">[1]4412Exp!AV$263</f>
        <v>0</v>
      </c>
      <c r="AY5" s="136" t="n">
        <f aca="false">[1]4412Exp!AW$263</f>
        <v>0</v>
      </c>
      <c r="AZ5" s="136" t="n">
        <f aca="false">[1]4412Exp!AX$263</f>
        <v>0</v>
      </c>
      <c r="BA5" s="136" t="n">
        <f aca="false">[1]4412Exp!AY$263</f>
        <v>0</v>
      </c>
      <c r="BB5" s="136" t="n">
        <f aca="false">[1]4412Exp!AZ$263</f>
        <v>0</v>
      </c>
      <c r="BC5" s="137" t="n">
        <f aca="false">[1]4412Exp!BA$263</f>
        <v>0</v>
      </c>
      <c r="BD5" s="14"/>
    </row>
    <row r="6" customFormat="false" ht="17.15" hidden="false" customHeight="true" outlineLevel="0" collapsed="false">
      <c r="B6" s="218" t="s">
        <v>84</v>
      </c>
      <c r="C6" s="219" t="n">
        <f aca="false">1/$A$1*[1]4412Exp!$B$266</f>
        <v>0</v>
      </c>
      <c r="D6" s="220" t="n">
        <f aca="false">1/$A$1*[1]4412Exp!$C$266</f>
        <v>0</v>
      </c>
      <c r="E6" s="220" t="n">
        <f aca="false">1/$A$1*[1]4412Exp!$D$266</f>
        <v>0</v>
      </c>
      <c r="F6" s="220" t="n">
        <f aca="false">1/$A$1*[1]4412Exp!$E$266</f>
        <v>0</v>
      </c>
      <c r="G6" s="220" t="n">
        <f aca="false">1/$A$1*[1]4412Exp!$F$266</f>
        <v>0</v>
      </c>
      <c r="H6" s="220" t="n">
        <f aca="false">1/$A$1*[1]4412Exp!$G$266</f>
        <v>0</v>
      </c>
      <c r="I6" s="220" t="n">
        <f aca="false">1/$A$1*[1]4412Exp!$H$266</f>
        <v>0</v>
      </c>
      <c r="J6" s="221" t="n">
        <f aca="false">1/$A$1*[1]4412Exp!$I$266</f>
        <v>4.7E-005</v>
      </c>
      <c r="K6" s="221" t="n">
        <f aca="false">1/$A$1*[1]4412Exp!$J$266</f>
        <v>0</v>
      </c>
      <c r="L6" s="220" t="n">
        <f aca="false">1/$A$1*[1]4412Exp!$K$266</f>
        <v>0</v>
      </c>
      <c r="M6" s="220" t="n">
        <f aca="false">1/$A$1*[1]4412Exp!L$266</f>
        <v>0</v>
      </c>
      <c r="N6" s="220" t="n">
        <f aca="false">1/$A$1*[1]4412Exp!M$266</f>
        <v>0</v>
      </c>
      <c r="O6" s="220" t="n">
        <f aca="false">1/$A$1*[1]4412Exp!N$266</f>
        <v>0</v>
      </c>
      <c r="P6" s="220" t="n">
        <f aca="false">1/$A$1*[1]4412Exp!O$266</f>
        <v>0.000493</v>
      </c>
      <c r="Q6" s="220" t="n">
        <f aca="false">1/$A$1*[1]4412Exp!P$266</f>
        <v>0.000665294</v>
      </c>
      <c r="R6" s="220" t="n">
        <f aca="false">1/$A$1*[1]4412Exp!Q$266</f>
        <v>0.000426</v>
      </c>
      <c r="S6" s="244" t="n">
        <f aca="false">1/$A$1*[1]4412Exp!R$266</f>
        <v>0</v>
      </c>
      <c r="T6" s="220" t="n">
        <f aca="false">1/$A$1*[1]4412Exp!S$266</f>
        <v>0</v>
      </c>
      <c r="U6" s="220" t="n">
        <f aca="false">1/$A$1*[1]4412Exp!T$266</f>
        <v>0</v>
      </c>
      <c r="V6" s="220" t="n">
        <f aca="false">1/$A$1*[1]4412Exp!U$266</f>
        <v>0</v>
      </c>
      <c r="W6" s="220" t="n">
        <f aca="false">1/$A$1*[1]4412Exp!V$266</f>
        <v>0</v>
      </c>
      <c r="X6" s="220" t="n">
        <f aca="false">1/$A$1*[1]4412Exp!W$266</f>
        <v>0</v>
      </c>
      <c r="Y6" s="220" t="n">
        <f aca="false">1/$A$1*[1]4412Exp!X$266</f>
        <v>0</v>
      </c>
      <c r="Z6" s="220" t="n">
        <f aca="false">1/$A$1*[1]4412Exp!Y$266</f>
        <v>0</v>
      </c>
      <c r="AA6" s="220" t="n">
        <f aca="false">1/$A$1*[1]4412Exp!Z$266</f>
        <v>0</v>
      </c>
      <c r="AB6" s="222" t="n">
        <f aca="false">1/$A$1*[1]4412Exp!AA$266</f>
        <v>0</v>
      </c>
      <c r="AC6" s="16"/>
      <c r="AD6" s="223" t="n">
        <f aca="false">[1]4412Exp!AB$266</f>
        <v>0</v>
      </c>
      <c r="AE6" s="224" t="n">
        <f aca="false">[1]4412Exp!AC$266</f>
        <v>0</v>
      </c>
      <c r="AF6" s="224" t="n">
        <f aca="false">[1]4412Exp!AD$266</f>
        <v>0</v>
      </c>
      <c r="AG6" s="224" t="n">
        <f aca="false">[1]4412Exp!AE$266</f>
        <v>0</v>
      </c>
      <c r="AH6" s="224" t="n">
        <f aca="false">[1]4412Exp!AF$266</f>
        <v>0</v>
      </c>
      <c r="AI6" s="224" t="n">
        <f aca="false">[1]4412Exp!AG$266</f>
        <v>0</v>
      </c>
      <c r="AJ6" s="224" t="n">
        <f aca="false">[1]4412Exp!AH$266</f>
        <v>0</v>
      </c>
      <c r="AK6" s="224" t="n">
        <f aca="false">[1]4412Exp!AI$266</f>
        <v>0.006763</v>
      </c>
      <c r="AL6" s="224" t="n">
        <f aca="false">[1]4412Exp!AJ$266</f>
        <v>0</v>
      </c>
      <c r="AM6" s="224" t="n">
        <f aca="false">[1]4412Exp!AK$266</f>
        <v>0</v>
      </c>
      <c r="AN6" s="224" t="n">
        <f aca="false">[1]4412Exp!AL$266</f>
        <v>0</v>
      </c>
      <c r="AO6" s="224" t="n">
        <f aca="false">[1]4412Exp!AM$266</f>
        <v>0</v>
      </c>
      <c r="AP6" s="224" t="n">
        <f aca="false">[1]4412Exp!AN$266</f>
        <v>0</v>
      </c>
      <c r="AQ6" s="224" t="n">
        <f aca="false">[1]4412Exp!AO$266</f>
        <v>0.161342</v>
      </c>
      <c r="AR6" s="224" t="n">
        <f aca="false">[1]4412Exp!AP$266</f>
        <v>0.335261</v>
      </c>
      <c r="AS6" s="224" t="n">
        <f aca="false">[1]4412Exp!AQ$266</f>
        <v>0.114667</v>
      </c>
      <c r="AT6" s="224" t="n">
        <f aca="false">[1]4412Exp!AR$266</f>
        <v>0</v>
      </c>
      <c r="AU6" s="224" t="n">
        <f aca="false">[1]4412Exp!AS$266</f>
        <v>0</v>
      </c>
      <c r="AV6" s="224" t="n">
        <f aca="false">[1]4412Exp!AT$266</f>
        <v>0</v>
      </c>
      <c r="AW6" s="224" t="n">
        <f aca="false">[1]4412Exp!AU$266</f>
        <v>0</v>
      </c>
      <c r="AX6" s="224" t="n">
        <f aca="false">[1]4412Exp!AV$266</f>
        <v>0</v>
      </c>
      <c r="AY6" s="224" t="n">
        <f aca="false">[1]4412Exp!AW$266</f>
        <v>0</v>
      </c>
      <c r="AZ6" s="224" t="n">
        <f aca="false">[1]4412Exp!AX$266</f>
        <v>0</v>
      </c>
      <c r="BA6" s="224" t="n">
        <f aca="false">[1]4412Exp!AY$266</f>
        <v>0</v>
      </c>
      <c r="BB6" s="224" t="n">
        <f aca="false">[1]4412Exp!AZ$266</f>
        <v>0</v>
      </c>
      <c r="BC6" s="225" t="n">
        <f aca="false">[1]4412Exp!BA$266</f>
        <v>0</v>
      </c>
      <c r="BD6" s="14"/>
    </row>
    <row r="7" customFormat="false" ht="17.15" hidden="false" customHeight="true" outlineLevel="0" collapsed="false">
      <c r="B7" s="158" t="s">
        <v>53</v>
      </c>
      <c r="C7" s="159" t="n">
        <f aca="false">1/$A$1*[1]4412Exp!$B$268</f>
        <v>0</v>
      </c>
      <c r="D7" s="160" t="n">
        <f aca="false">1/$A$1*[1]4412Exp!$C$268</f>
        <v>0</v>
      </c>
      <c r="E7" s="160" t="n">
        <f aca="false">1/$A$1*[1]4412Exp!$D$268</f>
        <v>0</v>
      </c>
      <c r="F7" s="160" t="n">
        <f aca="false">1/$A$1*[1]4412Exp!$E$268</f>
        <v>0</v>
      </c>
      <c r="G7" s="160" t="n">
        <f aca="false">1/$A$1*[1]4412Exp!$F$268</f>
        <v>0</v>
      </c>
      <c r="H7" s="160" t="n">
        <f aca="false">1/$A$1*[1]4412Exp!$G$268</f>
        <v>7E-006</v>
      </c>
      <c r="I7" s="160" t="n">
        <f aca="false">1/$A$1*[1]4412Exp!$H$268</f>
        <v>0.0372371504</v>
      </c>
      <c r="J7" s="161" t="n">
        <f aca="false">1/$A$1*[1]4412Exp!$I$268</f>
        <v>0.0814867489</v>
      </c>
      <c r="K7" s="161" t="n">
        <f aca="false">1/$A$1*[1]4412Exp!$J$268</f>
        <v>0.0653813002</v>
      </c>
      <c r="L7" s="160" t="n">
        <f aca="false">1/$A$1*[1]4412Exp!$K$268</f>
        <v>0.07743918</v>
      </c>
      <c r="M7" s="160" t="n">
        <f aca="false">1/$A$1*[1]4412Exp!L$268</f>
        <v>0.061879</v>
      </c>
      <c r="N7" s="160" t="n">
        <f aca="false">1/$A$1*[1]4412Exp!M$268</f>
        <v>0.044185</v>
      </c>
      <c r="O7" s="160" t="n">
        <f aca="false">1/$A$1*[1]4412Exp!N$268</f>
        <v>0.087557</v>
      </c>
      <c r="P7" s="160" t="n">
        <f aca="false">1/$A$1*[1]4412Exp!O$268</f>
        <v>0.143377</v>
      </c>
      <c r="Q7" s="160" t="n">
        <f aca="false">1/$A$1*[1]4412Exp!P$268</f>
        <v>0.1131748184</v>
      </c>
      <c r="R7" s="160" t="n">
        <f aca="false">1/$A$1*[1]4412Exp!Q$268</f>
        <v>0.262382006666667</v>
      </c>
      <c r="S7" s="160" t="n">
        <f aca="false">1/$A$1*[1]4412Exp!R$268</f>
        <v>0.219858829</v>
      </c>
      <c r="T7" s="160" t="n">
        <f aca="false">1/$A$1*[1]4412Exp!S$268</f>
        <v>0</v>
      </c>
      <c r="U7" s="160" t="n">
        <f aca="false">1/$A$1*[1]4412Exp!T$268</f>
        <v>0</v>
      </c>
      <c r="V7" s="160" t="n">
        <f aca="false">1/$A$1*[1]4412Exp!U$268</f>
        <v>0</v>
      </c>
      <c r="W7" s="160" t="n">
        <f aca="false">1/$A$1*[1]4412Exp!V$268</f>
        <v>0</v>
      </c>
      <c r="X7" s="160" t="n">
        <f aca="false">1/$A$1*[1]4412Exp!W$268</f>
        <v>0</v>
      </c>
      <c r="Y7" s="160" t="n">
        <f aca="false">1/$A$1*[1]4412Exp!X$268</f>
        <v>0</v>
      </c>
      <c r="Z7" s="160" t="n">
        <f aca="false">1/$A$1*[1]4412Exp!Y$268</f>
        <v>0</v>
      </c>
      <c r="AA7" s="160" t="n">
        <f aca="false">1/$A$1*[1]4412Exp!Z$268</f>
        <v>0</v>
      </c>
      <c r="AB7" s="162" t="n">
        <f aca="false">1/$A$1*[1]4412Exp!AA$268</f>
        <v>0</v>
      </c>
      <c r="AC7" s="16"/>
      <c r="AD7" s="163" t="n">
        <f aca="false">[1]4412Exp!AB$268</f>
        <v>0</v>
      </c>
      <c r="AE7" s="164" t="n">
        <f aca="false">[1]4412Exp!AC$268</f>
        <v>0</v>
      </c>
      <c r="AF7" s="164" t="n">
        <f aca="false">[1]4412Exp!AD$268</f>
        <v>0</v>
      </c>
      <c r="AG7" s="164" t="n">
        <f aca="false">[1]4412Exp!AE$268</f>
        <v>0</v>
      </c>
      <c r="AH7" s="164" t="n">
        <f aca="false">[1]4412Exp!AF$268</f>
        <v>0</v>
      </c>
      <c r="AI7" s="164" t="n">
        <f aca="false">[1]4412Exp!AG$268</f>
        <v>0.000959</v>
      </c>
      <c r="AJ7" s="164" t="n">
        <f aca="false">[1]4412Exp!AH$268</f>
        <v>9.622976</v>
      </c>
      <c r="AK7" s="164" t="n">
        <f aca="false">[1]4412Exp!AI$268</f>
        <v>20.813847</v>
      </c>
      <c r="AL7" s="164" t="n">
        <f aca="false">[1]4412Exp!AJ$268</f>
        <v>22.330956</v>
      </c>
      <c r="AM7" s="164" t="n">
        <f aca="false">[1]4412Exp!AK$268</f>
        <v>19.626623</v>
      </c>
      <c r="AN7" s="164" t="n">
        <f aca="false">[1]4412Exp!AL$268</f>
        <v>18.21941</v>
      </c>
      <c r="AO7" s="164" t="n">
        <f aca="false">[1]4412Exp!AM$268</f>
        <v>12.631812</v>
      </c>
      <c r="AP7" s="164" t="n">
        <f aca="false">[1]4412Exp!AN$268</f>
        <v>29.376493</v>
      </c>
      <c r="AQ7" s="164" t="n">
        <f aca="false">[1]4412Exp!AO$268</f>
        <v>48.050087</v>
      </c>
      <c r="AR7" s="164" t="n">
        <f aca="false">[1]4412Exp!AP$268</f>
        <v>54.695744</v>
      </c>
      <c r="AS7" s="164" t="n">
        <f aca="false">[1]4412Exp!AQ$268</f>
        <v>46.712326</v>
      </c>
      <c r="AT7" s="164" t="n">
        <f aca="false">[1]4412Exp!AR$268</f>
        <v>45.898077</v>
      </c>
      <c r="AU7" s="164" t="n">
        <f aca="false">[1]4412Exp!AS$268</f>
        <v>0</v>
      </c>
      <c r="AV7" s="164" t="n">
        <f aca="false">[1]4412Exp!AT$268</f>
        <v>0</v>
      </c>
      <c r="AW7" s="164" t="n">
        <f aca="false">[1]4412Exp!AU$268</f>
        <v>0</v>
      </c>
      <c r="AX7" s="164" t="n">
        <f aca="false">[1]4412Exp!AV$268</f>
        <v>0</v>
      </c>
      <c r="AY7" s="164" t="n">
        <f aca="false">[1]4412Exp!AW$268</f>
        <v>0</v>
      </c>
      <c r="AZ7" s="164" t="n">
        <f aca="false">[1]4412Exp!AX$268</f>
        <v>0</v>
      </c>
      <c r="BA7" s="164" t="n">
        <f aca="false">[1]4412Exp!AY$268</f>
        <v>0</v>
      </c>
      <c r="BB7" s="164" t="n">
        <f aca="false">[1]4412Exp!AZ$268</f>
        <v>0</v>
      </c>
      <c r="BC7" s="145" t="n">
        <f aca="false">[1]4412Exp!BA$268</f>
        <v>0</v>
      </c>
      <c r="BD7" s="14"/>
    </row>
    <row r="8" customFormat="false" ht="12.9" hidden="false" customHeight="false" outlineLevel="0" collapsed="false">
      <c r="B8" s="45" t="s">
        <v>54</v>
      </c>
      <c r="C8" s="146" t="n">
        <f aca="false">1/$A$1*[1]4412Exp!$B$39</f>
        <v>0</v>
      </c>
      <c r="D8" s="147" t="n">
        <f aca="false">1/$A$1*[1]4412Exp!$C$39</f>
        <v>0</v>
      </c>
      <c r="E8" s="147" t="n">
        <f aca="false">1/$A$1*[1]4412Exp!$D$39</f>
        <v>0</v>
      </c>
      <c r="F8" s="147" t="n">
        <f aca="false">1/$A$1*[1]4412Exp!$E$39</f>
        <v>0</v>
      </c>
      <c r="G8" s="147" t="n">
        <f aca="false">1/$A$1*[1]4412Exp!$F$39</f>
        <v>0</v>
      </c>
      <c r="H8" s="147" t="n">
        <f aca="false">1/$A$1*[1]4412Exp!$G$39</f>
        <v>0</v>
      </c>
      <c r="I8" s="147" t="n">
        <f aca="false">1/$A$1*[1]4412Exp!$H$39</f>
        <v>0</v>
      </c>
      <c r="J8" s="148" t="n">
        <f aca="false">1/$A$1*[1]4412Exp!$I$39</f>
        <v>0</v>
      </c>
      <c r="K8" s="148" t="n">
        <f aca="false">1/$A$1*[1]4412Exp!$J$39</f>
        <v>0</v>
      </c>
      <c r="L8" s="147" t="n">
        <f aca="false">1/$A$1*[1]4412Exp!$K$39</f>
        <v>0</v>
      </c>
      <c r="M8" s="147" t="n">
        <f aca="false">1/$A$1*[1]4412Exp!L$39</f>
        <v>0</v>
      </c>
      <c r="N8" s="147" t="n">
        <f aca="false">1/$A$1*[1]4412Exp!M$39</f>
        <v>0</v>
      </c>
      <c r="O8" s="147" t="n">
        <f aca="false">1/$A$1*[1]4412Exp!N$39</f>
        <v>0</v>
      </c>
      <c r="P8" s="147" t="n">
        <f aca="false">1/$A$1*[1]4412Exp!O$39</f>
        <v>0</v>
      </c>
      <c r="Q8" s="147" t="n">
        <f aca="false">1/$A$1*[1]4412Exp!P$39</f>
        <v>0</v>
      </c>
      <c r="R8" s="147" t="n">
        <f aca="false">1/$A$1*[1]4412Exp!Q$39</f>
        <v>0</v>
      </c>
      <c r="S8" s="147" t="n">
        <f aca="false">1/$A$1*[1]4412Exp!R$39</f>
        <v>0.000246</v>
      </c>
      <c r="T8" s="147" t="n">
        <f aca="false">1/$A$1*[1]4412Exp!S$39</f>
        <v>0</v>
      </c>
      <c r="U8" s="147" t="n">
        <f aca="false">1/$A$1*[1]4412Exp!T$39</f>
        <v>0</v>
      </c>
      <c r="V8" s="147" t="n">
        <f aca="false">1/$A$1*[1]4412Exp!U$39</f>
        <v>0</v>
      </c>
      <c r="W8" s="147" t="n">
        <f aca="false">1/$A$1*[1]4412Exp!V$39</f>
        <v>0</v>
      </c>
      <c r="X8" s="147" t="n">
        <f aca="false">1/$A$1*[1]4412Exp!W$39</f>
        <v>0</v>
      </c>
      <c r="Y8" s="147" t="n">
        <f aca="false">1/$A$1*[1]4412Exp!X$39</f>
        <v>0</v>
      </c>
      <c r="Z8" s="147" t="n">
        <f aca="false">1/$A$1*[1]4412Exp!Y$39</f>
        <v>0</v>
      </c>
      <c r="AA8" s="147" t="n">
        <f aca="false">1/$A$1*[1]4412Exp!Z$39</f>
        <v>0</v>
      </c>
      <c r="AB8" s="149" t="n">
        <f aca="false">1/$A$1*[1]4412Exp!AA$39</f>
        <v>0</v>
      </c>
      <c r="AC8" s="16"/>
      <c r="AD8" s="150" t="n">
        <f aca="false">[1]4412Exp!AB$39</f>
        <v>0</v>
      </c>
      <c r="AE8" s="151" t="n">
        <f aca="false">[1]4412Exp!AC$39</f>
        <v>0</v>
      </c>
      <c r="AF8" s="151" t="n">
        <f aca="false">[1]4412Exp!AD$39</f>
        <v>0</v>
      </c>
      <c r="AG8" s="151" t="n">
        <f aca="false">[1]4412Exp!AE$39</f>
        <v>0</v>
      </c>
      <c r="AH8" s="151" t="n">
        <f aca="false">[1]4412Exp!AF$39</f>
        <v>0</v>
      </c>
      <c r="AI8" s="151" t="n">
        <f aca="false">[1]4412Exp!AG$39</f>
        <v>0</v>
      </c>
      <c r="AJ8" s="151" t="n">
        <f aca="false">[1]4412Exp!AH$39</f>
        <v>0</v>
      </c>
      <c r="AK8" s="151" t="n">
        <f aca="false">[1]4412Exp!AI$39</f>
        <v>0</v>
      </c>
      <c r="AL8" s="151" t="n">
        <f aca="false">[1]4412Exp!AJ$39</f>
        <v>0</v>
      </c>
      <c r="AM8" s="151" t="n">
        <f aca="false">[1]4412Exp!AK$39</f>
        <v>0</v>
      </c>
      <c r="AN8" s="151" t="n">
        <f aca="false">[1]4412Exp!AL$39</f>
        <v>0</v>
      </c>
      <c r="AO8" s="151" t="n">
        <f aca="false">[1]4412Exp!AM$39</f>
        <v>0</v>
      </c>
      <c r="AP8" s="151" t="n">
        <f aca="false">[1]4412Exp!AN$39</f>
        <v>0</v>
      </c>
      <c r="AQ8" s="151" t="n">
        <f aca="false">[1]4412Exp!AO$39</f>
        <v>0</v>
      </c>
      <c r="AR8" s="151" t="n">
        <f aca="false">[1]4412Exp!AP$39</f>
        <v>0</v>
      </c>
      <c r="AS8" s="151" t="n">
        <f aca="false">[1]4412Exp!AQ$39</f>
        <v>0</v>
      </c>
      <c r="AT8" s="151" t="n">
        <f aca="false">[1]4412Exp!AR$39</f>
        <v>0.052883</v>
      </c>
      <c r="AU8" s="151" t="n">
        <f aca="false">[1]4412Exp!AS$39</f>
        <v>0</v>
      </c>
      <c r="AV8" s="151" t="n">
        <f aca="false">[1]4412Exp!AT$39</f>
        <v>0</v>
      </c>
      <c r="AW8" s="151" t="n">
        <f aca="false">[1]4412Exp!AU$39</f>
        <v>0</v>
      </c>
      <c r="AX8" s="151" t="n">
        <f aca="false">[1]4412Exp!AV$39</f>
        <v>0</v>
      </c>
      <c r="AY8" s="151" t="n">
        <f aca="false">[1]4412Exp!AW$39</f>
        <v>0</v>
      </c>
      <c r="AZ8" s="151" t="n">
        <f aca="false">[1]4412Exp!AX$39</f>
        <v>0</v>
      </c>
      <c r="BA8" s="151" t="n">
        <f aca="false">[1]4412Exp!AY$39</f>
        <v>0</v>
      </c>
      <c r="BB8" s="151" t="n">
        <f aca="false">[1]4412Exp!AZ$39</f>
        <v>0</v>
      </c>
      <c r="BC8" s="152" t="n">
        <f aca="false">[1]4412Exp!BA$39</f>
        <v>0</v>
      </c>
      <c r="BD8" s="14"/>
    </row>
    <row r="9" customFormat="false" ht="12.9" hidden="false" customHeight="false" outlineLevel="0" collapsed="false">
      <c r="B9" s="45" t="s">
        <v>55</v>
      </c>
      <c r="C9" s="146" t="n">
        <f aca="false">1/$A$1*[1]4412Exp!$B$147</f>
        <v>0</v>
      </c>
      <c r="D9" s="147" t="n">
        <f aca="false">1/$A$1*[1]4412Exp!$C$147</f>
        <v>0</v>
      </c>
      <c r="E9" s="147" t="n">
        <f aca="false">1/$A$1*[1]4412Exp!$D$147</f>
        <v>0</v>
      </c>
      <c r="F9" s="147" t="n">
        <f aca="false">1/$A$1*[1]4412Exp!$E$147</f>
        <v>0</v>
      </c>
      <c r="G9" s="147" t="n">
        <f aca="false">1/$A$1*[1]4412Exp!$F$147</f>
        <v>0</v>
      </c>
      <c r="H9" s="147" t="n">
        <f aca="false">1/$A$1*[1]4412Exp!$G$147</f>
        <v>0</v>
      </c>
      <c r="I9" s="147" t="n">
        <f aca="false">1/$A$1*[1]4412Exp!$H$147</f>
        <v>0.0166002792</v>
      </c>
      <c r="J9" s="148" t="n">
        <f aca="false">1/$A$1*[1]4412Exp!$I$147</f>
        <v>0.0407378103</v>
      </c>
      <c r="K9" s="148" t="n">
        <f aca="false">1/$A$1*[1]4412Exp!$J$147</f>
        <v>0.0458767812</v>
      </c>
      <c r="L9" s="147" t="n">
        <f aca="false">1/$A$1*[1]4412Exp!$K$147</f>
        <v>0.0405732</v>
      </c>
      <c r="M9" s="147" t="n">
        <f aca="false">1/$A$1*[1]4412Exp!L$147</f>
        <v>0.047807</v>
      </c>
      <c r="N9" s="147" t="n">
        <f aca="false">1/$A$1*[1]4412Exp!M$147</f>
        <v>0.035827</v>
      </c>
      <c r="O9" s="147" t="n">
        <f aca="false">1/$A$1*[1]4412Exp!N$147</f>
        <v>0.07125</v>
      </c>
      <c r="P9" s="147" t="n">
        <f aca="false">1/$A$1*[1]4412Exp!O$147</f>
        <v>0.087763</v>
      </c>
      <c r="Q9" s="147" t="n">
        <f aca="false">1/$A$1*[1]4412Exp!P$147</f>
        <v>0.0657067376</v>
      </c>
      <c r="R9" s="147" t="n">
        <f aca="false">1/$A$1*[1]4412Exp!Q$147</f>
        <v>0.07994</v>
      </c>
      <c r="S9" s="147" t="n">
        <f aca="false">1/$A$1*[1]4412Exp!R$147</f>
        <v>0.11018627</v>
      </c>
      <c r="T9" s="147" t="n">
        <f aca="false">1/$A$1*[1]4412Exp!S$147</f>
        <v>0</v>
      </c>
      <c r="U9" s="147" t="n">
        <f aca="false">1/$A$1*[1]4412Exp!T$147</f>
        <v>0</v>
      </c>
      <c r="V9" s="147" t="n">
        <f aca="false">1/$A$1*[1]4412Exp!U$147</f>
        <v>0</v>
      </c>
      <c r="W9" s="147" t="n">
        <f aca="false">1/$A$1*[1]4412Exp!V$147</f>
        <v>0</v>
      </c>
      <c r="X9" s="147" t="n">
        <f aca="false">1/$A$1*[1]4412Exp!W$147</f>
        <v>0</v>
      </c>
      <c r="Y9" s="147" t="n">
        <f aca="false">1/$A$1*[1]4412Exp!X$147</f>
        <v>0</v>
      </c>
      <c r="Z9" s="147" t="n">
        <f aca="false">1/$A$1*[1]4412Exp!Y$147</f>
        <v>0</v>
      </c>
      <c r="AA9" s="147" t="n">
        <f aca="false">1/$A$1*[1]4412Exp!Z$147</f>
        <v>0</v>
      </c>
      <c r="AB9" s="149" t="n">
        <f aca="false">1/$A$1*[1]4412Exp!AA$147</f>
        <v>0</v>
      </c>
      <c r="AC9" s="16"/>
      <c r="AD9" s="150" t="n">
        <f aca="false">[1]4412Exp!AB$147</f>
        <v>0</v>
      </c>
      <c r="AE9" s="151" t="n">
        <f aca="false">[1]4412Exp!AC$147</f>
        <v>0</v>
      </c>
      <c r="AF9" s="151" t="n">
        <f aca="false">[1]4412Exp!AD$147</f>
        <v>0</v>
      </c>
      <c r="AG9" s="151" t="n">
        <f aca="false">[1]4412Exp!AE$147</f>
        <v>0</v>
      </c>
      <c r="AH9" s="151" t="n">
        <f aca="false">[1]4412Exp!AF$147</f>
        <v>0</v>
      </c>
      <c r="AI9" s="151" t="n">
        <f aca="false">[1]4412Exp!AG$147</f>
        <v>0</v>
      </c>
      <c r="AJ9" s="151" t="n">
        <f aca="false">[1]4412Exp!AH$147</f>
        <v>4.820793</v>
      </c>
      <c r="AK9" s="151" t="n">
        <f aca="false">[1]4412Exp!AI$147</f>
        <v>11.564096</v>
      </c>
      <c r="AL9" s="151" t="n">
        <f aca="false">[1]4412Exp!AJ$147</f>
        <v>15.521593</v>
      </c>
      <c r="AM9" s="151" t="n">
        <f aca="false">[1]4412Exp!AK$147</f>
        <v>10.882656</v>
      </c>
      <c r="AN9" s="151" t="n">
        <f aca="false">[1]4412Exp!AL$147</f>
        <v>14.204356</v>
      </c>
      <c r="AO9" s="151" t="n">
        <f aca="false">[1]4412Exp!AM$147</f>
        <v>10.110084</v>
      </c>
      <c r="AP9" s="151" t="n">
        <f aca="false">[1]4412Exp!AN$147</f>
        <v>24.040526</v>
      </c>
      <c r="AQ9" s="151" t="n">
        <f aca="false">[1]4412Exp!AO$147</f>
        <v>30.115055</v>
      </c>
      <c r="AR9" s="151" t="n">
        <f aca="false">[1]4412Exp!AP$147</f>
        <v>32.947928</v>
      </c>
      <c r="AS9" s="151" t="n">
        <f aca="false">[1]4412Exp!AQ$147</f>
        <v>26.158939</v>
      </c>
      <c r="AT9" s="151" t="n">
        <f aca="false">[1]4412Exp!AR$147</f>
        <v>22.05608</v>
      </c>
      <c r="AU9" s="151" t="n">
        <f aca="false">[1]4412Exp!AS$147</f>
        <v>0</v>
      </c>
      <c r="AV9" s="151" t="n">
        <f aca="false">[1]4412Exp!AT$147</f>
        <v>0</v>
      </c>
      <c r="AW9" s="151" t="n">
        <f aca="false">[1]4412Exp!AU$147</f>
        <v>0</v>
      </c>
      <c r="AX9" s="151" t="n">
        <f aca="false">[1]4412Exp!AV$147</f>
        <v>0</v>
      </c>
      <c r="AY9" s="151" t="n">
        <f aca="false">[1]4412Exp!AW$147</f>
        <v>0</v>
      </c>
      <c r="AZ9" s="151" t="n">
        <f aca="false">[1]4412Exp!AX$147</f>
        <v>0</v>
      </c>
      <c r="BA9" s="151" t="n">
        <f aca="false">[1]4412Exp!AY$147</f>
        <v>0</v>
      </c>
      <c r="BB9" s="151" t="n">
        <f aca="false">[1]4412Exp!AZ$147</f>
        <v>0</v>
      </c>
      <c r="BC9" s="152" t="n">
        <f aca="false">[1]4412Exp!BA$147</f>
        <v>0</v>
      </c>
      <c r="BD9" s="14"/>
    </row>
    <row r="10" customFormat="false" ht="12.9" hidden="false" customHeight="false" outlineLevel="0" collapsed="false">
      <c r="B10" s="45" t="s">
        <v>56</v>
      </c>
      <c r="C10" s="146" t="n">
        <f aca="false">1/$A$1*[1]4412Exp!$B$247</f>
        <v>0</v>
      </c>
      <c r="D10" s="147" t="n">
        <f aca="false">1/$A$1*[1]4412Exp!$C$247</f>
        <v>0</v>
      </c>
      <c r="E10" s="147" t="n">
        <f aca="false">1/$A$1*[1]4412Exp!$D$247</f>
        <v>0</v>
      </c>
      <c r="F10" s="147" t="n">
        <f aca="false">1/$A$1*[1]4412Exp!$E$247</f>
        <v>0</v>
      </c>
      <c r="G10" s="147" t="n">
        <f aca="false">1/$A$1*[1]4412Exp!$F$247</f>
        <v>0</v>
      </c>
      <c r="H10" s="147" t="n">
        <f aca="false">1/$A$1*[1]4412Exp!$G$247</f>
        <v>7E-006</v>
      </c>
      <c r="I10" s="147" t="n">
        <f aca="false">1/$A$1*[1]4412Exp!$H$247</f>
        <v>0.0206368712</v>
      </c>
      <c r="J10" s="148" t="n">
        <f aca="false">1/$A$1*[1]4412Exp!$I$247</f>
        <v>0.0407489386</v>
      </c>
      <c r="K10" s="148" t="n">
        <f aca="false">1/$A$1*[1]4412Exp!$J$247</f>
        <v>0.019504519</v>
      </c>
      <c r="L10" s="147" t="n">
        <f aca="false">1/$A$1*[1]4412Exp!$K$247</f>
        <v>0.03686598</v>
      </c>
      <c r="M10" s="147" t="n">
        <f aca="false">1/$A$1*[1]4412Exp!L$247</f>
        <v>0.014072</v>
      </c>
      <c r="N10" s="147" t="n">
        <f aca="false">1/$A$1*[1]4412Exp!M$247</f>
        <v>0.008358</v>
      </c>
      <c r="O10" s="147" t="n">
        <f aca="false">1/$A$1*[1]4412Exp!N$247</f>
        <v>0.016307</v>
      </c>
      <c r="P10" s="147" t="n">
        <f aca="false">1/$A$1*[1]4412Exp!O$247</f>
        <v>0.055614</v>
      </c>
      <c r="Q10" s="147" t="n">
        <f aca="false">1/$A$1*[1]4412Exp!P$247</f>
        <v>0.0474680808</v>
      </c>
      <c r="R10" s="147" t="n">
        <f aca="false">1/$A$1*[1]4412Exp!Q$247</f>
        <v>0.182442006666667</v>
      </c>
      <c r="S10" s="147" t="n">
        <f aca="false">1/$A$1*[1]4412Exp!R$247</f>
        <v>0.109426559</v>
      </c>
      <c r="T10" s="147" t="n">
        <f aca="false">1/$A$1*[1]4412Exp!S$247</f>
        <v>0</v>
      </c>
      <c r="U10" s="147" t="n">
        <f aca="false">1/$A$1*[1]4412Exp!T$247</f>
        <v>0</v>
      </c>
      <c r="V10" s="147" t="n">
        <f aca="false">1/$A$1*[1]4412Exp!U$247</f>
        <v>0</v>
      </c>
      <c r="W10" s="147" t="n">
        <f aca="false">1/$A$1*[1]4412Exp!V$247</f>
        <v>0</v>
      </c>
      <c r="X10" s="147" t="n">
        <f aca="false">1/$A$1*[1]4412Exp!W$247</f>
        <v>0</v>
      </c>
      <c r="Y10" s="147" t="n">
        <f aca="false">1/$A$1*[1]4412Exp!X$247</f>
        <v>0</v>
      </c>
      <c r="Z10" s="147" t="n">
        <f aca="false">1/$A$1*[1]4412Exp!Y$247</f>
        <v>0</v>
      </c>
      <c r="AA10" s="147" t="n">
        <f aca="false">1/$A$1*[1]4412Exp!Z$247</f>
        <v>0</v>
      </c>
      <c r="AB10" s="149" t="n">
        <f aca="false">1/$A$1*[1]4412Exp!AA$247</f>
        <v>0</v>
      </c>
      <c r="AC10" s="16"/>
      <c r="AD10" s="150" t="n">
        <f aca="false">[1]4412Exp!AB$247</f>
        <v>0</v>
      </c>
      <c r="AE10" s="151" t="n">
        <f aca="false">[1]4412Exp!AC$247</f>
        <v>0</v>
      </c>
      <c r="AF10" s="151" t="n">
        <f aca="false">[1]4412Exp!AD$247</f>
        <v>0</v>
      </c>
      <c r="AG10" s="151" t="n">
        <f aca="false">[1]4412Exp!AE$247</f>
        <v>0</v>
      </c>
      <c r="AH10" s="151" t="n">
        <f aca="false">[1]4412Exp!AF$247</f>
        <v>0</v>
      </c>
      <c r="AI10" s="151" t="n">
        <f aca="false">[1]4412Exp!AG$247</f>
        <v>0.000959</v>
      </c>
      <c r="AJ10" s="151" t="n">
        <f aca="false">[1]4412Exp!AH$247</f>
        <v>4.802183</v>
      </c>
      <c r="AK10" s="151" t="n">
        <f aca="false">[1]4412Exp!AI$247</f>
        <v>9.249751</v>
      </c>
      <c r="AL10" s="151" t="n">
        <f aca="false">[1]4412Exp!AJ$247</f>
        <v>6.809363</v>
      </c>
      <c r="AM10" s="151" t="n">
        <f aca="false">[1]4412Exp!AK$247</f>
        <v>8.743967</v>
      </c>
      <c r="AN10" s="151" t="n">
        <f aca="false">[1]4412Exp!AL$247</f>
        <v>4.015054</v>
      </c>
      <c r="AO10" s="151" t="n">
        <f aca="false">[1]4412Exp!AM$247</f>
        <v>2.521728</v>
      </c>
      <c r="AP10" s="151" t="n">
        <f aca="false">[1]4412Exp!AN$247</f>
        <v>5.335967</v>
      </c>
      <c r="AQ10" s="151" t="n">
        <f aca="false">[1]4412Exp!AO$247</f>
        <v>17.935032</v>
      </c>
      <c r="AR10" s="151" t="n">
        <f aca="false">[1]4412Exp!AP$247</f>
        <v>21.747816</v>
      </c>
      <c r="AS10" s="151" t="n">
        <f aca="false">[1]4412Exp!AQ$247</f>
        <v>20.553387</v>
      </c>
      <c r="AT10" s="151" t="n">
        <f aca="false">[1]4412Exp!AR$247</f>
        <v>23.789114</v>
      </c>
      <c r="AU10" s="151" t="n">
        <f aca="false">[1]4412Exp!AS$247</f>
        <v>0</v>
      </c>
      <c r="AV10" s="151" t="n">
        <f aca="false">[1]4412Exp!AT$247</f>
        <v>0</v>
      </c>
      <c r="AW10" s="151" t="n">
        <f aca="false">[1]4412Exp!AU$247</f>
        <v>0</v>
      </c>
      <c r="AX10" s="151" t="n">
        <f aca="false">[1]4412Exp!AV$247</f>
        <v>0</v>
      </c>
      <c r="AY10" s="151" t="n">
        <f aca="false">[1]4412Exp!AW$247</f>
        <v>0</v>
      </c>
      <c r="AZ10" s="151" t="n">
        <f aca="false">[1]4412Exp!AX$247</f>
        <v>0</v>
      </c>
      <c r="BA10" s="151" t="n">
        <f aca="false">[1]4412Exp!AY$247</f>
        <v>0</v>
      </c>
      <c r="BB10" s="151" t="n">
        <f aca="false">[1]4412Exp!AZ$247</f>
        <v>0</v>
      </c>
      <c r="BC10" s="152" t="n">
        <f aca="false">[1]4412Exp!BA$247</f>
        <v>0</v>
      </c>
      <c r="BD10" s="14"/>
    </row>
    <row r="11" customFormat="false" ht="17.15" hidden="false" customHeight="true" outlineLevel="0" collapsed="false">
      <c r="B11" s="307" t="s">
        <v>95</v>
      </c>
      <c r="C11" s="308" t="n">
        <f aca="false">1/$A$1*[1]4412Exp!$B$269</f>
        <v>0</v>
      </c>
      <c r="D11" s="309" t="n">
        <f aca="false">1/$A$1*[1]4412Exp!$C$269</f>
        <v>0</v>
      </c>
      <c r="E11" s="309" t="n">
        <f aca="false">1/$A$1*[1]4412Exp!$D$269</f>
        <v>0</v>
      </c>
      <c r="F11" s="309" t="n">
        <f aca="false">1/$A$1*[1]4412Exp!$E$269</f>
        <v>0</v>
      </c>
      <c r="G11" s="309" t="n">
        <f aca="false">1/$A$1*[1]4412Exp!$F$269</f>
        <v>0</v>
      </c>
      <c r="H11" s="309" t="n">
        <f aca="false">1/$A$1*[1]4412Exp!$G$269</f>
        <v>0.002755</v>
      </c>
      <c r="I11" s="309" t="n">
        <f aca="false">1/$A$1*[1]4412Exp!$H$269</f>
        <v>0.0201639952</v>
      </c>
      <c r="J11" s="310" t="n">
        <f aca="false">1/$A$1*[1]4412Exp!$I$269</f>
        <v>0.0417616946</v>
      </c>
      <c r="K11" s="310" t="n">
        <f aca="false">1/$A$1*[1]4412Exp!$J$269</f>
        <v>0.0507796868</v>
      </c>
      <c r="L11" s="309" t="n">
        <f aca="false">1/$A$1*[1]4412Exp!$K$269</f>
        <v>0.011668</v>
      </c>
      <c r="M11" s="309" t="n">
        <f aca="false">1/$A$1*[1]4412Exp!L$269</f>
        <v>0.0295329493333333</v>
      </c>
      <c r="N11" s="309" t="n">
        <f aca="false">1/$A$1*[1]4412Exp!M$269</f>
        <v>0.038851</v>
      </c>
      <c r="O11" s="309" t="n">
        <f aca="false">1/$A$1*[1]4412Exp!N$269</f>
        <v>0.046045</v>
      </c>
      <c r="P11" s="309" t="n">
        <f aca="false">1/$A$1*[1]4412Exp!O$269</f>
        <v>0.040199</v>
      </c>
      <c r="Q11" s="309" t="n">
        <f aca="false">1/$A$1*[1]4412Exp!P$269</f>
        <v>0.021630602</v>
      </c>
      <c r="R11" s="309" t="n">
        <f aca="false">1/$A$1*[1]4412Exp!Q$269</f>
        <v>0.018999</v>
      </c>
      <c r="S11" s="309" t="n">
        <f aca="false">1/$A$1*[1]4412Exp!R$269</f>
        <v>0.017452645</v>
      </c>
      <c r="T11" s="309" t="n">
        <f aca="false">1/$A$1*[1]4412Exp!S$269</f>
        <v>0</v>
      </c>
      <c r="U11" s="309" t="n">
        <f aca="false">1/$A$1*[1]4412Exp!T$269</f>
        <v>0</v>
      </c>
      <c r="V11" s="309" t="n">
        <f aca="false">1/$A$1*[1]4412Exp!U$269</f>
        <v>0</v>
      </c>
      <c r="W11" s="309" t="n">
        <f aca="false">1/$A$1*[1]4412Exp!V$269</f>
        <v>0</v>
      </c>
      <c r="X11" s="309" t="n">
        <f aca="false">1/$A$1*[1]4412Exp!W$269</f>
        <v>0</v>
      </c>
      <c r="Y11" s="309" t="n">
        <f aca="false">1/$A$1*[1]4412Exp!X$269</f>
        <v>0</v>
      </c>
      <c r="Z11" s="309" t="n">
        <f aca="false">1/$A$1*[1]4412Exp!Y$269</f>
        <v>0</v>
      </c>
      <c r="AA11" s="309" t="n">
        <f aca="false">1/$A$1*[1]4412Exp!Z$269</f>
        <v>0</v>
      </c>
      <c r="AB11" s="311" t="n">
        <f aca="false">1/$A$1*[1]4412Exp!AA$269</f>
        <v>0</v>
      </c>
      <c r="AC11" s="16"/>
      <c r="AD11" s="312" t="n">
        <f aca="false">[1]4412Exp!AB$269</f>
        <v>0</v>
      </c>
      <c r="AE11" s="313" t="n">
        <f aca="false">[1]4412Exp!AC$269</f>
        <v>0</v>
      </c>
      <c r="AF11" s="313" t="n">
        <f aca="false">[1]4412Exp!AD$269</f>
        <v>0</v>
      </c>
      <c r="AG11" s="313" t="n">
        <f aca="false">[1]4412Exp!AE$269</f>
        <v>0</v>
      </c>
      <c r="AH11" s="313" t="n">
        <f aca="false">[1]4412Exp!AF$269</f>
        <v>0</v>
      </c>
      <c r="AI11" s="313" t="n">
        <f aca="false">[1]4412Exp!AG$269</f>
        <v>0.553893</v>
      </c>
      <c r="AJ11" s="313" t="n">
        <f aca="false">[1]4412Exp!AH$269</f>
        <v>4.292012</v>
      </c>
      <c r="AK11" s="313" t="n">
        <f aca="false">[1]4412Exp!AI$269</f>
        <v>9.012736</v>
      </c>
      <c r="AL11" s="313" t="n">
        <f aca="false">[1]4412Exp!AJ$269</f>
        <v>15.409138</v>
      </c>
      <c r="AM11" s="313" t="n">
        <f aca="false">[1]4412Exp!AK$269</f>
        <v>2.431901</v>
      </c>
      <c r="AN11" s="313" t="n">
        <f aca="false">[1]4412Exp!AL$269</f>
        <v>8.122317</v>
      </c>
      <c r="AO11" s="313" t="n">
        <f aca="false">[1]4412Exp!AM$269</f>
        <v>10.63249</v>
      </c>
      <c r="AP11" s="313" t="n">
        <f aca="false">[1]4412Exp!AN$269</f>
        <v>14.427621</v>
      </c>
      <c r="AQ11" s="313" t="n">
        <f aca="false">[1]4412Exp!AO$269</f>
        <v>12.600569</v>
      </c>
      <c r="AR11" s="313" t="n">
        <f aca="false">[1]4412Exp!AP$269</f>
        <v>9.562951</v>
      </c>
      <c r="AS11" s="313" t="n">
        <f aca="false">[1]4412Exp!AQ$269</f>
        <v>6.67234</v>
      </c>
      <c r="AT11" s="313" t="n">
        <f aca="false">[1]4412Exp!AR$269</f>
        <v>4.184349</v>
      </c>
      <c r="AU11" s="313" t="n">
        <f aca="false">[1]4412Exp!AS$269</f>
        <v>0</v>
      </c>
      <c r="AV11" s="313" t="n">
        <f aca="false">[1]4412Exp!AT$269</f>
        <v>0</v>
      </c>
      <c r="AW11" s="313" t="n">
        <f aca="false">[1]4412Exp!AU$269</f>
        <v>0</v>
      </c>
      <c r="AX11" s="313" t="n">
        <f aca="false">[1]4412Exp!AV$269</f>
        <v>0</v>
      </c>
      <c r="AY11" s="313" t="n">
        <f aca="false">[1]4412Exp!AW$269</f>
        <v>0</v>
      </c>
      <c r="AZ11" s="313" t="n">
        <f aca="false">[1]4412Exp!AX$269</f>
        <v>0</v>
      </c>
      <c r="BA11" s="313" t="n">
        <f aca="false">[1]4412Exp!AY$269</f>
        <v>0</v>
      </c>
      <c r="BB11" s="313" t="n">
        <f aca="false">[1]4412Exp!AZ$269</f>
        <v>0</v>
      </c>
      <c r="BC11" s="314" t="n">
        <f aca="false">[1]4412Exp!BA$269</f>
        <v>0</v>
      </c>
      <c r="BD11" s="14"/>
    </row>
    <row r="12" customFormat="false" ht="12.9" hidden="false" customHeight="false" outlineLevel="0" collapsed="false">
      <c r="B12" s="45" t="s">
        <v>58</v>
      </c>
      <c r="C12" s="146" t="n">
        <f aca="false">1/$A$1*[1]4412Exp!$B$12</f>
        <v>0</v>
      </c>
      <c r="D12" s="147" t="n">
        <f aca="false">1/$A$1*[1]4412Exp!$C$12</f>
        <v>0</v>
      </c>
      <c r="E12" s="147" t="n">
        <f aca="false">1/$A$1*[1]4412Exp!$D$12</f>
        <v>0</v>
      </c>
      <c r="F12" s="147" t="n">
        <f aca="false">1/$A$1*[1]4412Exp!$E$12</f>
        <v>0</v>
      </c>
      <c r="G12" s="147" t="n">
        <f aca="false">1/$A$1*[1]4412Exp!$F$12</f>
        <v>0</v>
      </c>
      <c r="H12" s="147" t="n">
        <f aca="false">1/$A$1*[1]4412Exp!$G$12</f>
        <v>0.002755</v>
      </c>
      <c r="I12" s="147" t="n">
        <f aca="false">1/$A$1*[1]4412Exp!$H$12</f>
        <v>0.0084401372</v>
      </c>
      <c r="J12" s="148" t="n">
        <f aca="false">1/$A$1*[1]4412Exp!$I$12</f>
        <v>0.019674</v>
      </c>
      <c r="K12" s="148" t="n">
        <f aca="false">1/$A$1*[1]4412Exp!$J$12</f>
        <v>0.017814843</v>
      </c>
      <c r="L12" s="147" t="n">
        <f aca="false">1/$A$1*[1]4412Exp!$K$12</f>
        <v>0.008954</v>
      </c>
      <c r="M12" s="147" t="n">
        <f aca="false">1/$A$1*[1]4412Exp!L$12</f>
        <v>0.019409</v>
      </c>
      <c r="N12" s="147" t="n">
        <f aca="false">1/$A$1*[1]4412Exp!M$12</f>
        <v>0.023261</v>
      </c>
      <c r="O12" s="147" t="n">
        <f aca="false">1/$A$1*[1]4412Exp!N$12</f>
        <v>0.011302</v>
      </c>
      <c r="P12" s="147" t="n">
        <f aca="false">1/$A$1*[1]4412Exp!O$12</f>
        <v>0.005284</v>
      </c>
      <c r="Q12" s="147" t="n">
        <f aca="false">1/$A$1*[1]4412Exp!P$12</f>
        <v>0.00370272</v>
      </c>
      <c r="R12" s="147" t="n">
        <f aca="false">1/$A$1*[1]4412Exp!Q$12</f>
        <v>0.010955</v>
      </c>
      <c r="S12" s="147" t="n">
        <f aca="false">1/$A$1*[1]4412Exp!R$12</f>
        <v>0.004673</v>
      </c>
      <c r="T12" s="147" t="n">
        <f aca="false">1/$A$1*[1]4412Exp!S$12</f>
        <v>0</v>
      </c>
      <c r="U12" s="147" t="n">
        <f aca="false">1/$A$1*[1]4412Exp!T$12</f>
        <v>0</v>
      </c>
      <c r="V12" s="147" t="n">
        <f aca="false">1/$A$1*[1]4412Exp!U$12</f>
        <v>0</v>
      </c>
      <c r="W12" s="147" t="n">
        <f aca="false">1/$A$1*[1]4412Exp!V$12</f>
        <v>0</v>
      </c>
      <c r="X12" s="147" t="n">
        <f aca="false">1/$A$1*[1]4412Exp!W$12</f>
        <v>0</v>
      </c>
      <c r="Y12" s="147" t="n">
        <f aca="false">1/$A$1*[1]4412Exp!X$12</f>
        <v>0</v>
      </c>
      <c r="Z12" s="147" t="n">
        <f aca="false">1/$A$1*[1]4412Exp!Y$12</f>
        <v>0</v>
      </c>
      <c r="AA12" s="147" t="n">
        <f aca="false">1/$A$1*[1]4412Exp!Z$12</f>
        <v>0</v>
      </c>
      <c r="AB12" s="149" t="n">
        <f aca="false">1/$A$1*[1]4412Exp!AA$12</f>
        <v>0</v>
      </c>
      <c r="AC12" s="16"/>
      <c r="AD12" s="150" t="n">
        <f aca="false">[1]4412Exp!AB$12</f>
        <v>0</v>
      </c>
      <c r="AE12" s="151" t="n">
        <f aca="false">[1]4412Exp!AC$12</f>
        <v>0</v>
      </c>
      <c r="AF12" s="151" t="n">
        <f aca="false">[1]4412Exp!AD$12</f>
        <v>0</v>
      </c>
      <c r="AG12" s="151" t="n">
        <f aca="false">[1]4412Exp!AE$12</f>
        <v>0</v>
      </c>
      <c r="AH12" s="151" t="n">
        <f aca="false">[1]4412Exp!AF$12</f>
        <v>0</v>
      </c>
      <c r="AI12" s="151" t="n">
        <f aca="false">[1]4412Exp!AG$12</f>
        <v>0.553893</v>
      </c>
      <c r="AJ12" s="151" t="n">
        <f aca="false">[1]4412Exp!AH$12</f>
        <v>1.883879</v>
      </c>
      <c r="AK12" s="151" t="n">
        <f aca="false">[1]4412Exp!AI$12</f>
        <v>4.348986</v>
      </c>
      <c r="AL12" s="151" t="n">
        <f aca="false">[1]4412Exp!AJ$12</f>
        <v>4.81231</v>
      </c>
      <c r="AM12" s="151" t="n">
        <f aca="false">[1]4412Exp!AK$12</f>
        <v>1.893508</v>
      </c>
      <c r="AN12" s="151" t="n">
        <f aca="false">[1]4412Exp!AL$12</f>
        <v>5.340554</v>
      </c>
      <c r="AO12" s="151" t="n">
        <f aca="false">[1]4412Exp!AM$12</f>
        <v>6.545405</v>
      </c>
      <c r="AP12" s="151" t="n">
        <f aca="false">[1]4412Exp!AN$12</f>
        <v>4.309517</v>
      </c>
      <c r="AQ12" s="151" t="n">
        <f aca="false">[1]4412Exp!AO$12</f>
        <v>1.959685</v>
      </c>
      <c r="AR12" s="151" t="n">
        <f aca="false">[1]4412Exp!AP$12</f>
        <v>2.03925</v>
      </c>
      <c r="AS12" s="151" t="n">
        <f aca="false">[1]4412Exp!AQ$12</f>
        <v>4.289858</v>
      </c>
      <c r="AT12" s="151" t="n">
        <f aca="false">[1]4412Exp!AR$12</f>
        <v>1.598277</v>
      </c>
      <c r="AU12" s="151" t="n">
        <f aca="false">[1]4412Exp!AS$12</f>
        <v>0</v>
      </c>
      <c r="AV12" s="151" t="n">
        <f aca="false">[1]4412Exp!AT$12</f>
        <v>0</v>
      </c>
      <c r="AW12" s="151" t="n">
        <f aca="false">[1]4412Exp!AU$12</f>
        <v>0</v>
      </c>
      <c r="AX12" s="151" t="n">
        <f aca="false">[1]4412Exp!AV$12</f>
        <v>0</v>
      </c>
      <c r="AY12" s="151" t="n">
        <f aca="false">[1]4412Exp!AW$12</f>
        <v>0</v>
      </c>
      <c r="AZ12" s="151" t="n">
        <f aca="false">[1]4412Exp!AX$12</f>
        <v>0</v>
      </c>
      <c r="BA12" s="151" t="n">
        <f aca="false">[1]4412Exp!AY$12</f>
        <v>0</v>
      </c>
      <c r="BB12" s="151" t="n">
        <f aca="false">[1]4412Exp!AZ$12</f>
        <v>0</v>
      </c>
      <c r="BC12" s="152" t="n">
        <f aca="false">[1]4412Exp!BA$12</f>
        <v>0</v>
      </c>
      <c r="BD12" s="14"/>
    </row>
    <row r="13" customFormat="false" ht="12.9" hidden="false" customHeight="false" outlineLevel="0" collapsed="false">
      <c r="B13" s="45" t="s">
        <v>59</v>
      </c>
      <c r="C13" s="146" t="n">
        <f aca="false">1/$A$1*[1]4412Exp!$B$46</f>
        <v>0</v>
      </c>
      <c r="D13" s="147" t="n">
        <f aca="false">1/$A$1*[1]4412Exp!$C$46</f>
        <v>0</v>
      </c>
      <c r="E13" s="147" t="n">
        <f aca="false">1/$A$1*[1]4412Exp!$D$46</f>
        <v>0</v>
      </c>
      <c r="F13" s="147" t="n">
        <f aca="false">1/$A$1*[1]4412Exp!$E$46</f>
        <v>0</v>
      </c>
      <c r="G13" s="147" t="n">
        <f aca="false">1/$A$1*[1]4412Exp!$F$46</f>
        <v>0</v>
      </c>
      <c r="H13" s="147" t="n">
        <f aca="false">1/$A$1*[1]4412Exp!$G$46</f>
        <v>0</v>
      </c>
      <c r="I13" s="147" t="n">
        <f aca="false">1/$A$1*[1]4412Exp!$H$46</f>
        <v>0.011673858</v>
      </c>
      <c r="J13" s="148" t="n">
        <f aca="false">1/$A$1*[1]4412Exp!$I$46</f>
        <v>0.0218876946</v>
      </c>
      <c r="K13" s="148" t="n">
        <f aca="false">1/$A$1*[1]4412Exp!$J$46</f>
        <v>0.0280152862</v>
      </c>
      <c r="L13" s="147" t="n">
        <f aca="false">1/$A$1*[1]4412Exp!$K$46</f>
        <v>0.002431</v>
      </c>
      <c r="M13" s="147" t="n">
        <f aca="false">1/$A$1*[1]4412Exp!L$46</f>
        <v>0.008002036</v>
      </c>
      <c r="N13" s="147" t="n">
        <f aca="false">1/$A$1*[1]4412Exp!M$46</f>
        <v>0.011015</v>
      </c>
      <c r="O13" s="147" t="n">
        <f aca="false">1/$A$1*[1]4412Exp!N$46</f>
        <v>0.03027</v>
      </c>
      <c r="P13" s="147" t="n">
        <f aca="false">1/$A$1*[1]4412Exp!O$46</f>
        <v>0.032851</v>
      </c>
      <c r="Q13" s="147" t="n">
        <f aca="false">1/$A$1*[1]4412Exp!P$46</f>
        <v>0.01608257</v>
      </c>
      <c r="R13" s="147" t="n">
        <f aca="false">1/$A$1*[1]4412Exp!Q$46</f>
        <v>0.006566</v>
      </c>
      <c r="S13" s="147" t="n">
        <f aca="false">1/$A$1*[1]4412Exp!R$46</f>
        <v>0.012365295</v>
      </c>
      <c r="T13" s="147" t="n">
        <f aca="false">1/$A$1*[1]4412Exp!S$46</f>
        <v>0</v>
      </c>
      <c r="U13" s="147" t="n">
        <f aca="false">1/$A$1*[1]4412Exp!T$46</f>
        <v>0</v>
      </c>
      <c r="V13" s="147" t="n">
        <f aca="false">1/$A$1*[1]4412Exp!U$46</f>
        <v>0</v>
      </c>
      <c r="W13" s="147" t="n">
        <f aca="false">1/$A$1*[1]4412Exp!V$46</f>
        <v>0</v>
      </c>
      <c r="X13" s="147" t="n">
        <f aca="false">1/$A$1*[1]4412Exp!W$46</f>
        <v>0</v>
      </c>
      <c r="Y13" s="147" t="n">
        <f aca="false">1/$A$1*[1]4412Exp!X$46</f>
        <v>0</v>
      </c>
      <c r="Z13" s="147" t="n">
        <f aca="false">1/$A$1*[1]4412Exp!Y$46</f>
        <v>0</v>
      </c>
      <c r="AA13" s="147" t="n">
        <f aca="false">1/$A$1*[1]4412Exp!Z$46</f>
        <v>0</v>
      </c>
      <c r="AB13" s="149" t="n">
        <f aca="false">1/$A$1*[1]4412Exp!AA$46</f>
        <v>0</v>
      </c>
      <c r="AC13" s="16"/>
      <c r="AD13" s="150" t="n">
        <f aca="false">[1]4412Exp!AB$46</f>
        <v>0</v>
      </c>
      <c r="AE13" s="151" t="n">
        <f aca="false">[1]4412Exp!AC$46</f>
        <v>0</v>
      </c>
      <c r="AF13" s="151" t="n">
        <f aca="false">[1]4412Exp!AD$46</f>
        <v>0</v>
      </c>
      <c r="AG13" s="151" t="n">
        <f aca="false">[1]4412Exp!AE$46</f>
        <v>0</v>
      </c>
      <c r="AH13" s="151" t="n">
        <f aca="false">[1]4412Exp!AF$46</f>
        <v>0</v>
      </c>
      <c r="AI13" s="151" t="n">
        <f aca="false">[1]4412Exp!AG$46</f>
        <v>0</v>
      </c>
      <c r="AJ13" s="151" t="n">
        <f aca="false">[1]4412Exp!AH$46</f>
        <v>2.391378</v>
      </c>
      <c r="AK13" s="151" t="n">
        <f aca="false">[1]4412Exp!AI$46</f>
        <v>4.60061</v>
      </c>
      <c r="AL13" s="151" t="n">
        <f aca="false">[1]4412Exp!AJ$46</f>
        <v>8.769357</v>
      </c>
      <c r="AM13" s="151" t="n">
        <f aca="false">[1]4412Exp!AK$46</f>
        <v>0.470885</v>
      </c>
      <c r="AN13" s="151" t="n">
        <f aca="false">[1]4412Exp!AL$46</f>
        <v>2.13109</v>
      </c>
      <c r="AO13" s="151" t="n">
        <f aca="false">[1]4412Exp!AM$46</f>
        <v>2.73671</v>
      </c>
      <c r="AP13" s="151" t="n">
        <f aca="false">[1]4412Exp!AN$46</f>
        <v>8.537204</v>
      </c>
      <c r="AQ13" s="151" t="n">
        <f aca="false">[1]4412Exp!AO$46</f>
        <v>9.853425</v>
      </c>
      <c r="AR13" s="151" t="n">
        <f aca="false">[1]4412Exp!AP$46</f>
        <v>6.547197</v>
      </c>
      <c r="AS13" s="151" t="n">
        <f aca="false">[1]4412Exp!AQ$46</f>
        <v>1.837336</v>
      </c>
      <c r="AT13" s="151" t="n">
        <f aca="false">[1]4412Exp!AR$46</f>
        <v>2.448686</v>
      </c>
      <c r="AU13" s="151" t="n">
        <f aca="false">[1]4412Exp!AS$46</f>
        <v>0</v>
      </c>
      <c r="AV13" s="151" t="n">
        <f aca="false">[1]4412Exp!AT$46</f>
        <v>0</v>
      </c>
      <c r="AW13" s="151" t="n">
        <f aca="false">[1]4412Exp!AU$46</f>
        <v>0</v>
      </c>
      <c r="AX13" s="151" t="n">
        <f aca="false">[1]4412Exp!AV$46</f>
        <v>0</v>
      </c>
      <c r="AY13" s="151" t="n">
        <f aca="false">[1]4412Exp!AW$46</f>
        <v>0</v>
      </c>
      <c r="AZ13" s="151" t="n">
        <f aca="false">[1]4412Exp!AX$46</f>
        <v>0</v>
      </c>
      <c r="BA13" s="151" t="n">
        <f aca="false">[1]4412Exp!AY$46</f>
        <v>0</v>
      </c>
      <c r="BB13" s="151" t="n">
        <f aca="false">[1]4412Exp!AZ$46</f>
        <v>0</v>
      </c>
      <c r="BC13" s="152" t="n">
        <f aca="false">[1]4412Exp!BA$46</f>
        <v>0</v>
      </c>
      <c r="BD13" s="14"/>
    </row>
    <row r="14" customFormat="false" ht="12.9" hidden="false" customHeight="false" outlineLevel="0" collapsed="false">
      <c r="B14" s="62" t="s">
        <v>52</v>
      </c>
      <c r="C14" s="153" t="n">
        <f aca="false">SUM(C11:C11)-SUM(C12:C13)</f>
        <v>0</v>
      </c>
      <c r="D14" s="154" t="n">
        <f aca="false">SUM(D11:D11)-SUM(D12:D13)</f>
        <v>0</v>
      </c>
      <c r="E14" s="154" t="n">
        <f aca="false">SUM(E11:E11)-SUM(E12:E13)</f>
        <v>0</v>
      </c>
      <c r="F14" s="154" t="n">
        <f aca="false">SUM(F11:F11)-SUM(F12:F13)</f>
        <v>0</v>
      </c>
      <c r="G14" s="154" t="n">
        <f aca="false">SUM(G11:G11)-SUM(G12:G13)</f>
        <v>0</v>
      </c>
      <c r="H14" s="154" t="n">
        <f aca="false">SUM(H11:H11)-SUM(H12:H13)</f>
        <v>0</v>
      </c>
      <c r="I14" s="154" t="n">
        <f aca="false">SUM(I11:I11)-SUM(I12:I13)</f>
        <v>4.9999999999998E-005</v>
      </c>
      <c r="J14" s="155" t="n">
        <f aca="false">SUM(J11:J11)-SUM(J12:J13)</f>
        <v>0.000199999999999999</v>
      </c>
      <c r="K14" s="155" t="n">
        <f aca="false">SUM(K11:K11)-SUM(K12:K13)</f>
        <v>0.0049495576</v>
      </c>
      <c r="L14" s="154" t="n">
        <f aca="false">SUM(L11:L11)-SUM(L12:L13)</f>
        <v>0.000283</v>
      </c>
      <c r="M14" s="154" t="n">
        <f aca="false">SUM(M11:M11)-SUM(M12:M13)</f>
        <v>0.00212191333333333</v>
      </c>
      <c r="N14" s="154" t="n">
        <f aca="false">SUM(N11:N11)-SUM(N12:N13)</f>
        <v>0.00457500000000001</v>
      </c>
      <c r="O14" s="154" t="n">
        <f aca="false">SUM(O11:O11)-SUM(O12:O13)</f>
        <v>0.004473</v>
      </c>
      <c r="P14" s="154" t="n">
        <f aca="false">SUM(P11:P11)-SUM(P12:P13)</f>
        <v>0.00206400000000001</v>
      </c>
      <c r="Q14" s="154" t="n">
        <f aca="false">SUM(Q11:Q11)-SUM(Q12:Q13)</f>
        <v>0.001845312</v>
      </c>
      <c r="R14" s="154" t="n">
        <f aca="false">SUM(R11:R11)-SUM(R12:R13)</f>
        <v>0.001478</v>
      </c>
      <c r="S14" s="154" t="n">
        <f aca="false">SUM(S11:S11)-SUM(S12:S13)</f>
        <v>0.000414350000000001</v>
      </c>
      <c r="T14" s="154" t="n">
        <f aca="false">SUM(T11:T11)-SUM(T12:T13)</f>
        <v>0</v>
      </c>
      <c r="U14" s="154" t="n">
        <f aca="false">SUM(U11:U11)-SUM(U12:U13)</f>
        <v>0</v>
      </c>
      <c r="V14" s="154" t="n">
        <f aca="false">SUM(V11:V11)-SUM(V12:V13)</f>
        <v>0</v>
      </c>
      <c r="W14" s="154" t="n">
        <f aca="false">SUM(W11:W11)-SUM(W12:W13)</f>
        <v>0</v>
      </c>
      <c r="X14" s="154" t="n">
        <f aca="false">SUM(X11:X11)-SUM(X12:X13)</f>
        <v>0</v>
      </c>
      <c r="Y14" s="154" t="n">
        <f aca="false">SUM(Y11:Y11)-SUM(Y12:Y13)</f>
        <v>0</v>
      </c>
      <c r="Z14" s="154" t="n">
        <f aca="false">SUM(Z11:Z11)-SUM(Z12:Z13)</f>
        <v>0</v>
      </c>
      <c r="AA14" s="154" t="n">
        <f aca="false">SUM(AA11:AA11)-SUM(AA12:AA13)</f>
        <v>0</v>
      </c>
      <c r="AB14" s="156" t="n">
        <f aca="false">SUM(AB11:AB11)-SUM(AB12:AB13)</f>
        <v>0</v>
      </c>
      <c r="AC14" s="16"/>
      <c r="AD14" s="157" t="n">
        <f aca="false">SUM(AD11:AD11)-SUM(AD12:AD13)</f>
        <v>0</v>
      </c>
      <c r="AE14" s="68" t="n">
        <f aca="false">SUM(AE11:AE11)-SUM(AE12:AE13)</f>
        <v>0</v>
      </c>
      <c r="AF14" s="68" t="n">
        <f aca="false">SUM(AF11:AF11)-SUM(AF12:AF13)</f>
        <v>0</v>
      </c>
      <c r="AG14" s="68" t="n">
        <f aca="false">SUM(AG11:AG11)-SUM(AG12:AG13)</f>
        <v>0</v>
      </c>
      <c r="AH14" s="68" t="n">
        <f aca="false">SUM(AH11:AH11)-SUM(AH12:AH13)</f>
        <v>0</v>
      </c>
      <c r="AI14" s="68" t="n">
        <f aca="false">SUM(AI11:AI11)-SUM(AI12:AI13)</f>
        <v>0</v>
      </c>
      <c r="AJ14" s="68" t="n">
        <f aca="false">SUM(AJ11:AJ11)-SUM(AJ12:AJ13)</f>
        <v>0.0167549999999999</v>
      </c>
      <c r="AK14" s="68" t="n">
        <f aca="false">SUM(AK11:AK11)-SUM(AK12:AK13)</f>
        <v>0.0631400000000006</v>
      </c>
      <c r="AL14" s="68" t="n">
        <f aca="false">SUM(AL11:AL11)-SUM(AL12:AL13)</f>
        <v>1.827471</v>
      </c>
      <c r="AM14" s="68" t="n">
        <f aca="false">SUM(AM11:AM11)-SUM(AM12:AM13)</f>
        <v>0.0675079999999997</v>
      </c>
      <c r="AN14" s="68" t="n">
        <f aca="false">SUM(AN11:AN11)-SUM(AN12:AN13)</f>
        <v>0.650672999999999</v>
      </c>
      <c r="AO14" s="68" t="n">
        <f aca="false">SUM(AO11:AO11)-SUM(AO12:AO13)</f>
        <v>1.350375</v>
      </c>
      <c r="AP14" s="68" t="n">
        <f aca="false">SUM(AP11:AP11)-SUM(AP12:AP13)</f>
        <v>1.5809</v>
      </c>
      <c r="AQ14" s="68" t="n">
        <f aca="false">SUM(AQ11:AQ11)-SUM(AQ12:AQ13)</f>
        <v>0.787458999999998</v>
      </c>
      <c r="AR14" s="68" t="n">
        <f aca="false">SUM(AR11:AR11)-SUM(AR12:AR13)</f>
        <v>0.976504</v>
      </c>
      <c r="AS14" s="68" t="n">
        <f aca="false">SUM(AS11:AS11)-SUM(AS12:AS13)</f>
        <v>0.545146</v>
      </c>
      <c r="AT14" s="68" t="n">
        <f aca="false">SUM(AT11:AT11)-SUM(AT12:AT13)</f>
        <v>0.137385999999999</v>
      </c>
      <c r="AU14" s="68" t="n">
        <f aca="false">SUM(AU11:AU11)-SUM(AU12:AU13)</f>
        <v>0</v>
      </c>
      <c r="AV14" s="68" t="n">
        <f aca="false">SUM(AV11:AV11)-SUM(AV12:AV13)</f>
        <v>0</v>
      </c>
      <c r="AW14" s="68" t="n">
        <f aca="false">SUM(AW11:AW11)-SUM(AW12:AW13)</f>
        <v>0</v>
      </c>
      <c r="AX14" s="68" t="n">
        <f aca="false">SUM(AX11:AX11)-SUM(AX12:AX13)</f>
        <v>0</v>
      </c>
      <c r="AY14" s="68" t="n">
        <f aca="false">SUM(AY11:AY11)-SUM(AY12:AY13)</f>
        <v>0</v>
      </c>
      <c r="AZ14" s="68" t="n">
        <f aca="false">SUM(AZ11:AZ11)-SUM(AZ12:AZ13)</f>
        <v>0</v>
      </c>
      <c r="BA14" s="68" t="n">
        <f aca="false">SUM(BA11:BA11)-SUM(BA12:BA13)</f>
        <v>0</v>
      </c>
      <c r="BB14" s="68" t="n">
        <f aca="false">SUM(BB11:BB11)-SUM(BB12:BB13)</f>
        <v>0</v>
      </c>
      <c r="BC14" s="69" t="n">
        <f aca="false">SUM(BC11:BC11)-SUM(BC12:BC13)</f>
        <v>0</v>
      </c>
      <c r="BD14" s="14"/>
    </row>
    <row r="15" customFormat="false" ht="17.15" hidden="false" customHeight="true" outlineLevel="0" collapsed="false">
      <c r="B15" s="242" t="s">
        <v>97</v>
      </c>
      <c r="C15" s="243" t="n">
        <f aca="false">1/$A$1*[1]4412Exp!$B$267</f>
        <v>0</v>
      </c>
      <c r="D15" s="244" t="n">
        <f aca="false">1/$A$1*[1]4412Exp!$C$267</f>
        <v>0</v>
      </c>
      <c r="E15" s="244" t="n">
        <f aca="false">1/$A$1*[1]4412Exp!$D$267</f>
        <v>0</v>
      </c>
      <c r="F15" s="244" t="n">
        <f aca="false">1/$A$1*[1]4412Exp!$E$267</f>
        <v>0</v>
      </c>
      <c r="G15" s="244" t="n">
        <f aca="false">1/$A$1*[1]4412Exp!$F$267</f>
        <v>0</v>
      </c>
      <c r="H15" s="244" t="n">
        <f aca="false">1/$A$1*[1]4412Exp!$G$267</f>
        <v>0</v>
      </c>
      <c r="I15" s="244" t="n">
        <f aca="false">1/$A$1*[1]4412Exp!$H$267</f>
        <v>0</v>
      </c>
      <c r="J15" s="245" t="n">
        <f aca="false">1/$A$1*[1]4412Exp!$I$267</f>
        <v>0</v>
      </c>
      <c r="K15" s="245" t="n">
        <f aca="false">1/$A$1*[1]4412Exp!$J$267</f>
        <v>0</v>
      </c>
      <c r="L15" s="244" t="n">
        <f aca="false">1/$A$1*[1]4412Exp!$K$267</f>
        <v>0.00011</v>
      </c>
      <c r="M15" s="244" t="n">
        <f aca="false">1/$A$1*[1]4412Exp!L$267</f>
        <v>0</v>
      </c>
      <c r="N15" s="244" t="n">
        <f aca="false">1/$A$1*[1]4412Exp!M$267</f>
        <v>0.000175</v>
      </c>
      <c r="O15" s="244" t="n">
        <f aca="false">1/$A$1*[1]4412Exp!N$267</f>
        <v>0.000292</v>
      </c>
      <c r="P15" s="244" t="n">
        <f aca="false">1/$A$1*[1]4412Exp!O$267</f>
        <v>0.000135</v>
      </c>
      <c r="Q15" s="244" t="n">
        <f aca="false">1/$A$1*[1]4412Exp!P$267</f>
        <v>0.000108654</v>
      </c>
      <c r="R15" s="244" t="n">
        <f aca="false">1/$A$1*[1]4412Exp!Q$267</f>
        <v>0</v>
      </c>
      <c r="S15" s="244" t="n">
        <f aca="false">1/$A$1*[1]4412Exp!R$267</f>
        <v>9.7215E-005</v>
      </c>
      <c r="T15" s="244" t="n">
        <f aca="false">1/$A$1*[1]4412Exp!S$267</f>
        <v>0</v>
      </c>
      <c r="U15" s="244" t="n">
        <f aca="false">1/$A$1*[1]4412Exp!T$267</f>
        <v>0</v>
      </c>
      <c r="V15" s="244" t="n">
        <f aca="false">1/$A$1*[1]4412Exp!U$267</f>
        <v>0</v>
      </c>
      <c r="W15" s="244" t="n">
        <f aca="false">1/$A$1*[1]4412Exp!V$267</f>
        <v>0</v>
      </c>
      <c r="X15" s="244" t="n">
        <f aca="false">1/$A$1*[1]4412Exp!W$267</f>
        <v>0</v>
      </c>
      <c r="Y15" s="244" t="n">
        <f aca="false">1/$A$1*[1]4412Exp!X$267</f>
        <v>0</v>
      </c>
      <c r="Z15" s="244" t="n">
        <f aca="false">1/$A$1*[1]4412Exp!Y$267</f>
        <v>0</v>
      </c>
      <c r="AA15" s="244" t="n">
        <f aca="false">1/$A$1*[1]4412Exp!Z$267</f>
        <v>0</v>
      </c>
      <c r="AB15" s="246" t="n">
        <f aca="false">1/$A$1*[1]4412Exp!AA$267</f>
        <v>0</v>
      </c>
      <c r="AC15" s="16"/>
      <c r="AD15" s="247" t="n">
        <f aca="false">[1]4412Exp!AB$267</f>
        <v>0</v>
      </c>
      <c r="AE15" s="248" t="n">
        <f aca="false">[1]4412Exp!AC$267</f>
        <v>0</v>
      </c>
      <c r="AF15" s="248" t="n">
        <f aca="false">[1]4412Exp!AD$267</f>
        <v>0</v>
      </c>
      <c r="AG15" s="248" t="n">
        <f aca="false">[1]4412Exp!AE$267</f>
        <v>0</v>
      </c>
      <c r="AH15" s="248" t="n">
        <f aca="false">[1]4412Exp!AF$267</f>
        <v>0</v>
      </c>
      <c r="AI15" s="248" t="n">
        <f aca="false">[1]4412Exp!AG$267</f>
        <v>0</v>
      </c>
      <c r="AJ15" s="248" t="n">
        <f aca="false">[1]4412Exp!AH$267</f>
        <v>0</v>
      </c>
      <c r="AK15" s="248" t="n">
        <f aca="false">[1]4412Exp!AI$267</f>
        <v>0</v>
      </c>
      <c r="AL15" s="248" t="n">
        <f aca="false">[1]4412Exp!AJ$267</f>
        <v>0</v>
      </c>
      <c r="AM15" s="248" t="n">
        <f aca="false">[1]4412Exp!AK$267</f>
        <v>0.045507</v>
      </c>
      <c r="AN15" s="248" t="n">
        <f aca="false">[1]4412Exp!AL$267</f>
        <v>0</v>
      </c>
      <c r="AO15" s="248" t="n">
        <f aca="false">[1]4412Exp!AM$267</f>
        <v>0.05902</v>
      </c>
      <c r="AP15" s="248" t="n">
        <f aca="false">[1]4412Exp!AN$267</f>
        <v>0.08073</v>
      </c>
      <c r="AQ15" s="248" t="n">
        <f aca="false">[1]4412Exp!AO$267</f>
        <v>0.056296</v>
      </c>
      <c r="AR15" s="248" t="n">
        <f aca="false">[1]4412Exp!AP$267</f>
        <v>0.049908</v>
      </c>
      <c r="AS15" s="248" t="n">
        <f aca="false">[1]4412Exp!AQ$267</f>
        <v>0</v>
      </c>
      <c r="AT15" s="248" t="n">
        <f aca="false">[1]4412Exp!AR$267</f>
        <v>0.020002</v>
      </c>
      <c r="AU15" s="248" t="n">
        <f aca="false">[1]4412Exp!AS$267</f>
        <v>0</v>
      </c>
      <c r="AV15" s="248" t="n">
        <f aca="false">[1]4412Exp!AT$267</f>
        <v>0</v>
      </c>
      <c r="AW15" s="248" t="n">
        <f aca="false">[1]4412Exp!AU$267</f>
        <v>0</v>
      </c>
      <c r="AX15" s="248" t="n">
        <f aca="false">[1]4412Exp!AV$267</f>
        <v>0</v>
      </c>
      <c r="AY15" s="248" t="n">
        <f aca="false">[1]4412Exp!AW$267</f>
        <v>0</v>
      </c>
      <c r="AZ15" s="248" t="n">
        <f aca="false">[1]4412Exp!AX$267</f>
        <v>0</v>
      </c>
      <c r="BA15" s="248" t="n">
        <f aca="false">[1]4412Exp!AY$267</f>
        <v>0</v>
      </c>
      <c r="BB15" s="248" t="n">
        <f aca="false">[1]4412Exp!AZ$267</f>
        <v>0</v>
      </c>
      <c r="BC15" s="249" t="n">
        <f aca="false">[1]4412Exp!BA$267</f>
        <v>0</v>
      </c>
      <c r="BD15" s="14"/>
    </row>
    <row r="16" customFormat="false" ht="17.15" hidden="false" customHeight="true" outlineLevel="0" collapsed="false">
      <c r="B16" s="158" t="s">
        <v>67</v>
      </c>
      <c r="C16" s="159" t="n">
        <f aca="false">1/$A$1*[1]4412Exp!$B$264</f>
        <v>0</v>
      </c>
      <c r="D16" s="160" t="n">
        <f aca="false">1/$A$1*[1]4412Exp!$C$264</f>
        <v>0</v>
      </c>
      <c r="E16" s="160" t="n">
        <f aca="false">1/$A$1*[1]4412Exp!$D$264</f>
        <v>0</v>
      </c>
      <c r="F16" s="160" t="n">
        <f aca="false">1/$A$1*[1]4412Exp!$E$264</f>
        <v>0</v>
      </c>
      <c r="G16" s="160" t="n">
        <f aca="false">1/$A$1*[1]4412Exp!$F$264</f>
        <v>0</v>
      </c>
      <c r="H16" s="160" t="n">
        <f aca="false">1/$A$1*[1]4412Exp!$G$264</f>
        <v>0</v>
      </c>
      <c r="I16" s="160" t="n">
        <f aca="false">1/$A$1*[1]4412Exp!$H$264</f>
        <v>9.0486E-005</v>
      </c>
      <c r="J16" s="161" t="n">
        <f aca="false">1/$A$1*[1]4412Exp!$I$264</f>
        <v>0.014441</v>
      </c>
      <c r="K16" s="161" t="n">
        <f aca="false">1/$A$1*[1]4412Exp!$J$264</f>
        <v>0.032136328</v>
      </c>
      <c r="L16" s="160" t="n">
        <f aca="false">1/$A$1*[1]4412Exp!$K$264</f>
        <v>0.035304</v>
      </c>
      <c r="M16" s="160" t="n">
        <f aca="false">1/$A$1*[1]4412Exp!L$264</f>
        <v>0.0470440308</v>
      </c>
      <c r="N16" s="160" t="n">
        <f aca="false">1/$A$1*[1]4412Exp!M$264</f>
        <v>0.0696378833333333</v>
      </c>
      <c r="O16" s="160" t="n">
        <f aca="false">1/$A$1*[1]4412Exp!N$264</f>
        <v>0.067111</v>
      </c>
      <c r="P16" s="160" t="n">
        <f aca="false">1/$A$1*[1]4412Exp!O$264</f>
        <v>0.03968</v>
      </c>
      <c r="Q16" s="160" t="n">
        <f aca="false">1/$A$1*[1]4412Exp!P$264</f>
        <v>0.0252570542</v>
      </c>
      <c r="R16" s="160" t="n">
        <f aca="false">1/$A$1*[1]4412Exp!Q$264</f>
        <v>0.02991136</v>
      </c>
      <c r="S16" s="160" t="n">
        <f aca="false">1/$A$1*[1]4412Exp!R$264</f>
        <v>0.036402935</v>
      </c>
      <c r="T16" s="160" t="n">
        <f aca="false">1/$A$1*[1]4412Exp!S$264</f>
        <v>0</v>
      </c>
      <c r="U16" s="160" t="n">
        <f aca="false">1/$A$1*[1]4412Exp!T$264</f>
        <v>0</v>
      </c>
      <c r="V16" s="160" t="n">
        <f aca="false">1/$A$1*[1]4412Exp!U$264</f>
        <v>0</v>
      </c>
      <c r="W16" s="160" t="n">
        <f aca="false">1/$A$1*[1]4412Exp!V$264</f>
        <v>0</v>
      </c>
      <c r="X16" s="160" t="n">
        <f aca="false">1/$A$1*[1]4412Exp!W$264</f>
        <v>0</v>
      </c>
      <c r="Y16" s="160" t="n">
        <f aca="false">1/$A$1*[1]4412Exp!X$264</f>
        <v>0</v>
      </c>
      <c r="Z16" s="160" t="n">
        <f aca="false">1/$A$1*[1]4412Exp!Y$264</f>
        <v>0</v>
      </c>
      <c r="AA16" s="160" t="n">
        <f aca="false">1/$A$1*[1]4412Exp!Z$264</f>
        <v>0</v>
      </c>
      <c r="AB16" s="162" t="n">
        <f aca="false">1/$A$1*[1]4412Exp!AA$264</f>
        <v>0</v>
      </c>
      <c r="AC16" s="16"/>
      <c r="AD16" s="163" t="n">
        <f aca="false">[1]4412Exp!AB$264</f>
        <v>0</v>
      </c>
      <c r="AE16" s="164" t="n">
        <f aca="false">[1]4412Exp!AC$264</f>
        <v>0</v>
      </c>
      <c r="AF16" s="164" t="n">
        <f aca="false">[1]4412Exp!AD$264</f>
        <v>0</v>
      </c>
      <c r="AG16" s="164" t="n">
        <f aca="false">[1]4412Exp!AE$264</f>
        <v>0</v>
      </c>
      <c r="AH16" s="164" t="n">
        <f aca="false">[1]4412Exp!AF$264</f>
        <v>0</v>
      </c>
      <c r="AI16" s="164" t="n">
        <f aca="false">[1]4412Exp!AG$264</f>
        <v>0</v>
      </c>
      <c r="AJ16" s="164" t="n">
        <f aca="false">[1]4412Exp!AH$264</f>
        <v>0.02498</v>
      </c>
      <c r="AK16" s="164" t="n">
        <f aca="false">[1]4412Exp!AI$264</f>
        <v>3.359586</v>
      </c>
      <c r="AL16" s="164" t="n">
        <f aca="false">[1]4412Exp!AJ$264</f>
        <v>9.752984</v>
      </c>
      <c r="AM16" s="164" t="n">
        <f aca="false">[1]4412Exp!AK$264</f>
        <v>7.614594</v>
      </c>
      <c r="AN16" s="164" t="n">
        <f aca="false">[1]4412Exp!AL$264</f>
        <v>12.922772</v>
      </c>
      <c r="AO16" s="164" t="n">
        <f aca="false">[1]4412Exp!AM$264</f>
        <v>20.160695</v>
      </c>
      <c r="AP16" s="164" t="n">
        <f aca="false">[1]4412Exp!AN$264</f>
        <v>20.332891</v>
      </c>
      <c r="AQ16" s="164" t="n">
        <f aca="false">[1]4412Exp!AO$264</f>
        <v>12.541455</v>
      </c>
      <c r="AR16" s="164" t="n">
        <f aca="false">[1]4412Exp!AP$264</f>
        <v>10.865665</v>
      </c>
      <c r="AS16" s="164" t="n">
        <f aca="false">[1]4412Exp!AQ$264</f>
        <v>8.640108</v>
      </c>
      <c r="AT16" s="164" t="n">
        <f aca="false">[1]4412Exp!AR$264</f>
        <v>8.100935</v>
      </c>
      <c r="AU16" s="164" t="n">
        <f aca="false">[1]4412Exp!AS$264</f>
        <v>0</v>
      </c>
      <c r="AV16" s="164" t="n">
        <f aca="false">[1]4412Exp!AT$264</f>
        <v>0</v>
      </c>
      <c r="AW16" s="164" t="n">
        <f aca="false">[1]4412Exp!AU$264</f>
        <v>0</v>
      </c>
      <c r="AX16" s="164" t="n">
        <f aca="false">[1]4412Exp!AV$264</f>
        <v>0</v>
      </c>
      <c r="AY16" s="164" t="n">
        <f aca="false">[1]4412Exp!AW$264</f>
        <v>0</v>
      </c>
      <c r="AZ16" s="164" t="n">
        <f aca="false">[1]4412Exp!AX$264</f>
        <v>0</v>
      </c>
      <c r="BA16" s="164" t="n">
        <f aca="false">[1]4412Exp!AY$264</f>
        <v>0</v>
      </c>
      <c r="BB16" s="164" t="n">
        <f aca="false">[1]4412Exp!AZ$264</f>
        <v>0</v>
      </c>
      <c r="BC16" s="145" t="n">
        <f aca="false">[1]4412Exp!BA$264</f>
        <v>0</v>
      </c>
      <c r="BD16" s="14"/>
    </row>
    <row r="17" customFormat="false" ht="12.9" hidden="false" customHeight="false" outlineLevel="0" collapsed="false">
      <c r="B17" s="45" t="s">
        <v>74</v>
      </c>
      <c r="C17" s="146" t="n">
        <f aca="false">1/$A$1*[1]4412Exp!$B$246</f>
        <v>0</v>
      </c>
      <c r="D17" s="147" t="n">
        <f aca="false">1/$A$1*[1]4412Exp!$C$246</f>
        <v>0</v>
      </c>
      <c r="E17" s="147" t="n">
        <f aca="false">1/$A$1*[1]4412Exp!$D$246</f>
        <v>0</v>
      </c>
      <c r="F17" s="147" t="n">
        <f aca="false">1/$A$1*[1]4412Exp!$E$246</f>
        <v>0</v>
      </c>
      <c r="G17" s="147" t="n">
        <f aca="false">1/$A$1*[1]4412Exp!$F$246</f>
        <v>0</v>
      </c>
      <c r="H17" s="147" t="n">
        <f aca="false">1/$A$1*[1]4412Exp!$G$246</f>
        <v>0</v>
      </c>
      <c r="I17" s="147" t="n">
        <f aca="false">1/$A$1*[1]4412Exp!$H$246</f>
        <v>3.8486E-005</v>
      </c>
      <c r="J17" s="148" t="n">
        <f aca="false">1/$A$1*[1]4412Exp!$I$246</f>
        <v>0.008833</v>
      </c>
      <c r="K17" s="148" t="n">
        <f aca="false">1/$A$1*[1]4412Exp!$J$246</f>
        <v>0.0222980792</v>
      </c>
      <c r="L17" s="147" t="n">
        <f aca="false">1/$A$1*[1]4412Exp!$K$246</f>
        <v>0.026293</v>
      </c>
      <c r="M17" s="147" t="n">
        <f aca="false">1/$A$1*[1]4412Exp!L$246</f>
        <v>0.0280930308</v>
      </c>
      <c r="N17" s="147" t="n">
        <f aca="false">1/$A$1*[1]4412Exp!M$246</f>
        <v>0.0399868833333333</v>
      </c>
      <c r="O17" s="147" t="n">
        <f aca="false">1/$A$1*[1]4412Exp!N$246</f>
        <v>0.047701</v>
      </c>
      <c r="P17" s="147" t="n">
        <f aca="false">1/$A$1*[1]4412Exp!O$246</f>
        <v>0.031925</v>
      </c>
      <c r="Q17" s="147" t="n">
        <f aca="false">1/$A$1*[1]4412Exp!P$246</f>
        <v>0.019275046</v>
      </c>
      <c r="R17" s="147" t="n">
        <f aca="false">1/$A$1*[1]4412Exp!Q$246</f>
        <v>0.0255779633333333</v>
      </c>
      <c r="S17" s="147" t="n">
        <f aca="false">1/$A$1*[1]4412Exp!R$246</f>
        <v>0.029656935</v>
      </c>
      <c r="T17" s="147" t="n">
        <f aca="false">1/$A$1*[1]4412Exp!S$246</f>
        <v>0</v>
      </c>
      <c r="U17" s="147" t="n">
        <f aca="false">1/$A$1*[1]4412Exp!T$246</f>
        <v>0</v>
      </c>
      <c r="V17" s="147" t="n">
        <f aca="false">1/$A$1*[1]4412Exp!U$246</f>
        <v>0</v>
      </c>
      <c r="W17" s="147" t="n">
        <f aca="false">1/$A$1*[1]4412Exp!V$246</f>
        <v>0</v>
      </c>
      <c r="X17" s="147" t="n">
        <f aca="false">1/$A$1*[1]4412Exp!W$246</f>
        <v>0</v>
      </c>
      <c r="Y17" s="147" t="n">
        <f aca="false">1/$A$1*[1]4412Exp!X$246</f>
        <v>0</v>
      </c>
      <c r="Z17" s="147" t="n">
        <f aca="false">1/$A$1*[1]4412Exp!Y$246</f>
        <v>0</v>
      </c>
      <c r="AA17" s="147" t="n">
        <f aca="false">1/$A$1*[1]4412Exp!Z$246</f>
        <v>0</v>
      </c>
      <c r="AB17" s="149" t="n">
        <f aca="false">1/$A$1*[1]4412Exp!AA$246</f>
        <v>0</v>
      </c>
      <c r="AC17" s="16"/>
      <c r="AD17" s="150" t="n">
        <f aca="false">[1]4412Exp!AB$246</f>
        <v>0</v>
      </c>
      <c r="AE17" s="151" t="n">
        <f aca="false">[1]4412Exp!AC$246</f>
        <v>0</v>
      </c>
      <c r="AF17" s="151" t="n">
        <f aca="false">[1]4412Exp!AD$246</f>
        <v>0</v>
      </c>
      <c r="AG17" s="151" t="n">
        <f aca="false">[1]4412Exp!AE$246</f>
        <v>0</v>
      </c>
      <c r="AH17" s="151" t="n">
        <f aca="false">[1]4412Exp!AF$246</f>
        <v>0</v>
      </c>
      <c r="AI17" s="151" t="n">
        <f aca="false">[1]4412Exp!AG$246</f>
        <v>0</v>
      </c>
      <c r="AJ17" s="151" t="n">
        <f aca="false">[1]4412Exp!AH$246</f>
        <v>0.010448</v>
      </c>
      <c r="AK17" s="151" t="n">
        <f aca="false">[1]4412Exp!AI$246</f>
        <v>2.050422</v>
      </c>
      <c r="AL17" s="151" t="n">
        <f aca="false">[1]4412Exp!AJ$246</f>
        <v>6.697351</v>
      </c>
      <c r="AM17" s="151" t="n">
        <f aca="false">[1]4412Exp!AK$246</f>
        <v>5.505611</v>
      </c>
      <c r="AN17" s="151" t="n">
        <f aca="false">[1]4412Exp!AL$246</f>
        <v>7.708281</v>
      </c>
      <c r="AO17" s="151" t="n">
        <f aca="false">[1]4412Exp!AM$246</f>
        <v>11.738579</v>
      </c>
      <c r="AP17" s="151" t="n">
        <f aca="false">[1]4412Exp!AN$246</f>
        <v>14.554891</v>
      </c>
      <c r="AQ17" s="151" t="n">
        <f aca="false">[1]4412Exp!AO$246</f>
        <v>10.120177</v>
      </c>
      <c r="AR17" s="151" t="n">
        <f aca="false">[1]4412Exp!AP$246</f>
        <v>8.206691</v>
      </c>
      <c r="AS17" s="151" t="n">
        <f aca="false">[1]4412Exp!AQ$246</f>
        <v>7.394917</v>
      </c>
      <c r="AT17" s="151" t="n">
        <f aca="false">[1]4412Exp!AR$246</f>
        <v>6.482295</v>
      </c>
      <c r="AU17" s="151" t="n">
        <f aca="false">[1]4412Exp!AS$246</f>
        <v>0</v>
      </c>
      <c r="AV17" s="151" t="n">
        <f aca="false">[1]4412Exp!AT$246</f>
        <v>0</v>
      </c>
      <c r="AW17" s="151" t="n">
        <f aca="false">[1]4412Exp!AU$246</f>
        <v>0</v>
      </c>
      <c r="AX17" s="151" t="n">
        <f aca="false">[1]4412Exp!AV$246</f>
        <v>0</v>
      </c>
      <c r="AY17" s="151" t="n">
        <f aca="false">[1]4412Exp!AW$246</f>
        <v>0</v>
      </c>
      <c r="AZ17" s="151" t="n">
        <f aca="false">[1]4412Exp!AX$246</f>
        <v>0</v>
      </c>
      <c r="BA17" s="151" t="n">
        <f aca="false">[1]4412Exp!AY$246</f>
        <v>0</v>
      </c>
      <c r="BB17" s="151" t="n">
        <f aca="false">[1]4412Exp!AZ$246</f>
        <v>0</v>
      </c>
      <c r="BC17" s="152" t="n">
        <f aca="false">[1]4412Exp!BA$246</f>
        <v>0</v>
      </c>
      <c r="BD17" s="14"/>
    </row>
    <row r="18" customFormat="false" ht="12.9" hidden="false" customHeight="false" outlineLevel="0" collapsed="false">
      <c r="B18" s="45" t="s">
        <v>52</v>
      </c>
      <c r="C18" s="181" t="n">
        <f aca="false">SUM(C16:C16)-SUM(C17:C17)</f>
        <v>0</v>
      </c>
      <c r="D18" s="182" t="n">
        <f aca="false">SUM(D16:D16)-SUM(D17:D17)</f>
        <v>0</v>
      </c>
      <c r="E18" s="182" t="n">
        <f aca="false">SUM(E16:E16)-SUM(E17:E17)</f>
        <v>0</v>
      </c>
      <c r="F18" s="182" t="n">
        <f aca="false">SUM(F16:F16)-SUM(F17:F17)</f>
        <v>0</v>
      </c>
      <c r="G18" s="182" t="n">
        <f aca="false">SUM(G16:G16)-SUM(G17:G17)</f>
        <v>0</v>
      </c>
      <c r="H18" s="182" t="n">
        <f aca="false">SUM(H16:H16)-SUM(H17:H17)</f>
        <v>0</v>
      </c>
      <c r="I18" s="182" t="n">
        <f aca="false">SUM(I16:I16)-SUM(I17:I17)</f>
        <v>5.2E-005</v>
      </c>
      <c r="J18" s="183" t="n">
        <f aca="false">SUM(J16:J16)-SUM(J17:J17)</f>
        <v>0.005608</v>
      </c>
      <c r="K18" s="183" t="n">
        <f aca="false">SUM(K16:K16)-SUM(K17:K17)</f>
        <v>0.0098382488</v>
      </c>
      <c r="L18" s="182" t="n">
        <f aca="false">SUM(L16:L16)-SUM(L17:L17)</f>
        <v>0.009011</v>
      </c>
      <c r="M18" s="182" t="n">
        <f aca="false">SUM(M16:M16)-SUM(M17:M17)</f>
        <v>0.018951</v>
      </c>
      <c r="N18" s="182" t="n">
        <f aca="false">SUM(N16:N16)-SUM(N17:N17)</f>
        <v>0.029651</v>
      </c>
      <c r="O18" s="182" t="n">
        <f aca="false">SUM(O16:O16)-SUM(O17:O17)</f>
        <v>0.01941</v>
      </c>
      <c r="P18" s="182" t="n">
        <f aca="false">SUM(P16:P16)-SUM(P17:P17)</f>
        <v>0.007755</v>
      </c>
      <c r="Q18" s="182" t="n">
        <f aca="false">SUM(Q16:Q16)-SUM(Q17:Q17)</f>
        <v>0.0059820082</v>
      </c>
      <c r="R18" s="182" t="n">
        <f aca="false">SUM(R16:R16)-SUM(R17:R17)</f>
        <v>0.00433339666666666</v>
      </c>
      <c r="S18" s="182" t="n">
        <f aca="false">SUM(S16:S16)-SUM(S17:S17)</f>
        <v>0.006746</v>
      </c>
      <c r="T18" s="182" t="n">
        <f aca="false">SUM(T16:T16)-SUM(T17:T17)</f>
        <v>0</v>
      </c>
      <c r="U18" s="182" t="n">
        <f aca="false">SUM(U16:U16)-SUM(U17:U17)</f>
        <v>0</v>
      </c>
      <c r="V18" s="182" t="n">
        <f aca="false">SUM(V16:V16)-SUM(V17:V17)</f>
        <v>0</v>
      </c>
      <c r="W18" s="182" t="n">
        <f aca="false">SUM(W16:W16)-SUM(W17:W17)</f>
        <v>0</v>
      </c>
      <c r="X18" s="182" t="n">
        <f aca="false">SUM(X16:X16)-SUM(X17:X17)</f>
        <v>0</v>
      </c>
      <c r="Y18" s="182" t="n">
        <f aca="false">SUM(Y16:Y16)-SUM(Y17:Y17)</f>
        <v>0</v>
      </c>
      <c r="Z18" s="182" t="n">
        <f aca="false">SUM(Z16:Z16)-SUM(Z17:Z17)</f>
        <v>0</v>
      </c>
      <c r="AA18" s="182" t="n">
        <f aca="false">SUM(AA16:AA16)-SUM(AA17:AA17)</f>
        <v>0</v>
      </c>
      <c r="AB18" s="184" t="n">
        <f aca="false">SUM(AB16:AB16)-SUM(AB17:AB17)</f>
        <v>0</v>
      </c>
      <c r="AC18" s="16"/>
      <c r="AD18" s="150" t="n">
        <f aca="false">SUM(AD16:AD16)-SUM(AD17:AD17)</f>
        <v>0</v>
      </c>
      <c r="AE18" s="151" t="n">
        <f aca="false">SUM(AE16:AE16)-SUM(AE17:AE17)</f>
        <v>0</v>
      </c>
      <c r="AF18" s="151" t="n">
        <f aca="false">SUM(AF16:AF16)-SUM(AF17:AF17)</f>
        <v>0</v>
      </c>
      <c r="AG18" s="151" t="n">
        <f aca="false">SUM(AG16:AG16)-SUM(AG17:AG17)</f>
        <v>0</v>
      </c>
      <c r="AH18" s="151" t="n">
        <f aca="false">SUM(AH16:AH16)-SUM(AH17:AH17)</f>
        <v>0</v>
      </c>
      <c r="AI18" s="151" t="n">
        <f aca="false">SUM(AI16:AI16)-SUM(AI17:AI17)</f>
        <v>0</v>
      </c>
      <c r="AJ18" s="151" t="n">
        <f aca="false">SUM(AJ16:AJ16)-SUM(AJ17:AJ17)</f>
        <v>0.014532</v>
      </c>
      <c r="AK18" s="151" t="n">
        <f aca="false">SUM(AK16:AK16)-SUM(AK17:AK17)</f>
        <v>1.309164</v>
      </c>
      <c r="AL18" s="151" t="n">
        <f aca="false">SUM(AL16:AL16)-SUM(AL17:AL17)</f>
        <v>3.055633</v>
      </c>
      <c r="AM18" s="151" t="n">
        <f aca="false">SUM(AM16:AM16)-SUM(AM17:AM17)</f>
        <v>2.108983</v>
      </c>
      <c r="AN18" s="151" t="n">
        <f aca="false">SUM(AN16:AN16)-SUM(AN17:AN17)</f>
        <v>5.214491</v>
      </c>
      <c r="AO18" s="151" t="n">
        <f aca="false">SUM(AO16:AO16)-SUM(AO17:AO17)</f>
        <v>8.422116</v>
      </c>
      <c r="AP18" s="151" t="n">
        <f aca="false">SUM(AP16:AP16)-SUM(AP17:AP17)</f>
        <v>5.778</v>
      </c>
      <c r="AQ18" s="151" t="n">
        <f aca="false">SUM(AQ16:AQ16)-SUM(AQ17:AQ17)</f>
        <v>2.421278</v>
      </c>
      <c r="AR18" s="151" t="n">
        <f aca="false">SUM(AR16:AR16)-SUM(AR17:AR17)</f>
        <v>2.658974</v>
      </c>
      <c r="AS18" s="151" t="n">
        <f aca="false">SUM(AS16:AS16)-SUM(AS17:AS17)</f>
        <v>1.245191</v>
      </c>
      <c r="AT18" s="151" t="n">
        <f aca="false">SUM(AT16:AT16)-SUM(AT17:AT17)</f>
        <v>1.61864</v>
      </c>
      <c r="AU18" s="151" t="n">
        <f aca="false">SUM(AU16:AU16)-SUM(AU17:AU17)</f>
        <v>0</v>
      </c>
      <c r="AV18" s="151" t="n">
        <f aca="false">SUM(AV16:AV16)-SUM(AV17:AV17)</f>
        <v>0</v>
      </c>
      <c r="AW18" s="151" t="n">
        <f aca="false">SUM(AW16:AW16)-SUM(AW17:AW17)</f>
        <v>0</v>
      </c>
      <c r="AX18" s="151" t="n">
        <f aca="false">SUM(AX16:AX16)-SUM(AX17:AX17)</f>
        <v>0</v>
      </c>
      <c r="AY18" s="151" t="n">
        <f aca="false">SUM(AY16:AY16)-SUM(AY17:AY17)</f>
        <v>0</v>
      </c>
      <c r="AZ18" s="151" t="n">
        <f aca="false">SUM(AZ16:AZ16)-SUM(AZ17:AZ17)</f>
        <v>0</v>
      </c>
      <c r="BA18" s="151" t="n">
        <f aca="false">SUM(BA16:BA16)-SUM(BA17:BA17)</f>
        <v>0</v>
      </c>
      <c r="BB18" s="151" t="n">
        <f aca="false">SUM(BB16:BB16)-SUM(BB17:BB17)</f>
        <v>0</v>
      </c>
      <c r="BC18" s="152" t="n">
        <f aca="false">SUM(BC16:BC16)-SUM(BC17:BC17)</f>
        <v>0</v>
      </c>
      <c r="BD18" s="14"/>
    </row>
    <row r="19" customFormat="false" ht="17.15" hidden="false" customHeight="true" outlineLevel="0" collapsed="false">
      <c r="B19" s="295" t="s">
        <v>96</v>
      </c>
      <c r="C19" s="296" t="n">
        <f aca="false">C5-SUM(C6,C7,C11,C15,C16)</f>
        <v>0</v>
      </c>
      <c r="D19" s="297" t="n">
        <f aca="false">D5-SUM(D6,D7,D11,D15,D16)</f>
        <v>0</v>
      </c>
      <c r="E19" s="297" t="n">
        <f aca="false">E5-SUM(E6,E7,E11,E15,E16)</f>
        <v>0</v>
      </c>
      <c r="F19" s="297" t="n">
        <f aca="false">F5-SUM(F6,F7,F11,F15,F16)</f>
        <v>0</v>
      </c>
      <c r="G19" s="297" t="n">
        <f aca="false">G5-SUM(G6,G7,G11,G15,G16)</f>
        <v>0</v>
      </c>
      <c r="H19" s="297" t="n">
        <f aca="false">H5-SUM(H6,H7,H11,H15,H16)</f>
        <v>0</v>
      </c>
      <c r="I19" s="297" t="n">
        <f aca="false">I5-SUM(I6,I7,I11,I15,I16)</f>
        <v>0</v>
      </c>
      <c r="J19" s="298" t="n">
        <f aca="false">J5-SUM(J6,J7,J11,J15,J16)</f>
        <v>0.000683000000000017</v>
      </c>
      <c r="K19" s="298" t="n">
        <f aca="false">K5-SUM(K6,K7,K11,K15,K16)</f>
        <v>0.000101681999999992</v>
      </c>
      <c r="L19" s="297" t="n">
        <f aca="false">L5-SUM(L6,L7,L11,L15,L16)</f>
        <v>0.00152900000000002</v>
      </c>
      <c r="M19" s="297" t="n">
        <f aca="false">M5-SUM(M6,M7,M11,M15,M16)</f>
        <v>0.00293600000000002</v>
      </c>
      <c r="N19" s="297" t="n">
        <f aca="false">N5-SUM(N6,N7,N11,N15,N16)</f>
        <v>0.00183799999999998</v>
      </c>
      <c r="O19" s="297" t="n">
        <f aca="false">O5-SUM(O6,O7,O11,O15,O16)</f>
        <v>0.00170100000000001</v>
      </c>
      <c r="P19" s="297" t="n">
        <f aca="false">P5-SUM(P6,P7,P11,P15,P16)</f>
        <v>0.000964999999999938</v>
      </c>
      <c r="Q19" s="297" t="n">
        <f aca="false">Q5-SUM(Q6,Q7,Q11,Q15,Q16)</f>
        <v>0.000245196000000003</v>
      </c>
      <c r="R19" s="297" t="n">
        <f aca="false">R5-SUM(R6,R7,R11,R15,R16)</f>
        <v>0.000508999999999982</v>
      </c>
      <c r="S19" s="297" t="n">
        <f aca="false">S5-SUM(S6,S7,S11,S15,S16)</f>
        <v>0.000481999999999927</v>
      </c>
      <c r="T19" s="297" t="n">
        <f aca="false">T5-SUM(T6,T7,T11,T15,T16)</f>
        <v>0</v>
      </c>
      <c r="U19" s="297" t="n">
        <f aca="false">U5-SUM(U6,U7,U11,U15,U16)</f>
        <v>0</v>
      </c>
      <c r="V19" s="297" t="n">
        <f aca="false">V5-SUM(V6,V7,V11,V15,V16)</f>
        <v>0</v>
      </c>
      <c r="W19" s="297" t="n">
        <f aca="false">W5-SUM(W6,W7,W11,W15,W16)</f>
        <v>0</v>
      </c>
      <c r="X19" s="297" t="n">
        <f aca="false">X5-SUM(X6,X7,X11,X15,X16)</f>
        <v>0</v>
      </c>
      <c r="Y19" s="297" t="n">
        <f aca="false">Y5-SUM(Y6,Y7,Y11,Y15,Y16)</f>
        <v>0</v>
      </c>
      <c r="Z19" s="297" t="n">
        <f aca="false">Z5-SUM(Z6,Z7,Z11,Z15,Z16)</f>
        <v>0</v>
      </c>
      <c r="AA19" s="297" t="n">
        <f aca="false">AA5-SUM(AA6,AA7,AA11,AA15,AA16)</f>
        <v>0</v>
      </c>
      <c r="AB19" s="299" t="n">
        <f aca="false">AB5-SUM(AB6,AB7,AB11,AB15,AB16)</f>
        <v>0</v>
      </c>
      <c r="AC19" s="300"/>
      <c r="AD19" s="315" t="n">
        <f aca="false">AD5-SUM(AD6,AD7,AD11,AD15,AD16)</f>
        <v>0</v>
      </c>
      <c r="AE19" s="316" t="n">
        <f aca="false">AE5-SUM(AE6,AE7,AE11,AE15,AE16)</f>
        <v>0</v>
      </c>
      <c r="AF19" s="316" t="n">
        <f aca="false">AF5-SUM(AF6,AF7,AF11,AF15,AF16)</f>
        <v>0</v>
      </c>
      <c r="AG19" s="316" t="n">
        <f aca="false">AG5-SUM(AG6,AG7,AG11,AG15,AG16)</f>
        <v>0</v>
      </c>
      <c r="AH19" s="316" t="n">
        <f aca="false">AH5-SUM(AH6,AH7,AH11,AH15,AH16)</f>
        <v>0</v>
      </c>
      <c r="AI19" s="316" t="n">
        <f aca="false">AI5-SUM(AI6,AI7,AI11,AI15,AI16)</f>
        <v>0</v>
      </c>
      <c r="AJ19" s="316" t="n">
        <f aca="false">AJ5-SUM(AJ6,AJ7,AJ11,AJ15,AJ16)</f>
        <v>0</v>
      </c>
      <c r="AK19" s="316" t="n">
        <f aca="false">AK5-SUM(AK6,AK7,AK11,AK15,AK16)</f>
        <v>0.199869999999997</v>
      </c>
      <c r="AL19" s="316" t="n">
        <f aca="false">AL5-SUM(AL6,AL7,AL11,AL15,AL16)</f>
        <v>0.0482230000000001</v>
      </c>
      <c r="AM19" s="316" t="n">
        <f aca="false">AM5-SUM(AM6,AM7,AM11,AM15,AM16)</f>
        <v>0.407677</v>
      </c>
      <c r="AN19" s="316" t="n">
        <f aca="false">AN5-SUM(AN6,AN7,AN11,AN15,AN16)</f>
        <v>1.044114</v>
      </c>
      <c r="AO19" s="316" t="n">
        <f aca="false">AO5-SUM(AO6,AO7,AO11,AO15,AO16)</f>
        <v>0.622638000000002</v>
      </c>
      <c r="AP19" s="316" t="n">
        <f aca="false">AP5-SUM(AP6,AP7,AP11,AP15,AP16)</f>
        <v>0.574199999999991</v>
      </c>
      <c r="AQ19" s="316" t="n">
        <f aca="false">AQ5-SUM(AQ6,AQ7,AQ11,AQ15,AQ16)</f>
        <v>0.401476000000002</v>
      </c>
      <c r="AR19" s="316" t="n">
        <f aca="false">AR5-SUM(AR6,AR7,AR11,AR15,AR16)</f>
        <v>0.147063000000003</v>
      </c>
      <c r="AS19" s="316" t="n">
        <f aca="false">AS5-SUM(AS6,AS7,AS11,AS15,AS16)</f>
        <v>0.21322099999999</v>
      </c>
      <c r="AT19" s="316" t="n">
        <f aca="false">AT5-SUM(AT6,AT7,AT11,AT15,AT16)</f>
        <v>0.137149999999991</v>
      </c>
      <c r="AU19" s="316" t="n">
        <f aca="false">AU5-SUM(AU6,AU7,AU11,AU15,AU16)</f>
        <v>0</v>
      </c>
      <c r="AV19" s="316" t="n">
        <f aca="false">AV5-SUM(AV6,AV7,AV11,AV15,AV16)</f>
        <v>0</v>
      </c>
      <c r="AW19" s="316" t="n">
        <f aca="false">AW5-SUM(AW6,AW7,AW11,AW15,AW16)</f>
        <v>0</v>
      </c>
      <c r="AX19" s="316" t="n">
        <f aca="false">AX5-SUM(AX6,AX7,AX11,AX15,AX16)</f>
        <v>0</v>
      </c>
      <c r="AY19" s="316" t="n">
        <f aca="false">AY5-SUM(AY6,AY7,AY11,AY15,AY16)</f>
        <v>0</v>
      </c>
      <c r="AZ19" s="316" t="n">
        <f aca="false">AZ5-SUM(AZ6,AZ7,AZ11,AZ15,AZ16)</f>
        <v>0</v>
      </c>
      <c r="BA19" s="316" t="n">
        <f aca="false">BA5-SUM(BA6,BA7,BA11,BA15,BA16)</f>
        <v>0</v>
      </c>
      <c r="BB19" s="316" t="n">
        <f aca="false">BB5-SUM(BB6,BB7,BB11,BB15,BB16)</f>
        <v>0</v>
      </c>
      <c r="BC19" s="317" t="n">
        <f aca="false">BC5-SUM(BC6,BC7,BC11,BC15,BC16)</f>
        <v>0</v>
      </c>
      <c r="BD19" s="14"/>
    </row>
    <row r="20" customFormat="false" ht="13.6" hidden="false" customHeight="false" outlineLevel="0" collapsed="false">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row>
    <row r="21" customFormat="false" ht="12.9" hidden="false" customHeight="false" outlineLevel="0" collapsed="false">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row>
    <row r="22" customFormat="false" ht="12.9" hidden="false" customHeight="false" outlineLevel="0" collapsed="false">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row>
    <row r="23" customFormat="false" ht="12.9" hidden="false" customHeight="false" outlineLevel="0" collapsed="false">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row>
    <row r="24" customFormat="false" ht="12.9" hidden="false" customHeight="false" outlineLevel="0" collapsed="false">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row>
    <row r="25" customFormat="false" ht="12.9" hidden="false" customHeight="false" outlineLevel="0" collapsed="false">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row>
    <row r="26" customFormat="false" ht="12.9" hidden="false" customHeight="false" outlineLevel="0" collapsed="false">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row>
    <row r="27" customFormat="false" ht="12.9" hidden="false" customHeight="false" outlineLevel="0" collapsed="false">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row>
    <row r="28" customFormat="false" ht="12.9" hidden="false" customHeight="false" outlineLevel="0" collapsed="false">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row>
    <row r="29" customFormat="false" ht="12.9" hidden="false" customHeight="false" outlineLevel="0" collapsed="false">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row>
    <row r="30" customFormat="false" ht="12.9" hidden="false" customHeight="false" outlineLevel="0" collapsed="false">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row>
    <row r="31" customFormat="false" ht="12.9" hidden="false" customHeight="false" outlineLevel="0" collapsed="false">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row>
    <row r="32" customFormat="false" ht="12.9" hidden="false" customHeight="false" outlineLevel="0" collapsed="false">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row>
    <row r="33" customFormat="false" ht="12.9" hidden="false" customHeight="false" outlineLevel="0" collapsed="false">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row>
    <row r="34" customFormat="false" ht="12.9" hidden="false" customHeight="false" outlineLevel="0" collapsed="false">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row>
    <row r="35" customFormat="false" ht="12.9" hidden="false" customHeight="false" outlineLevel="0" collapsed="false">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row>
    <row r="36" customFormat="false" ht="12.9" hidden="false" customHeight="false" outlineLevel="0" collapsed="false">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row>
    <row r="37" customFormat="false" ht="12.9" hidden="false" customHeight="false" outlineLevel="0" collapsed="false">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row>
    <row r="38" customFormat="false" ht="12.9" hidden="false" customHeight="false" outlineLevel="0" collapsed="false">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row>
    <row r="39" customFormat="false" ht="12.9" hidden="false" customHeight="false" outlineLevel="0" collapsed="false">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row>
    <row r="40" customFormat="false" ht="12.9" hidden="false" customHeight="false" outlineLevel="0" collapsed="false">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row>
    <row r="41" customFormat="false" ht="12.9" hidden="false" customHeight="false" outlineLevel="0" collapsed="false">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row>
    <row r="42" customFormat="false" ht="12.9" hidden="false" customHeight="false" outlineLevel="0" collapsed="false">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row>
    <row r="43" customFormat="false" ht="12.9" hidden="false" customHeight="false" outlineLevel="0" collapsed="false">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row>
    <row r="44" customFormat="false" ht="12.9" hidden="false" customHeight="false" outlineLevel="0" collapsed="false">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row>
    <row r="45" customFormat="false" ht="12.9" hidden="false" customHeight="false" outlineLevel="0" collapsed="false">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row>
    <row r="46" customFormat="false" ht="12.9" hidden="false" customHeight="false" outlineLevel="0" collapsed="false">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row>
    <row r="47" customFormat="false" ht="12.9" hidden="false" customHeight="false" outlineLevel="0" collapsed="false">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row>
    <row r="48" customFormat="false" ht="12.9" hidden="false" customHeight="false" outlineLevel="0" collapsed="false">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row>
    <row r="49" customFormat="false" ht="12.9" hidden="false" customHeight="false" outlineLevel="0" collapsed="false">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row>
    <row r="50" customFormat="false" ht="12.9" hidden="false" customHeight="false" outlineLevel="0" collapsed="false">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row>
    <row r="51" customFormat="false" ht="12.9" hidden="false" customHeight="false" outlineLevel="0" collapsed="false">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row>
    <row r="52" customFormat="false" ht="12.9" hidden="false" customHeight="false" outlineLevel="0" collapsed="false">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row>
    <row r="53" customFormat="false" ht="12.9" hidden="false" customHeight="false" outlineLevel="0" collapsed="false">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row>
    <row r="54" customFormat="false" ht="12.9" hidden="false" customHeight="false" outlineLevel="0" collapsed="false">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row>
    <row r="55" customFormat="false" ht="12.9" hidden="false" customHeight="false" outlineLevel="0" collapsed="false">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row>
    <row r="56" customFormat="false" ht="12.9" hidden="false" customHeight="false" outlineLevel="0" collapsed="false">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row>
    <row r="57" customFormat="false" ht="12.9" hidden="false" customHeight="false" outlineLevel="0" collapsed="false">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row>
    <row r="58" customFormat="false" ht="12.9" hidden="false" customHeight="false" outlineLevel="0" collapsed="false">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row>
    <row r="59" customFormat="false" ht="12.9" hidden="false" customHeight="false" outlineLevel="0" collapsed="false">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row>
    <row r="60" customFormat="false" ht="12.9" hidden="false" customHeight="false" outlineLevel="0" collapsed="false">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row>
    <row r="61" customFormat="false" ht="12.9" hidden="false" customHeight="false" outlineLevel="0" collapsed="false">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125" t="n">
        <v>1</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128" t="s">
        <v>48</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30" t="s">
        <v>29</v>
      </c>
      <c r="C5" s="212" t="n">
        <f aca="false">1/$A$1*[1]44104411Exp!$B$263</f>
        <v>0</v>
      </c>
      <c r="D5" s="213" t="n">
        <f aca="false">1/$A$1*[1]44104411Exp!$C$263</f>
        <v>0.00040960668</v>
      </c>
      <c r="E5" s="213" t="n">
        <f aca="false">1/$A$1*[1]44104411Exp!$D$263</f>
        <v>0.00010445848</v>
      </c>
      <c r="F5" s="213" t="n">
        <f aca="false">1/$A$1*[1]44104411Exp!$E$263</f>
        <v>9.70606E-005</v>
      </c>
      <c r="G5" s="213" t="n">
        <f aca="false">1/$A$1*[1]44104411Exp!$F$263</f>
        <v>0.00014528808</v>
      </c>
      <c r="H5" s="213" t="n">
        <f aca="false">1/$A$1*[1]44104411Exp!$G$263</f>
        <v>4.83924E-005</v>
      </c>
      <c r="I5" s="213" t="n">
        <f aca="false">1/$A$1*[1]44104411Exp!$H$263</f>
        <v>0.0014084476</v>
      </c>
      <c r="J5" s="213" t="n">
        <f aca="false">1/$A$1*[1]44104411Exp!$I$263</f>
        <v>0.0003934784</v>
      </c>
      <c r="K5" s="213" t="n">
        <f aca="false">1/$A$1*[1]44104411Exp!$J$263</f>
        <v>3.611804E-005</v>
      </c>
      <c r="L5" s="213" t="n">
        <f aca="false">1/$A$1*[1]44104411Exp!$K$263</f>
        <v>0.0110370806</v>
      </c>
      <c r="M5" s="213" t="n">
        <f aca="false">1/$A$1*[1]44104411Exp!L$263</f>
        <v>0.08221185476</v>
      </c>
      <c r="N5" s="213" t="n">
        <f aca="false">1/$A$1*[1]44104411Exp!M$263</f>
        <v>0.06265922572</v>
      </c>
      <c r="O5" s="213" t="n">
        <f aca="false">1/$A$1*[1]44104411Exp!N$263</f>
        <v>0.0495463696</v>
      </c>
      <c r="P5" s="213" t="n">
        <f aca="false">1/$A$1*[1]44104411Exp!O$263</f>
        <v>0.06201194076</v>
      </c>
      <c r="Q5" s="213" t="n">
        <f aca="false">1/$A$1*[1]44104411Exp!P$263</f>
        <v>0.0394637684</v>
      </c>
      <c r="R5" s="213" t="n">
        <f aca="false">1/$A$1*[1]44104411Exp!Q$263</f>
        <v>0.00305337452</v>
      </c>
      <c r="S5" s="213" t="n">
        <f aca="false">1/$A$1*[1]44104411Exp!R$263</f>
        <v>0.00126999012</v>
      </c>
      <c r="T5" s="213" t="n">
        <f aca="false">1/$A$1*[1]44104411Exp!S$263</f>
        <v>0</v>
      </c>
      <c r="U5" s="213" t="n">
        <f aca="false">1/$A$1*[1]44104411Exp!T$263</f>
        <v>0</v>
      </c>
      <c r="V5" s="213" t="n">
        <f aca="false">1/$A$1*[1]44104411Exp!U$263</f>
        <v>0</v>
      </c>
      <c r="W5" s="213" t="n">
        <f aca="false">1/$A$1*[1]44104411Exp!V$263</f>
        <v>0</v>
      </c>
      <c r="X5" s="213" t="n">
        <f aca="false">1/$A$1*[1]44104411Exp!W$263</f>
        <v>0</v>
      </c>
      <c r="Y5" s="213" t="n">
        <f aca="false">1/$A$1*[1]44104411Exp!X$263</f>
        <v>0</v>
      </c>
      <c r="Z5" s="213" t="n">
        <f aca="false">1/$A$1*[1]44104411Exp!Y$263</f>
        <v>0</v>
      </c>
      <c r="AA5" s="213" t="n">
        <f aca="false">1/$A$1*[1]44104411Exp!Z$263</f>
        <v>0</v>
      </c>
      <c r="AB5" s="214" t="n">
        <f aca="false">1/$A$1*[1]44104411Exp!AA$263</f>
        <v>0</v>
      </c>
      <c r="AC5" s="16"/>
      <c r="AD5" s="135" t="n">
        <f aca="false">[1]44104411Exp!AB$263</f>
        <v>0</v>
      </c>
      <c r="AE5" s="136" t="n">
        <f aca="false">[1]44104411Exp!AC$263</f>
        <v>0.021987</v>
      </c>
      <c r="AF5" s="136" t="n">
        <f aca="false">[1]44104411Exp!AD$263</f>
        <v>0.005699</v>
      </c>
      <c r="AG5" s="136" t="n">
        <f aca="false">[1]44104411Exp!AE$263</f>
        <v>0.004378</v>
      </c>
      <c r="AH5" s="136" t="n">
        <f aca="false">[1]44104411Exp!AF$263</f>
        <v>0.009799</v>
      </c>
      <c r="AI5" s="136" t="n">
        <f aca="false">[1]44104411Exp!AG$263</f>
        <v>0.003828</v>
      </c>
      <c r="AJ5" s="136" t="n">
        <f aca="false">[1]44104411Exp!AH$263</f>
        <v>0.673262</v>
      </c>
      <c r="AK5" s="136" t="n">
        <f aca="false">[1]44104411Exp!AI$263</f>
        <v>0.062161</v>
      </c>
      <c r="AL5" s="136" t="n">
        <f aca="false">[1]44104411Exp!AJ$263</f>
        <v>0.006115</v>
      </c>
      <c r="AM5" s="136" t="n">
        <f aca="false">[1]44104411Exp!AK$263</f>
        <v>1.526865</v>
      </c>
      <c r="AN5" s="136" t="n">
        <f aca="false">[1]44104411Exp!AL$263</f>
        <v>13.121339</v>
      </c>
      <c r="AO5" s="136" t="n">
        <f aca="false">[1]44104411Exp!AM$263</f>
        <v>9.016876</v>
      </c>
      <c r="AP5" s="136" t="n">
        <f aca="false">[1]44104411Exp!AN$263</f>
        <v>7.332469</v>
      </c>
      <c r="AQ5" s="136" t="n">
        <f aca="false">[1]44104411Exp!AO$263</f>
        <v>10.583198</v>
      </c>
      <c r="AR5" s="136" t="n">
        <f aca="false">[1]44104411Exp!AP$263</f>
        <v>6.691076</v>
      </c>
      <c r="AS5" s="136" t="n">
        <f aca="false">[1]44104411Exp!AQ$263</f>
        <v>0.393305</v>
      </c>
      <c r="AT5" s="136" t="n">
        <f aca="false">[1]44104411Exp!AR$263</f>
        <v>0.174935</v>
      </c>
      <c r="AU5" s="136" t="n">
        <f aca="false">[1]44104411Exp!AS$263</f>
        <v>0</v>
      </c>
      <c r="AV5" s="136" t="n">
        <f aca="false">[1]44104411Exp!AT$263</f>
        <v>0</v>
      </c>
      <c r="AW5" s="136" t="n">
        <f aca="false">[1]44104411Exp!AU$263</f>
        <v>0</v>
      </c>
      <c r="AX5" s="136" t="n">
        <f aca="false">[1]44104411Exp!AV$263</f>
        <v>0</v>
      </c>
      <c r="AY5" s="136" t="n">
        <f aca="false">[1]44104411Exp!AW$263</f>
        <v>0</v>
      </c>
      <c r="AZ5" s="136" t="n">
        <f aca="false">[1]44104411Exp!AX$263</f>
        <v>0</v>
      </c>
      <c r="BA5" s="136" t="n">
        <f aca="false">[1]44104411Exp!AY$263</f>
        <v>0</v>
      </c>
      <c r="BB5" s="136" t="n">
        <f aca="false">[1]44104411Exp!AZ$263</f>
        <v>0</v>
      </c>
      <c r="BC5" s="137" t="n">
        <f aca="false">[1]44104411Exp!BA$263</f>
        <v>0</v>
      </c>
      <c r="BD5" s="14"/>
    </row>
    <row r="6" customFormat="false" ht="17.15" hidden="false" customHeight="true" outlineLevel="0" collapsed="false">
      <c r="B6" s="218" t="s">
        <v>84</v>
      </c>
      <c r="C6" s="219" t="n">
        <f aca="false">1/$A$1*[1]44104411Exp!$B$266</f>
        <v>0</v>
      </c>
      <c r="D6" s="220" t="n">
        <f aca="false">1/$A$1*[1]44104411Exp!$C$266</f>
        <v>0</v>
      </c>
      <c r="E6" s="220" t="n">
        <f aca="false">1/$A$1*[1]44104411Exp!$D$266</f>
        <v>0</v>
      </c>
      <c r="F6" s="220" t="n">
        <f aca="false">1/$A$1*[1]44104411Exp!$E$266</f>
        <v>0</v>
      </c>
      <c r="G6" s="220" t="n">
        <f aca="false">1/$A$1*[1]44104411Exp!$F$266</f>
        <v>0</v>
      </c>
      <c r="H6" s="220" t="n">
        <f aca="false">1/$A$1*[1]44104411Exp!$G$266</f>
        <v>0</v>
      </c>
      <c r="I6" s="220" t="n">
        <f aca="false">1/$A$1*[1]44104411Exp!$H$266</f>
        <v>0</v>
      </c>
      <c r="J6" s="221" t="n">
        <f aca="false">1/$A$1*[1]44104411Exp!$I$266</f>
        <v>0</v>
      </c>
      <c r="K6" s="221" t="n">
        <f aca="false">1/$A$1*[1]44104411Exp!$J$266</f>
        <v>0</v>
      </c>
      <c r="L6" s="220" t="n">
        <f aca="false">1/$A$1*[1]44104411Exp!$K$266</f>
        <v>0</v>
      </c>
      <c r="M6" s="220" t="n">
        <f aca="false">1/$A$1*[1]44104411Exp!L$266</f>
        <v>0</v>
      </c>
      <c r="N6" s="220" t="n">
        <f aca="false">1/$A$1*[1]44104411Exp!M$266</f>
        <v>0</v>
      </c>
      <c r="O6" s="220" t="n">
        <f aca="false">1/$A$1*[1]44104411Exp!N$266</f>
        <v>1.8648E-007</v>
      </c>
      <c r="P6" s="220" t="n">
        <f aca="false">1/$A$1*[1]44104411Exp!O$266</f>
        <v>6.54192E-005</v>
      </c>
      <c r="Q6" s="220" t="n">
        <f aca="false">1/$A$1*[1]44104411Exp!P$266</f>
        <v>0.000122976</v>
      </c>
      <c r="R6" s="220" t="n">
        <f aca="false">1/$A$1*[1]44104411Exp!Q$266</f>
        <v>0</v>
      </c>
      <c r="S6" s="244" t="n">
        <f aca="false">1/$A$1*[1]44104411Exp!R$266</f>
        <v>0</v>
      </c>
      <c r="T6" s="220" t="n">
        <f aca="false">1/$A$1*[1]44104411Exp!S$266</f>
        <v>0</v>
      </c>
      <c r="U6" s="220" t="n">
        <f aca="false">1/$A$1*[1]44104411Exp!T$266</f>
        <v>0</v>
      </c>
      <c r="V6" s="220" t="n">
        <f aca="false">1/$A$1*[1]44104411Exp!U$266</f>
        <v>0</v>
      </c>
      <c r="W6" s="220" t="n">
        <f aca="false">1/$A$1*[1]44104411Exp!V$266</f>
        <v>0</v>
      </c>
      <c r="X6" s="220" t="n">
        <f aca="false">1/$A$1*[1]44104411Exp!W$266</f>
        <v>0</v>
      </c>
      <c r="Y6" s="220" t="n">
        <f aca="false">1/$A$1*[1]44104411Exp!X$266</f>
        <v>0</v>
      </c>
      <c r="Z6" s="220" t="n">
        <f aca="false">1/$A$1*[1]44104411Exp!Y$266</f>
        <v>0</v>
      </c>
      <c r="AA6" s="220" t="n">
        <f aca="false">1/$A$1*[1]44104411Exp!Z$266</f>
        <v>0</v>
      </c>
      <c r="AB6" s="222" t="n">
        <f aca="false">1/$A$1*[1]44104411Exp!AA$266</f>
        <v>0</v>
      </c>
      <c r="AC6" s="16"/>
      <c r="AD6" s="223" t="n">
        <f aca="false">[1]44104411Exp!AB$266</f>
        <v>0</v>
      </c>
      <c r="AE6" s="224" t="n">
        <f aca="false">[1]44104411Exp!AC$266</f>
        <v>0</v>
      </c>
      <c r="AF6" s="224" t="n">
        <f aca="false">[1]44104411Exp!AD$266</f>
        <v>0</v>
      </c>
      <c r="AG6" s="224" t="n">
        <f aca="false">[1]44104411Exp!AE$266</f>
        <v>0</v>
      </c>
      <c r="AH6" s="224" t="n">
        <f aca="false">[1]44104411Exp!AF$266</f>
        <v>0</v>
      </c>
      <c r="AI6" s="224" t="n">
        <f aca="false">[1]44104411Exp!AG$266</f>
        <v>0</v>
      </c>
      <c r="AJ6" s="224" t="n">
        <f aca="false">[1]44104411Exp!AH$266</f>
        <v>0</v>
      </c>
      <c r="AK6" s="224" t="n">
        <f aca="false">[1]44104411Exp!AI$266</f>
        <v>0</v>
      </c>
      <c r="AL6" s="224" t="n">
        <f aca="false">[1]44104411Exp!AJ$266</f>
        <v>0</v>
      </c>
      <c r="AM6" s="224" t="n">
        <f aca="false">[1]44104411Exp!AK$266</f>
        <v>0</v>
      </c>
      <c r="AN6" s="224" t="n">
        <f aca="false">[1]44104411Exp!AL$266</f>
        <v>0</v>
      </c>
      <c r="AO6" s="224" t="n">
        <f aca="false">[1]44104411Exp!AM$266</f>
        <v>0</v>
      </c>
      <c r="AP6" s="224" t="n">
        <f aca="false">[1]44104411Exp!AN$266</f>
        <v>0.00161</v>
      </c>
      <c r="AQ6" s="224" t="n">
        <f aca="false">[1]44104411Exp!AO$266</f>
        <v>0.012339</v>
      </c>
      <c r="AR6" s="224" t="n">
        <f aca="false">[1]44104411Exp!AP$266</f>
        <v>0.022649</v>
      </c>
      <c r="AS6" s="224" t="n">
        <f aca="false">[1]44104411Exp!AQ$266</f>
        <v>0</v>
      </c>
      <c r="AT6" s="224" t="n">
        <f aca="false">[1]44104411Exp!AR$266</f>
        <v>0</v>
      </c>
      <c r="AU6" s="224" t="n">
        <f aca="false">[1]44104411Exp!AS$266</f>
        <v>0</v>
      </c>
      <c r="AV6" s="224" t="n">
        <f aca="false">[1]44104411Exp!AT$266</f>
        <v>0</v>
      </c>
      <c r="AW6" s="224" t="n">
        <f aca="false">[1]44104411Exp!AU$266</f>
        <v>0</v>
      </c>
      <c r="AX6" s="224" t="n">
        <f aca="false">[1]44104411Exp!AV$266</f>
        <v>0</v>
      </c>
      <c r="AY6" s="224" t="n">
        <f aca="false">[1]44104411Exp!AW$266</f>
        <v>0</v>
      </c>
      <c r="AZ6" s="224" t="n">
        <f aca="false">[1]44104411Exp!AX$266</f>
        <v>0</v>
      </c>
      <c r="BA6" s="224" t="n">
        <f aca="false">[1]44104411Exp!AY$266</f>
        <v>0</v>
      </c>
      <c r="BB6" s="224" t="n">
        <f aca="false">[1]44104411Exp!AZ$266</f>
        <v>0</v>
      </c>
      <c r="BC6" s="225" t="n">
        <f aca="false">[1]44104411Exp!BA$266</f>
        <v>0</v>
      </c>
      <c r="BD6" s="14"/>
    </row>
    <row r="7" customFormat="false" ht="17.15" hidden="false" customHeight="true" outlineLevel="0" collapsed="false">
      <c r="B7" s="158" t="s">
        <v>53</v>
      </c>
      <c r="C7" s="159" t="n">
        <f aca="false">1/$A$1*[1]44104411Exp!$B$268</f>
        <v>0</v>
      </c>
      <c r="D7" s="160" t="n">
        <f aca="false">1/$A$1*[1]44104411Exp!$C$268</f>
        <v>0</v>
      </c>
      <c r="E7" s="160" t="n">
        <f aca="false">1/$A$1*[1]44104411Exp!$D$268</f>
        <v>0</v>
      </c>
      <c r="F7" s="160" t="n">
        <f aca="false">1/$A$1*[1]44104411Exp!$E$268</f>
        <v>0</v>
      </c>
      <c r="G7" s="160" t="n">
        <f aca="false">1/$A$1*[1]44104411Exp!$F$268</f>
        <v>0</v>
      </c>
      <c r="H7" s="160" t="n">
        <f aca="false">1/$A$1*[1]44104411Exp!$G$268</f>
        <v>0</v>
      </c>
      <c r="I7" s="160" t="n">
        <f aca="false">1/$A$1*[1]44104411Exp!$H$268</f>
        <v>0</v>
      </c>
      <c r="J7" s="161" t="n">
        <f aca="false">1/$A$1*[1]44104411Exp!$I$268</f>
        <v>0</v>
      </c>
      <c r="K7" s="161" t="n">
        <f aca="false">1/$A$1*[1]44104411Exp!$J$268</f>
        <v>0</v>
      </c>
      <c r="L7" s="160" t="n">
        <f aca="false">1/$A$1*[1]44104411Exp!$K$268</f>
        <v>0.00628814592</v>
      </c>
      <c r="M7" s="160" t="n">
        <f aca="false">1/$A$1*[1]44104411Exp!L$268</f>
        <v>0.01102081932</v>
      </c>
      <c r="N7" s="160" t="n">
        <f aca="false">1/$A$1*[1]44104411Exp!M$268</f>
        <v>0.0081582984</v>
      </c>
      <c r="O7" s="160" t="n">
        <f aca="false">1/$A$1*[1]44104411Exp!N$268</f>
        <v>0.008675982</v>
      </c>
      <c r="P7" s="160" t="n">
        <f aca="false">1/$A$1*[1]44104411Exp!O$268</f>
        <v>0.02201698044</v>
      </c>
      <c r="Q7" s="160" t="n">
        <f aca="false">1/$A$1*[1]44104411Exp!P$268</f>
        <v>0.02154928608</v>
      </c>
      <c r="R7" s="160" t="n">
        <f aca="false">1/$A$1*[1]44104411Exp!Q$268</f>
        <v>0</v>
      </c>
      <c r="S7" s="160" t="n">
        <f aca="false">1/$A$1*[1]44104411Exp!R$268</f>
        <v>0.0008074584</v>
      </c>
      <c r="T7" s="160" t="n">
        <f aca="false">1/$A$1*[1]44104411Exp!S$268</f>
        <v>0</v>
      </c>
      <c r="U7" s="160" t="n">
        <f aca="false">1/$A$1*[1]44104411Exp!T$268</f>
        <v>0</v>
      </c>
      <c r="V7" s="160" t="n">
        <f aca="false">1/$A$1*[1]44104411Exp!U$268</f>
        <v>0</v>
      </c>
      <c r="W7" s="160" t="n">
        <f aca="false">1/$A$1*[1]44104411Exp!V$268</f>
        <v>0</v>
      </c>
      <c r="X7" s="160" t="n">
        <f aca="false">1/$A$1*[1]44104411Exp!W$268</f>
        <v>0</v>
      </c>
      <c r="Y7" s="160" t="n">
        <f aca="false">1/$A$1*[1]44104411Exp!X$268</f>
        <v>0</v>
      </c>
      <c r="Z7" s="160" t="n">
        <f aca="false">1/$A$1*[1]44104411Exp!Y$268</f>
        <v>0</v>
      </c>
      <c r="AA7" s="160" t="n">
        <f aca="false">1/$A$1*[1]44104411Exp!Z$268</f>
        <v>0</v>
      </c>
      <c r="AB7" s="162" t="n">
        <f aca="false">1/$A$1*[1]44104411Exp!AA$268</f>
        <v>0</v>
      </c>
      <c r="AC7" s="16"/>
      <c r="AD7" s="163" t="n">
        <f aca="false">[1]44104411Exp!AB$268</f>
        <v>0</v>
      </c>
      <c r="AE7" s="164" t="n">
        <f aca="false">[1]44104411Exp!AC$268</f>
        <v>0</v>
      </c>
      <c r="AF7" s="164" t="n">
        <f aca="false">[1]44104411Exp!AD$268</f>
        <v>0</v>
      </c>
      <c r="AG7" s="164" t="n">
        <f aca="false">[1]44104411Exp!AE$268</f>
        <v>0</v>
      </c>
      <c r="AH7" s="164" t="n">
        <f aca="false">[1]44104411Exp!AF$268</f>
        <v>0</v>
      </c>
      <c r="AI7" s="164" t="n">
        <f aca="false">[1]44104411Exp!AG$268</f>
        <v>0</v>
      </c>
      <c r="AJ7" s="164" t="n">
        <f aca="false">[1]44104411Exp!AH$268</f>
        <v>0</v>
      </c>
      <c r="AK7" s="164" t="n">
        <f aca="false">[1]44104411Exp!AI$268</f>
        <v>0</v>
      </c>
      <c r="AL7" s="164" t="n">
        <f aca="false">[1]44104411Exp!AJ$268</f>
        <v>0</v>
      </c>
      <c r="AM7" s="164" t="n">
        <f aca="false">[1]44104411Exp!AK$268</f>
        <v>0.908187</v>
      </c>
      <c r="AN7" s="164" t="n">
        <f aca="false">[1]44104411Exp!AL$268</f>
        <v>1.743612</v>
      </c>
      <c r="AO7" s="164" t="n">
        <f aca="false">[1]44104411Exp!AM$268</f>
        <v>1.217774</v>
      </c>
      <c r="AP7" s="164" t="n">
        <f aca="false">[1]44104411Exp!AN$268</f>
        <v>1.323451</v>
      </c>
      <c r="AQ7" s="164" t="n">
        <f aca="false">[1]44104411Exp!AO$268</f>
        <v>3.640983</v>
      </c>
      <c r="AR7" s="164" t="n">
        <f aca="false">[1]44104411Exp!AP$268</f>
        <v>3.55201</v>
      </c>
      <c r="AS7" s="164" t="n">
        <f aca="false">[1]44104411Exp!AQ$268</f>
        <v>0</v>
      </c>
      <c r="AT7" s="164" t="n">
        <f aca="false">[1]44104411Exp!AR$268</f>
        <v>0.102833</v>
      </c>
      <c r="AU7" s="164" t="n">
        <f aca="false">[1]44104411Exp!AS$268</f>
        <v>0</v>
      </c>
      <c r="AV7" s="164" t="n">
        <f aca="false">[1]44104411Exp!AT$268</f>
        <v>0</v>
      </c>
      <c r="AW7" s="164" t="n">
        <f aca="false">[1]44104411Exp!AU$268</f>
        <v>0</v>
      </c>
      <c r="AX7" s="164" t="n">
        <f aca="false">[1]44104411Exp!AV$268</f>
        <v>0</v>
      </c>
      <c r="AY7" s="164" t="n">
        <f aca="false">[1]44104411Exp!AW$268</f>
        <v>0</v>
      </c>
      <c r="AZ7" s="164" t="n">
        <f aca="false">[1]44104411Exp!AX$268</f>
        <v>0</v>
      </c>
      <c r="BA7" s="164" t="n">
        <f aca="false">[1]44104411Exp!AY$268</f>
        <v>0</v>
      </c>
      <c r="BB7" s="164" t="n">
        <f aca="false">[1]44104411Exp!AZ$268</f>
        <v>0</v>
      </c>
      <c r="BC7" s="145" t="n">
        <f aca="false">[1]44104411Exp!BA$268</f>
        <v>0</v>
      </c>
      <c r="BD7" s="14"/>
    </row>
    <row r="8" customFormat="false" ht="12.9" hidden="false" customHeight="false" outlineLevel="0" collapsed="false">
      <c r="B8" s="45" t="s">
        <v>55</v>
      </c>
      <c r="C8" s="146" t="n">
        <f aca="false">1/$A$1*[1]44104411Exp!$B$147</f>
        <v>0</v>
      </c>
      <c r="D8" s="147" t="n">
        <f aca="false">1/$A$1*[1]44104411Exp!$C$147</f>
        <v>0</v>
      </c>
      <c r="E8" s="147" t="n">
        <f aca="false">1/$A$1*[1]44104411Exp!$D$147</f>
        <v>0</v>
      </c>
      <c r="F8" s="147" t="n">
        <f aca="false">1/$A$1*[1]44104411Exp!$E$147</f>
        <v>0</v>
      </c>
      <c r="G8" s="147" t="n">
        <f aca="false">1/$A$1*[1]44104411Exp!$F$147</f>
        <v>0</v>
      </c>
      <c r="H8" s="147" t="n">
        <f aca="false">1/$A$1*[1]44104411Exp!$G$147</f>
        <v>0</v>
      </c>
      <c r="I8" s="147" t="n">
        <f aca="false">1/$A$1*[1]44104411Exp!$H$147</f>
        <v>0</v>
      </c>
      <c r="J8" s="148" t="n">
        <f aca="false">1/$A$1*[1]44104411Exp!$I$147</f>
        <v>0</v>
      </c>
      <c r="K8" s="148" t="n">
        <f aca="false">1/$A$1*[1]44104411Exp!$J$147</f>
        <v>0</v>
      </c>
      <c r="L8" s="147" t="n">
        <f aca="false">1/$A$1*[1]44104411Exp!$K$147</f>
        <v>0.00628814592</v>
      </c>
      <c r="M8" s="147" t="n">
        <f aca="false">1/$A$1*[1]44104411Exp!L$147</f>
        <v>0.01102081932</v>
      </c>
      <c r="N8" s="147" t="n">
        <f aca="false">1/$A$1*[1]44104411Exp!M$147</f>
        <v>0.0081582984</v>
      </c>
      <c r="O8" s="147" t="n">
        <f aca="false">1/$A$1*[1]44104411Exp!N$147</f>
        <v>0.0080321472</v>
      </c>
      <c r="P8" s="147" t="n">
        <f aca="false">1/$A$1*[1]44104411Exp!O$147</f>
        <v>0.0204427566</v>
      </c>
      <c r="Q8" s="147" t="n">
        <f aca="false">1/$A$1*[1]44104411Exp!P$147</f>
        <v>0.01903607496</v>
      </c>
      <c r="R8" s="147" t="n">
        <f aca="false">1/$A$1*[1]44104411Exp!Q$147</f>
        <v>0</v>
      </c>
      <c r="S8" s="147" t="n">
        <f aca="false">1/$A$1*[1]44104411Exp!R$147</f>
        <v>0.0008074584</v>
      </c>
      <c r="T8" s="147" t="n">
        <f aca="false">1/$A$1*[1]44104411Exp!S$147</f>
        <v>0</v>
      </c>
      <c r="U8" s="147" t="n">
        <f aca="false">1/$A$1*[1]44104411Exp!T$147</f>
        <v>0</v>
      </c>
      <c r="V8" s="147" t="n">
        <f aca="false">1/$A$1*[1]44104411Exp!U$147</f>
        <v>0</v>
      </c>
      <c r="W8" s="147" t="n">
        <f aca="false">1/$A$1*[1]44104411Exp!V$147</f>
        <v>0</v>
      </c>
      <c r="X8" s="147" t="n">
        <f aca="false">1/$A$1*[1]44104411Exp!W$147</f>
        <v>0</v>
      </c>
      <c r="Y8" s="147" t="n">
        <f aca="false">1/$A$1*[1]44104411Exp!X$147</f>
        <v>0</v>
      </c>
      <c r="Z8" s="147" t="n">
        <f aca="false">1/$A$1*[1]44104411Exp!Y$147</f>
        <v>0</v>
      </c>
      <c r="AA8" s="147" t="n">
        <f aca="false">1/$A$1*[1]44104411Exp!Z$147</f>
        <v>0</v>
      </c>
      <c r="AB8" s="149" t="n">
        <f aca="false">1/$A$1*[1]44104411Exp!AA$147</f>
        <v>0</v>
      </c>
      <c r="AC8" s="16"/>
      <c r="AD8" s="150" t="n">
        <f aca="false">[1]44104411Exp!AB$147</f>
        <v>0</v>
      </c>
      <c r="AE8" s="151" t="n">
        <f aca="false">[1]44104411Exp!AC$147</f>
        <v>0</v>
      </c>
      <c r="AF8" s="151" t="n">
        <f aca="false">[1]44104411Exp!AD$147</f>
        <v>0</v>
      </c>
      <c r="AG8" s="151" t="n">
        <f aca="false">[1]44104411Exp!AE$147</f>
        <v>0</v>
      </c>
      <c r="AH8" s="151" t="n">
        <f aca="false">[1]44104411Exp!AF$147</f>
        <v>0</v>
      </c>
      <c r="AI8" s="151" t="n">
        <f aca="false">[1]44104411Exp!AG$147</f>
        <v>0</v>
      </c>
      <c r="AJ8" s="151" t="n">
        <f aca="false">[1]44104411Exp!AH$147</f>
        <v>0</v>
      </c>
      <c r="AK8" s="151" t="n">
        <f aca="false">[1]44104411Exp!AI$147</f>
        <v>0</v>
      </c>
      <c r="AL8" s="151" t="n">
        <f aca="false">[1]44104411Exp!AJ$147</f>
        <v>0</v>
      </c>
      <c r="AM8" s="151" t="n">
        <f aca="false">[1]44104411Exp!AK$147</f>
        <v>0.908187</v>
      </c>
      <c r="AN8" s="151" t="n">
        <f aca="false">[1]44104411Exp!AL$147</f>
        <v>1.743612</v>
      </c>
      <c r="AO8" s="151" t="n">
        <f aca="false">[1]44104411Exp!AM$147</f>
        <v>1.217774</v>
      </c>
      <c r="AP8" s="151" t="n">
        <f aca="false">[1]44104411Exp!AN$147</f>
        <v>1.23845</v>
      </c>
      <c r="AQ8" s="151" t="n">
        <f aca="false">[1]44104411Exp!AO$147</f>
        <v>3.406658</v>
      </c>
      <c r="AR8" s="151" t="n">
        <f aca="false">[1]44104411Exp!AP$147</f>
        <v>3.274946</v>
      </c>
      <c r="AS8" s="151" t="n">
        <f aca="false">[1]44104411Exp!AQ$147</f>
        <v>0</v>
      </c>
      <c r="AT8" s="151" t="n">
        <f aca="false">[1]44104411Exp!AR$147</f>
        <v>0.102833</v>
      </c>
      <c r="AU8" s="151" t="n">
        <f aca="false">[1]44104411Exp!AS$147</f>
        <v>0</v>
      </c>
      <c r="AV8" s="151" t="n">
        <f aca="false">[1]44104411Exp!AT$147</f>
        <v>0</v>
      </c>
      <c r="AW8" s="151" t="n">
        <f aca="false">[1]44104411Exp!AU$147</f>
        <v>0</v>
      </c>
      <c r="AX8" s="151" t="n">
        <f aca="false">[1]44104411Exp!AV$147</f>
        <v>0</v>
      </c>
      <c r="AY8" s="151" t="n">
        <f aca="false">[1]44104411Exp!AW$147</f>
        <v>0</v>
      </c>
      <c r="AZ8" s="151" t="n">
        <f aca="false">[1]44104411Exp!AX$147</f>
        <v>0</v>
      </c>
      <c r="BA8" s="151" t="n">
        <f aca="false">[1]44104411Exp!AY$147</f>
        <v>0</v>
      </c>
      <c r="BB8" s="151" t="n">
        <f aca="false">[1]44104411Exp!AZ$147</f>
        <v>0</v>
      </c>
      <c r="BC8" s="152" t="n">
        <f aca="false">[1]44104411Exp!BA$147</f>
        <v>0</v>
      </c>
      <c r="BD8" s="14"/>
    </row>
    <row r="9" customFormat="false" ht="12.9" hidden="false" customHeight="false" outlineLevel="0" collapsed="false">
      <c r="B9" s="45" t="s">
        <v>52</v>
      </c>
      <c r="C9" s="181" t="n">
        <f aca="false">SUM(C7:C7)-SUM(C8:C8)</f>
        <v>0</v>
      </c>
      <c r="D9" s="182" t="n">
        <f aca="false">SUM(D7:D7)-SUM(D8:D8)</f>
        <v>0</v>
      </c>
      <c r="E9" s="182" t="n">
        <f aca="false">SUM(E7:E7)-SUM(E8:E8)</f>
        <v>0</v>
      </c>
      <c r="F9" s="182" t="n">
        <f aca="false">SUM(F7:F7)-SUM(F8:F8)</f>
        <v>0</v>
      </c>
      <c r="G9" s="182" t="n">
        <f aca="false">SUM(G7:G7)-SUM(G8:G8)</f>
        <v>0</v>
      </c>
      <c r="H9" s="182" t="n">
        <f aca="false">SUM(H7:H7)-SUM(H8:H8)</f>
        <v>0</v>
      </c>
      <c r="I9" s="182" t="n">
        <f aca="false">SUM(I7:I7)-SUM(I8:I8)</f>
        <v>0</v>
      </c>
      <c r="J9" s="183" t="n">
        <f aca="false">SUM(J7:J7)-SUM(J8:J8)</f>
        <v>0</v>
      </c>
      <c r="K9" s="183" t="n">
        <f aca="false">SUM(K7:K7)-SUM(K8:K8)</f>
        <v>0</v>
      </c>
      <c r="L9" s="182" t="n">
        <f aca="false">SUM(L7:L7)-SUM(L8:L8)</f>
        <v>0</v>
      </c>
      <c r="M9" s="182" t="n">
        <f aca="false">SUM(M7:M7)-SUM(M8:M8)</f>
        <v>0</v>
      </c>
      <c r="N9" s="182" t="n">
        <f aca="false">SUM(N7:N7)-SUM(N8:N8)</f>
        <v>0</v>
      </c>
      <c r="O9" s="182" t="n">
        <f aca="false">SUM(O7:O7)-SUM(O8:O8)</f>
        <v>0.0006438348</v>
      </c>
      <c r="P9" s="182" t="n">
        <f aca="false">SUM(P7:P7)-SUM(P8:P8)</f>
        <v>0.00157422384</v>
      </c>
      <c r="Q9" s="182" t="n">
        <f aca="false">SUM(Q7:Q7)-SUM(Q8:Q8)</f>
        <v>0.00251321112</v>
      </c>
      <c r="R9" s="182" t="n">
        <f aca="false">SUM(R7:R7)-SUM(R8:R8)</f>
        <v>0</v>
      </c>
      <c r="S9" s="182" t="n">
        <f aca="false">SUM(S7:S7)-SUM(S8:S8)</f>
        <v>0</v>
      </c>
      <c r="T9" s="182" t="n">
        <f aca="false">SUM(T7:T7)-SUM(T8:T8)</f>
        <v>0</v>
      </c>
      <c r="U9" s="182" t="n">
        <f aca="false">SUM(U7:U7)-SUM(U8:U8)</f>
        <v>0</v>
      </c>
      <c r="V9" s="182" t="n">
        <f aca="false">SUM(V7:V7)-SUM(V8:V8)</f>
        <v>0</v>
      </c>
      <c r="W9" s="182" t="n">
        <f aca="false">SUM(W7:W7)-SUM(W8:W8)</f>
        <v>0</v>
      </c>
      <c r="X9" s="182" t="n">
        <f aca="false">SUM(X7:X7)-SUM(X8:X8)</f>
        <v>0</v>
      </c>
      <c r="Y9" s="182" t="n">
        <f aca="false">SUM(Y7:Y7)-SUM(Y8:Y8)</f>
        <v>0</v>
      </c>
      <c r="Z9" s="182" t="n">
        <f aca="false">SUM(Z7:Z7)-SUM(Z8:Z8)</f>
        <v>0</v>
      </c>
      <c r="AA9" s="182" t="n">
        <f aca="false">SUM(AA7:AA7)-SUM(AA8:AA8)</f>
        <v>0</v>
      </c>
      <c r="AB9" s="184" t="n">
        <f aca="false">SUM(AB7:AB7)-SUM(AB8:AB8)</f>
        <v>0</v>
      </c>
      <c r="AC9" s="16"/>
      <c r="AD9" s="150" t="n">
        <f aca="false">SUM(AD7:AD7)-SUM(AD8:AD8)</f>
        <v>0</v>
      </c>
      <c r="AE9" s="151" t="n">
        <f aca="false">SUM(AE7:AE7)-SUM(AE8:AE8)</f>
        <v>0</v>
      </c>
      <c r="AF9" s="151" t="n">
        <f aca="false">SUM(AF7:AF7)-SUM(AF8:AF8)</f>
        <v>0</v>
      </c>
      <c r="AG9" s="151" t="n">
        <f aca="false">SUM(AG7:AG7)-SUM(AG8:AG8)</f>
        <v>0</v>
      </c>
      <c r="AH9" s="151" t="n">
        <f aca="false">SUM(AH7:AH7)-SUM(AH8:AH8)</f>
        <v>0</v>
      </c>
      <c r="AI9" s="151" t="n">
        <f aca="false">SUM(AI7:AI7)-SUM(AI8:AI8)</f>
        <v>0</v>
      </c>
      <c r="AJ9" s="151" t="n">
        <f aca="false">SUM(AJ7:AJ7)-SUM(AJ8:AJ8)</f>
        <v>0</v>
      </c>
      <c r="AK9" s="151" t="n">
        <f aca="false">SUM(AK7:AK7)-SUM(AK8:AK8)</f>
        <v>0</v>
      </c>
      <c r="AL9" s="151" t="n">
        <f aca="false">SUM(AL7:AL7)-SUM(AL8:AL8)</f>
        <v>0</v>
      </c>
      <c r="AM9" s="151" t="n">
        <f aca="false">SUM(AM7:AM7)-SUM(AM8:AM8)</f>
        <v>0</v>
      </c>
      <c r="AN9" s="151" t="n">
        <f aca="false">SUM(AN7:AN7)-SUM(AN8:AN8)</f>
        <v>0</v>
      </c>
      <c r="AO9" s="151" t="n">
        <f aca="false">SUM(AO7:AO7)-SUM(AO8:AO8)</f>
        <v>0</v>
      </c>
      <c r="AP9" s="151" t="n">
        <f aca="false">SUM(AP7:AP7)-SUM(AP8:AP8)</f>
        <v>0.0850009999999999</v>
      </c>
      <c r="AQ9" s="151" t="n">
        <f aca="false">SUM(AQ7:AQ7)-SUM(AQ8:AQ8)</f>
        <v>0.234325</v>
      </c>
      <c r="AR9" s="151" t="n">
        <f aca="false">SUM(AR7:AR7)-SUM(AR8:AR8)</f>
        <v>0.277064</v>
      </c>
      <c r="AS9" s="151" t="n">
        <f aca="false">SUM(AS7:AS7)-SUM(AS8:AS8)</f>
        <v>0</v>
      </c>
      <c r="AT9" s="151" t="n">
        <f aca="false">SUM(AT7:AT7)-SUM(AT8:AT8)</f>
        <v>0</v>
      </c>
      <c r="AU9" s="151" t="n">
        <f aca="false">SUM(AU7:AU7)-SUM(AU8:AU8)</f>
        <v>0</v>
      </c>
      <c r="AV9" s="151" t="n">
        <f aca="false">SUM(AV7:AV7)-SUM(AV8:AV8)</f>
        <v>0</v>
      </c>
      <c r="AW9" s="151" t="n">
        <f aca="false">SUM(AW7:AW7)-SUM(AW8:AW8)</f>
        <v>0</v>
      </c>
      <c r="AX9" s="151" t="n">
        <f aca="false">SUM(AX7:AX7)-SUM(AX8:AX8)</f>
        <v>0</v>
      </c>
      <c r="AY9" s="151" t="n">
        <f aca="false">SUM(AY7:AY7)-SUM(AY8:AY8)</f>
        <v>0</v>
      </c>
      <c r="AZ9" s="151" t="n">
        <f aca="false">SUM(AZ7:AZ7)-SUM(AZ8:AZ8)</f>
        <v>0</v>
      </c>
      <c r="BA9" s="151" t="n">
        <f aca="false">SUM(BA7:BA7)-SUM(BA8:BA8)</f>
        <v>0</v>
      </c>
      <c r="BB9" s="151" t="n">
        <f aca="false">SUM(BB7:BB7)-SUM(BB8:BB8)</f>
        <v>0</v>
      </c>
      <c r="BC9" s="152" t="n">
        <f aca="false">SUM(BC7:BC7)-SUM(BC8:BC8)</f>
        <v>0</v>
      </c>
      <c r="BD9" s="14"/>
    </row>
    <row r="10" customFormat="false" ht="17.15" hidden="false" customHeight="true" outlineLevel="0" collapsed="false">
      <c r="B10" s="166" t="s">
        <v>98</v>
      </c>
      <c r="C10" s="167" t="n">
        <f aca="false">1/$A$1*[1]44104411Exp!$B$269</f>
        <v>0</v>
      </c>
      <c r="D10" s="102" t="n">
        <f aca="false">1/$A$1*[1]44104411Exp!$C$269</f>
        <v>0.00040960668</v>
      </c>
      <c r="E10" s="102" t="n">
        <f aca="false">1/$A$1*[1]44104411Exp!$D$269</f>
        <v>0.00010443076</v>
      </c>
      <c r="F10" s="102" t="n">
        <f aca="false">1/$A$1*[1]44104411Exp!$E$269</f>
        <v>9.678872E-005</v>
      </c>
      <c r="G10" s="102" t="n">
        <f aca="false">1/$A$1*[1]44104411Exp!$F$269</f>
        <v>0.0001451772</v>
      </c>
      <c r="H10" s="102" t="n">
        <f aca="false">1/$A$1*[1]44104411Exp!$G$269</f>
        <v>4.83924E-005</v>
      </c>
      <c r="I10" s="102" t="n">
        <f aca="false">1/$A$1*[1]44104411Exp!$H$269</f>
        <v>0.0014084476</v>
      </c>
      <c r="J10" s="103" t="n">
        <f aca="false">1/$A$1*[1]44104411Exp!$I$269</f>
        <v>0.00038552024</v>
      </c>
      <c r="K10" s="103" t="n">
        <f aca="false">1/$A$1*[1]44104411Exp!$J$269</f>
        <v>2.166584E-005</v>
      </c>
      <c r="L10" s="102" t="n">
        <f aca="false">1/$A$1*[1]44104411Exp!$K$269</f>
        <v>0.00468523468</v>
      </c>
      <c r="M10" s="102" t="n">
        <f aca="false">1/$A$1*[1]44104411Exp!L$269</f>
        <v>0.07098255612</v>
      </c>
      <c r="N10" s="102" t="n">
        <f aca="false">1/$A$1*[1]44104411Exp!M$269</f>
        <v>0.05448268252</v>
      </c>
      <c r="O10" s="102" t="n">
        <f aca="false">1/$A$1*[1]44104411Exp!N$269</f>
        <v>0.03837847552</v>
      </c>
      <c r="P10" s="102" t="n">
        <f aca="false">1/$A$1*[1]44104411Exp!O$269</f>
        <v>0.03978239832</v>
      </c>
      <c r="Q10" s="102" t="n">
        <f aca="false">1/$A$1*[1]44104411Exp!P$269</f>
        <v>0.0176751036</v>
      </c>
      <c r="R10" s="102" t="n">
        <f aca="false">1/$A$1*[1]44104411Exp!Q$269</f>
        <v>0.00299720736</v>
      </c>
      <c r="S10" s="102" t="n">
        <f aca="false">1/$A$1*[1]44104411Exp!R$269</f>
        <v>0.00045413172</v>
      </c>
      <c r="T10" s="102" t="n">
        <f aca="false">1/$A$1*[1]44104411Exp!S$269</f>
        <v>0</v>
      </c>
      <c r="U10" s="102" t="n">
        <f aca="false">1/$A$1*[1]44104411Exp!T$269</f>
        <v>0</v>
      </c>
      <c r="V10" s="102" t="n">
        <f aca="false">1/$A$1*[1]44104411Exp!U$269</f>
        <v>0</v>
      </c>
      <c r="W10" s="102" t="n">
        <f aca="false">1/$A$1*[1]44104411Exp!V$269</f>
        <v>0</v>
      </c>
      <c r="X10" s="102" t="n">
        <f aca="false">1/$A$1*[1]44104411Exp!W$269</f>
        <v>0</v>
      </c>
      <c r="Y10" s="102" t="n">
        <f aca="false">1/$A$1*[1]44104411Exp!X$269</f>
        <v>0</v>
      </c>
      <c r="Z10" s="102" t="n">
        <f aca="false">1/$A$1*[1]44104411Exp!Y$269</f>
        <v>0</v>
      </c>
      <c r="AA10" s="102" t="n">
        <f aca="false">1/$A$1*[1]44104411Exp!Z$269</f>
        <v>0</v>
      </c>
      <c r="AB10" s="104" t="n">
        <f aca="false">1/$A$1*[1]44104411Exp!AA$269</f>
        <v>0</v>
      </c>
      <c r="AC10" s="318"/>
      <c r="AD10" s="168" t="n">
        <f aca="false">[1]44104411Exp!AB$269</f>
        <v>0</v>
      </c>
      <c r="AE10" s="27" t="n">
        <f aca="false">[1]44104411Exp!AC$269</f>
        <v>0.021987</v>
      </c>
      <c r="AF10" s="27" t="n">
        <f aca="false">[1]44104411Exp!AD$269</f>
        <v>0.00557</v>
      </c>
      <c r="AG10" s="27" t="n">
        <f aca="false">[1]44104411Exp!AE$269</f>
        <v>0.003699</v>
      </c>
      <c r="AH10" s="27" t="n">
        <f aca="false">[1]44104411Exp!AF$269</f>
        <v>0.00925</v>
      </c>
      <c r="AI10" s="27" t="n">
        <f aca="false">[1]44104411Exp!AG$269</f>
        <v>0.003828</v>
      </c>
      <c r="AJ10" s="27" t="n">
        <f aca="false">[1]44104411Exp!AH$269</f>
        <v>0.673262</v>
      </c>
      <c r="AK10" s="27" t="n">
        <f aca="false">[1]44104411Exp!AI$269</f>
        <v>0.061953</v>
      </c>
      <c r="AL10" s="27" t="n">
        <f aca="false">[1]44104411Exp!AJ$269</f>
        <v>0.004428</v>
      </c>
      <c r="AM10" s="27" t="n">
        <f aca="false">[1]44104411Exp!AK$269</f>
        <v>0.614209</v>
      </c>
      <c r="AN10" s="27" t="n">
        <f aca="false">[1]44104411Exp!AL$269</f>
        <v>11.357479</v>
      </c>
      <c r="AO10" s="27" t="n">
        <f aca="false">[1]44104411Exp!AM$269</f>
        <v>7.796568</v>
      </c>
      <c r="AP10" s="27" t="n">
        <f aca="false">[1]44104411Exp!AN$269</f>
        <v>5.746607</v>
      </c>
      <c r="AQ10" s="27" t="n">
        <f aca="false">[1]44104411Exp!AO$269</f>
        <v>6.905798</v>
      </c>
      <c r="AR10" s="27" t="n">
        <f aca="false">[1]44104411Exp!AP$269</f>
        <v>3.10358</v>
      </c>
      <c r="AS10" s="27" t="n">
        <f aca="false">[1]44104411Exp!AQ$269</f>
        <v>0.38903</v>
      </c>
      <c r="AT10" s="27" t="n">
        <f aca="false">[1]44104411Exp!AR$269</f>
        <v>0.070702</v>
      </c>
      <c r="AU10" s="27" t="n">
        <f aca="false">[1]44104411Exp!AS$269</f>
        <v>0</v>
      </c>
      <c r="AV10" s="27" t="n">
        <f aca="false">[1]44104411Exp!AT$269</f>
        <v>0</v>
      </c>
      <c r="AW10" s="27" t="n">
        <f aca="false">[1]44104411Exp!AU$269</f>
        <v>0</v>
      </c>
      <c r="AX10" s="27" t="n">
        <f aca="false">[1]44104411Exp!AV$269</f>
        <v>0</v>
      </c>
      <c r="AY10" s="27" t="n">
        <f aca="false">[1]44104411Exp!AW$269</f>
        <v>0</v>
      </c>
      <c r="AZ10" s="27" t="n">
        <f aca="false">[1]44104411Exp!AX$269</f>
        <v>0</v>
      </c>
      <c r="BA10" s="27" t="n">
        <f aca="false">[1]44104411Exp!AY$269</f>
        <v>0</v>
      </c>
      <c r="BB10" s="27" t="n">
        <f aca="false">[1]44104411Exp!AZ$269</f>
        <v>0</v>
      </c>
      <c r="BC10" s="29" t="n">
        <f aca="false">[1]44104411Exp!BA$269</f>
        <v>0</v>
      </c>
      <c r="BD10" s="319"/>
    </row>
    <row r="11" customFormat="false" ht="12.9" hidden="false" customHeight="false" outlineLevel="0" collapsed="false">
      <c r="B11" s="45" t="s">
        <v>99</v>
      </c>
      <c r="C11" s="146" t="n">
        <f aca="false">1/$A$1*[1]44104411Exp!$B$186</f>
        <v>0</v>
      </c>
      <c r="D11" s="147" t="n">
        <f aca="false">1/$A$1*[1]44104411Exp!$C$186</f>
        <v>0</v>
      </c>
      <c r="E11" s="147" t="n">
        <f aca="false">1/$A$1*[1]44104411Exp!$D$186</f>
        <v>0</v>
      </c>
      <c r="F11" s="147" t="n">
        <f aca="false">1/$A$1*[1]44104411Exp!$E$186</f>
        <v>0</v>
      </c>
      <c r="G11" s="147" t="n">
        <f aca="false">1/$A$1*[1]44104411Exp!$F$186</f>
        <v>0</v>
      </c>
      <c r="H11" s="147" t="n">
        <f aca="false">1/$A$1*[1]44104411Exp!$G$186</f>
        <v>0</v>
      </c>
      <c r="I11" s="147" t="n">
        <f aca="false">1/$A$1*[1]44104411Exp!$H$186</f>
        <v>0</v>
      </c>
      <c r="J11" s="148" t="n">
        <f aca="false">1/$A$1*[1]44104411Exp!$I$186</f>
        <v>0</v>
      </c>
      <c r="K11" s="148" t="n">
        <f aca="false">1/$A$1*[1]44104411Exp!$J$186</f>
        <v>0</v>
      </c>
      <c r="L11" s="147" t="n">
        <f aca="false">1/$A$1*[1]44104411Exp!$K$186</f>
        <v>0.00142259292</v>
      </c>
      <c r="M11" s="147" t="n">
        <f aca="false">1/$A$1*[1]44104411Exp!L$186</f>
        <v>0.01216151496</v>
      </c>
      <c r="N11" s="147" t="n">
        <f aca="false">1/$A$1*[1]44104411Exp!M$186</f>
        <v>0.00907257456</v>
      </c>
      <c r="O11" s="147" t="n">
        <f aca="false">1/$A$1*[1]44104411Exp!N$186</f>
        <v>0.0156478644</v>
      </c>
      <c r="P11" s="147" t="n">
        <f aca="false">1/$A$1*[1]44104411Exp!O$186</f>
        <v>0.01349048988</v>
      </c>
      <c r="Q11" s="147" t="n">
        <f aca="false">1/$A$1*[1]44104411Exp!P$186</f>
        <v>0.0068435388</v>
      </c>
      <c r="R11" s="147" t="n">
        <f aca="false">1/$A$1*[1]44104411Exp!Q$186</f>
        <v>0.0014792652</v>
      </c>
      <c r="S11" s="147" t="n">
        <f aca="false">1/$A$1*[1]44104411Exp!R$186</f>
        <v>0.0004362372</v>
      </c>
      <c r="T11" s="147" t="n">
        <f aca="false">1/$A$1*[1]44104411Exp!S$186</f>
        <v>0</v>
      </c>
      <c r="U11" s="147" t="n">
        <f aca="false">1/$A$1*[1]44104411Exp!T$186</f>
        <v>0</v>
      </c>
      <c r="V11" s="147" t="n">
        <f aca="false">1/$A$1*[1]44104411Exp!U$186</f>
        <v>0</v>
      </c>
      <c r="W11" s="147" t="n">
        <f aca="false">1/$A$1*[1]44104411Exp!V$186</f>
        <v>0</v>
      </c>
      <c r="X11" s="147" t="n">
        <f aca="false">1/$A$1*[1]44104411Exp!W$186</f>
        <v>0</v>
      </c>
      <c r="Y11" s="147" t="n">
        <f aca="false">1/$A$1*[1]44104411Exp!X$186</f>
        <v>0</v>
      </c>
      <c r="Z11" s="147" t="n">
        <f aca="false">1/$A$1*[1]44104411Exp!Y$186</f>
        <v>0</v>
      </c>
      <c r="AA11" s="147" t="n">
        <f aca="false">1/$A$1*[1]44104411Exp!Z$186</f>
        <v>0</v>
      </c>
      <c r="AB11" s="149" t="n">
        <f aca="false">1/$A$1*[1]44104411Exp!AA$186</f>
        <v>0</v>
      </c>
      <c r="AC11" s="16"/>
      <c r="AD11" s="150" t="n">
        <f aca="false">[1]44104411Exp!AB$186</f>
        <v>0</v>
      </c>
      <c r="AE11" s="151" t="n">
        <f aca="false">[1]44104411Exp!AC$186</f>
        <v>0</v>
      </c>
      <c r="AF11" s="151" t="n">
        <f aca="false">[1]44104411Exp!AD$186</f>
        <v>0</v>
      </c>
      <c r="AG11" s="151" t="n">
        <f aca="false">[1]44104411Exp!AE$186</f>
        <v>0</v>
      </c>
      <c r="AH11" s="151" t="n">
        <f aca="false">[1]44104411Exp!AF$186</f>
        <v>0</v>
      </c>
      <c r="AI11" s="151" t="n">
        <f aca="false">[1]44104411Exp!AG$186</f>
        <v>0</v>
      </c>
      <c r="AJ11" s="151" t="n">
        <f aca="false">[1]44104411Exp!AH$186</f>
        <v>0</v>
      </c>
      <c r="AK11" s="151" t="n">
        <f aca="false">[1]44104411Exp!AI$186</f>
        <v>0</v>
      </c>
      <c r="AL11" s="151" t="n">
        <f aca="false">[1]44104411Exp!AJ$186</f>
        <v>0</v>
      </c>
      <c r="AM11" s="151" t="n">
        <f aca="false">[1]44104411Exp!AK$186</f>
        <v>0.20625</v>
      </c>
      <c r="AN11" s="151" t="n">
        <f aca="false">[1]44104411Exp!AL$186</f>
        <v>1.943258</v>
      </c>
      <c r="AO11" s="151" t="n">
        <f aca="false">[1]44104411Exp!AM$186</f>
        <v>1.385989</v>
      </c>
      <c r="AP11" s="151" t="n">
        <f aca="false">[1]44104411Exp!AN$186</f>
        <v>2.372319</v>
      </c>
      <c r="AQ11" s="151" t="n">
        <f aca="false">[1]44104411Exp!AO$186</f>
        <v>2.43814</v>
      </c>
      <c r="AR11" s="151" t="n">
        <f aca="false">[1]44104411Exp!AP$186</f>
        <v>1.216199</v>
      </c>
      <c r="AS11" s="151" t="n">
        <f aca="false">[1]44104411Exp!AQ$186</f>
        <v>0.215491</v>
      </c>
      <c r="AT11" s="151" t="n">
        <f aca="false">[1]44104411Exp!AR$186</f>
        <v>0.064046</v>
      </c>
      <c r="AU11" s="151" t="n">
        <f aca="false">[1]44104411Exp!AS$186</f>
        <v>0</v>
      </c>
      <c r="AV11" s="151" t="n">
        <f aca="false">[1]44104411Exp!AT$186</f>
        <v>0</v>
      </c>
      <c r="AW11" s="151" t="n">
        <f aca="false">[1]44104411Exp!AU$186</f>
        <v>0</v>
      </c>
      <c r="AX11" s="151" t="n">
        <f aca="false">[1]44104411Exp!AV$186</f>
        <v>0</v>
      </c>
      <c r="AY11" s="151" t="n">
        <f aca="false">[1]44104411Exp!AW$186</f>
        <v>0</v>
      </c>
      <c r="AZ11" s="151" t="n">
        <f aca="false">[1]44104411Exp!AX$186</f>
        <v>0</v>
      </c>
      <c r="BA11" s="151" t="n">
        <f aca="false">[1]44104411Exp!AY$186</f>
        <v>0</v>
      </c>
      <c r="BB11" s="151" t="n">
        <f aca="false">[1]44104411Exp!AZ$186</f>
        <v>0</v>
      </c>
      <c r="BC11" s="152" t="n">
        <f aca="false">[1]44104411Exp!BA$186</f>
        <v>0</v>
      </c>
      <c r="BD11" s="14"/>
    </row>
    <row r="12" customFormat="false" ht="12.9" hidden="false" customHeight="false" outlineLevel="0" collapsed="false">
      <c r="B12" s="62" t="s">
        <v>52</v>
      </c>
      <c r="C12" s="153" t="n">
        <f aca="false">SUM(C10:C10)-SUM(C11:C11)</f>
        <v>0</v>
      </c>
      <c r="D12" s="154" t="n">
        <f aca="false">SUM(D10:D10)-SUM(D11:D11)</f>
        <v>0.00040960668</v>
      </c>
      <c r="E12" s="154" t="n">
        <f aca="false">SUM(E10:E10)-SUM(E11:E11)</f>
        <v>0.00010443076</v>
      </c>
      <c r="F12" s="154" t="n">
        <f aca="false">SUM(F10:F10)-SUM(F11:F11)</f>
        <v>9.678872E-005</v>
      </c>
      <c r="G12" s="154" t="n">
        <f aca="false">SUM(G10:G10)-SUM(G11:G11)</f>
        <v>0.0001451772</v>
      </c>
      <c r="H12" s="154" t="n">
        <f aca="false">SUM(H10:H10)-SUM(H11:H11)</f>
        <v>4.83924E-005</v>
      </c>
      <c r="I12" s="154" t="n">
        <f aca="false">SUM(I10:I10)-SUM(I11:I11)</f>
        <v>0.0014084476</v>
      </c>
      <c r="J12" s="155" t="n">
        <f aca="false">SUM(J10:J10)-SUM(J11:J11)</f>
        <v>0.00038552024</v>
      </c>
      <c r="K12" s="155" t="n">
        <f aca="false">SUM(K10:K10)-SUM(K11:K11)</f>
        <v>2.166584E-005</v>
      </c>
      <c r="L12" s="154" t="n">
        <f aca="false">SUM(L10:L10)-SUM(L11:L11)</f>
        <v>0.00326264176</v>
      </c>
      <c r="M12" s="154" t="n">
        <f aca="false">SUM(M10:M10)-SUM(M11:M11)</f>
        <v>0.05882104116</v>
      </c>
      <c r="N12" s="154" t="n">
        <f aca="false">SUM(N10:N10)-SUM(N11:N11)</f>
        <v>0.04541010796</v>
      </c>
      <c r="O12" s="154" t="n">
        <f aca="false">SUM(O10:O10)-SUM(O11:O11)</f>
        <v>0.02273061112</v>
      </c>
      <c r="P12" s="154" t="n">
        <f aca="false">SUM(P10:P10)-SUM(P11:P11)</f>
        <v>0.02629190844</v>
      </c>
      <c r="Q12" s="154" t="n">
        <f aca="false">SUM(Q10:Q10)-SUM(Q11:Q11)</f>
        <v>0.0108315648</v>
      </c>
      <c r="R12" s="154" t="n">
        <f aca="false">SUM(R10:R10)-SUM(R11:R11)</f>
        <v>0.00151794216</v>
      </c>
      <c r="S12" s="154" t="n">
        <f aca="false">SUM(S10:S10)-SUM(S11:S11)</f>
        <v>1.789452E-005</v>
      </c>
      <c r="T12" s="154" t="n">
        <f aca="false">SUM(T10:T10)-SUM(T11:T11)</f>
        <v>0</v>
      </c>
      <c r="U12" s="154" t="n">
        <f aca="false">SUM(U10:U10)-SUM(U11:U11)</f>
        <v>0</v>
      </c>
      <c r="V12" s="154" t="n">
        <f aca="false">SUM(V10:V10)-SUM(V11:V11)</f>
        <v>0</v>
      </c>
      <c r="W12" s="154" t="n">
        <f aca="false">SUM(W10:W10)-SUM(W11:W11)</f>
        <v>0</v>
      </c>
      <c r="X12" s="154" t="n">
        <f aca="false">SUM(X10:X10)-SUM(X11:X11)</f>
        <v>0</v>
      </c>
      <c r="Y12" s="154" t="n">
        <f aca="false">SUM(Y10:Y10)-SUM(Y11:Y11)</f>
        <v>0</v>
      </c>
      <c r="Z12" s="154" t="n">
        <f aca="false">SUM(Z10:Z10)-SUM(Z11:Z11)</f>
        <v>0</v>
      </c>
      <c r="AA12" s="154" t="n">
        <f aca="false">SUM(AA10:AA10)-SUM(AA11:AA11)</f>
        <v>0</v>
      </c>
      <c r="AB12" s="156" t="n">
        <f aca="false">SUM(AB10:AB10)-SUM(AB11:AB11)</f>
        <v>0</v>
      </c>
      <c r="AC12" s="16"/>
      <c r="AD12" s="157" t="n">
        <f aca="false">SUM(AD10:AD10)-SUM(AD11:AD11)</f>
        <v>0</v>
      </c>
      <c r="AE12" s="68" t="n">
        <f aca="false">SUM(AE10:AE10)-SUM(AE11:AE11)</f>
        <v>0.021987</v>
      </c>
      <c r="AF12" s="68" t="n">
        <f aca="false">SUM(AF10:AF10)-SUM(AF11:AF11)</f>
        <v>0.00557</v>
      </c>
      <c r="AG12" s="68" t="n">
        <f aca="false">SUM(AG10:AG10)-SUM(AG11:AG11)</f>
        <v>0.003699</v>
      </c>
      <c r="AH12" s="68" t="n">
        <f aca="false">SUM(AH10:AH10)-SUM(AH11:AH11)</f>
        <v>0.00925</v>
      </c>
      <c r="AI12" s="68" t="n">
        <f aca="false">SUM(AI10:AI10)-SUM(AI11:AI11)</f>
        <v>0.003828</v>
      </c>
      <c r="AJ12" s="68" t="n">
        <f aca="false">SUM(AJ10:AJ10)-SUM(AJ11:AJ11)</f>
        <v>0.673262</v>
      </c>
      <c r="AK12" s="68" t="n">
        <f aca="false">SUM(AK10:AK10)-SUM(AK11:AK11)</f>
        <v>0.061953</v>
      </c>
      <c r="AL12" s="68" t="n">
        <f aca="false">SUM(AL10:AL10)-SUM(AL11:AL11)</f>
        <v>0.004428</v>
      </c>
      <c r="AM12" s="68" t="n">
        <f aca="false">SUM(AM10:AM10)-SUM(AM11:AM11)</f>
        <v>0.407959</v>
      </c>
      <c r="AN12" s="68" t="n">
        <f aca="false">SUM(AN10:AN10)-SUM(AN11:AN11)</f>
        <v>9.414221</v>
      </c>
      <c r="AO12" s="68" t="n">
        <f aca="false">SUM(AO10:AO10)-SUM(AO11:AO11)</f>
        <v>6.410579</v>
      </c>
      <c r="AP12" s="68" t="n">
        <f aca="false">SUM(AP10:AP10)-SUM(AP11:AP11)</f>
        <v>3.374288</v>
      </c>
      <c r="AQ12" s="68" t="n">
        <f aca="false">SUM(AQ10:AQ10)-SUM(AQ11:AQ11)</f>
        <v>4.467658</v>
      </c>
      <c r="AR12" s="68" t="n">
        <f aca="false">SUM(AR10:AR10)-SUM(AR11:AR11)</f>
        <v>1.887381</v>
      </c>
      <c r="AS12" s="68" t="n">
        <f aca="false">SUM(AS10:AS10)-SUM(AS11:AS11)</f>
        <v>0.173539</v>
      </c>
      <c r="AT12" s="68" t="n">
        <f aca="false">SUM(AT10:AT10)-SUM(AT11:AT11)</f>
        <v>0.006656</v>
      </c>
      <c r="AU12" s="68" t="n">
        <f aca="false">SUM(AU10:AU10)-SUM(AU11:AU11)</f>
        <v>0</v>
      </c>
      <c r="AV12" s="68" t="n">
        <f aca="false">SUM(AV10:AV10)-SUM(AV11:AV11)</f>
        <v>0</v>
      </c>
      <c r="AW12" s="68" t="n">
        <f aca="false">SUM(AW10:AW10)-SUM(AW11:AW11)</f>
        <v>0</v>
      </c>
      <c r="AX12" s="68" t="n">
        <f aca="false">SUM(AX10:AX10)-SUM(AX11:AX11)</f>
        <v>0</v>
      </c>
      <c r="AY12" s="68" t="n">
        <f aca="false">SUM(AY10:AY10)-SUM(AY11:AY11)</f>
        <v>0</v>
      </c>
      <c r="AZ12" s="68" t="n">
        <f aca="false">SUM(AZ10:AZ10)-SUM(AZ11:AZ11)</f>
        <v>0</v>
      </c>
      <c r="BA12" s="68" t="n">
        <f aca="false">SUM(BA10:BA10)-SUM(BA11:BA11)</f>
        <v>0</v>
      </c>
      <c r="BB12" s="68" t="n">
        <f aca="false">SUM(BB10:BB10)-SUM(BB11:BB11)</f>
        <v>0</v>
      </c>
      <c r="BC12" s="69" t="n">
        <f aca="false">SUM(BC10:BC10)-SUM(BC11:BC11)</f>
        <v>0</v>
      </c>
      <c r="BD12" s="14"/>
    </row>
    <row r="13" customFormat="false" ht="17.15" hidden="false" customHeight="true" outlineLevel="0" collapsed="false">
      <c r="B13" s="242" t="s">
        <v>97</v>
      </c>
      <c r="C13" s="243" t="n">
        <f aca="false">1/$A$1*[1]44104411Exp!$B$267</f>
        <v>0</v>
      </c>
      <c r="D13" s="244" t="n">
        <f aca="false">1/$A$1*[1]44104411Exp!$C$267</f>
        <v>0</v>
      </c>
      <c r="E13" s="244" t="n">
        <f aca="false">1/$A$1*[1]44104411Exp!$D$267</f>
        <v>0</v>
      </c>
      <c r="F13" s="244" t="n">
        <f aca="false">1/$A$1*[1]44104411Exp!$E$267</f>
        <v>0</v>
      </c>
      <c r="G13" s="244" t="n">
        <f aca="false">1/$A$1*[1]44104411Exp!$F$267</f>
        <v>0</v>
      </c>
      <c r="H13" s="244" t="n">
        <f aca="false">1/$A$1*[1]44104411Exp!$G$267</f>
        <v>0</v>
      </c>
      <c r="I13" s="244" t="n">
        <f aca="false">1/$A$1*[1]44104411Exp!$H$267</f>
        <v>0</v>
      </c>
      <c r="J13" s="245" t="n">
        <f aca="false">1/$A$1*[1]44104411Exp!$I$267</f>
        <v>0</v>
      </c>
      <c r="K13" s="245" t="n">
        <f aca="false">1/$A$1*[1]44104411Exp!$J$267</f>
        <v>0</v>
      </c>
      <c r="L13" s="244" t="n">
        <f aca="false">1/$A$1*[1]44104411Exp!$K$267</f>
        <v>0</v>
      </c>
      <c r="M13" s="244" t="n">
        <f aca="false">1/$A$1*[1]44104411Exp!L$267</f>
        <v>0</v>
      </c>
      <c r="N13" s="244" t="n">
        <f aca="false">1/$A$1*[1]44104411Exp!M$267</f>
        <v>0</v>
      </c>
      <c r="O13" s="244" t="n">
        <f aca="false">1/$A$1*[1]44104411Exp!N$267</f>
        <v>0</v>
      </c>
      <c r="P13" s="244" t="n">
        <f aca="false">1/$A$1*[1]44104411Exp!O$267</f>
        <v>0</v>
      </c>
      <c r="Q13" s="244" t="n">
        <f aca="false">1/$A$1*[1]44104411Exp!P$267</f>
        <v>0</v>
      </c>
      <c r="R13" s="244" t="n">
        <f aca="false">1/$A$1*[1]44104411Exp!Q$267</f>
        <v>0</v>
      </c>
      <c r="S13" s="244" t="n">
        <f aca="false">1/$A$1*[1]44104411Exp!R$267</f>
        <v>0</v>
      </c>
      <c r="T13" s="244" t="n">
        <f aca="false">1/$A$1*[1]44104411Exp!S$267</f>
        <v>0</v>
      </c>
      <c r="U13" s="244" t="n">
        <f aca="false">1/$A$1*[1]44104411Exp!T$267</f>
        <v>0</v>
      </c>
      <c r="V13" s="244" t="n">
        <f aca="false">1/$A$1*[1]44104411Exp!U$267</f>
        <v>0</v>
      </c>
      <c r="W13" s="244" t="n">
        <f aca="false">1/$A$1*[1]44104411Exp!V$267</f>
        <v>0</v>
      </c>
      <c r="X13" s="244" t="n">
        <f aca="false">1/$A$1*[1]44104411Exp!W$267</f>
        <v>0</v>
      </c>
      <c r="Y13" s="244" t="n">
        <f aca="false">1/$A$1*[1]44104411Exp!X$267</f>
        <v>0</v>
      </c>
      <c r="Z13" s="244" t="n">
        <f aca="false">1/$A$1*[1]44104411Exp!Y$267</f>
        <v>0</v>
      </c>
      <c r="AA13" s="244" t="n">
        <f aca="false">1/$A$1*[1]44104411Exp!Z$267</f>
        <v>0</v>
      </c>
      <c r="AB13" s="246" t="n">
        <f aca="false">1/$A$1*[1]44104411Exp!AA$267</f>
        <v>0</v>
      </c>
      <c r="AC13" s="16"/>
      <c r="AD13" s="247" t="n">
        <f aca="false">[1]44104411Exp!AB$267</f>
        <v>0</v>
      </c>
      <c r="AE13" s="248" t="n">
        <f aca="false">[1]44104411Exp!AC$267</f>
        <v>0</v>
      </c>
      <c r="AF13" s="248" t="n">
        <f aca="false">[1]44104411Exp!AD$267</f>
        <v>0</v>
      </c>
      <c r="AG13" s="248" t="n">
        <f aca="false">[1]44104411Exp!AE$267</f>
        <v>0</v>
      </c>
      <c r="AH13" s="248" t="n">
        <f aca="false">[1]44104411Exp!AF$267</f>
        <v>0</v>
      </c>
      <c r="AI13" s="248" t="n">
        <f aca="false">[1]44104411Exp!AG$267</f>
        <v>0</v>
      </c>
      <c r="AJ13" s="248" t="n">
        <f aca="false">[1]44104411Exp!AH$267</f>
        <v>0</v>
      </c>
      <c r="AK13" s="248" t="n">
        <f aca="false">[1]44104411Exp!AI$267</f>
        <v>0</v>
      </c>
      <c r="AL13" s="248" t="n">
        <f aca="false">[1]44104411Exp!AJ$267</f>
        <v>0</v>
      </c>
      <c r="AM13" s="248" t="n">
        <f aca="false">[1]44104411Exp!AK$267</f>
        <v>0</v>
      </c>
      <c r="AN13" s="248" t="n">
        <f aca="false">[1]44104411Exp!AL$267</f>
        <v>0</v>
      </c>
      <c r="AO13" s="248" t="n">
        <f aca="false">[1]44104411Exp!AM$267</f>
        <v>0</v>
      </c>
      <c r="AP13" s="248" t="n">
        <f aca="false">[1]44104411Exp!AN$267</f>
        <v>0</v>
      </c>
      <c r="AQ13" s="248" t="n">
        <f aca="false">[1]44104411Exp!AO$267</f>
        <v>0</v>
      </c>
      <c r="AR13" s="248" t="n">
        <f aca="false">[1]44104411Exp!AP$267</f>
        <v>0</v>
      </c>
      <c r="AS13" s="248" t="n">
        <f aca="false">[1]44104411Exp!AQ$267</f>
        <v>0</v>
      </c>
      <c r="AT13" s="248" t="n">
        <f aca="false">[1]44104411Exp!AR$267</f>
        <v>0</v>
      </c>
      <c r="AU13" s="248" t="n">
        <f aca="false">[1]44104411Exp!AS$267</f>
        <v>0</v>
      </c>
      <c r="AV13" s="248" t="n">
        <f aca="false">[1]44104411Exp!AT$267</f>
        <v>0</v>
      </c>
      <c r="AW13" s="248" t="n">
        <f aca="false">[1]44104411Exp!AU$267</f>
        <v>0</v>
      </c>
      <c r="AX13" s="248" t="n">
        <f aca="false">[1]44104411Exp!AV$267</f>
        <v>0</v>
      </c>
      <c r="AY13" s="248" t="n">
        <f aca="false">[1]44104411Exp!AW$267</f>
        <v>0</v>
      </c>
      <c r="AZ13" s="248" t="n">
        <f aca="false">[1]44104411Exp!AX$267</f>
        <v>0</v>
      </c>
      <c r="BA13" s="248" t="n">
        <f aca="false">[1]44104411Exp!AY$267</f>
        <v>0</v>
      </c>
      <c r="BB13" s="248" t="n">
        <f aca="false">[1]44104411Exp!AZ$267</f>
        <v>0</v>
      </c>
      <c r="BC13" s="249" t="n">
        <f aca="false">[1]44104411Exp!BA$267</f>
        <v>0</v>
      </c>
      <c r="BD13" s="14"/>
    </row>
    <row r="14" customFormat="false" ht="17.15" hidden="false" customHeight="true" outlineLevel="0" collapsed="false">
      <c r="B14" s="252" t="s">
        <v>91</v>
      </c>
      <c r="C14" s="253" t="n">
        <f aca="false">1/$A$1*[1]44104411Exp!$B$264</f>
        <v>0</v>
      </c>
      <c r="D14" s="241" t="n">
        <f aca="false">1/$A$1*[1]44104411Exp!$C$264</f>
        <v>0</v>
      </c>
      <c r="E14" s="241" t="n">
        <f aca="false">1/$A$1*[1]44104411Exp!$D$264</f>
        <v>0</v>
      </c>
      <c r="F14" s="241" t="n">
        <f aca="false">1/$A$1*[1]44104411Exp!$E$264</f>
        <v>0</v>
      </c>
      <c r="G14" s="241" t="n">
        <f aca="false">1/$A$1*[1]44104411Exp!$F$264</f>
        <v>1.1088E-007</v>
      </c>
      <c r="H14" s="241" t="n">
        <f aca="false">1/$A$1*[1]44104411Exp!$G$264</f>
        <v>0</v>
      </c>
      <c r="I14" s="241" t="n">
        <f aca="false">1/$A$1*[1]44104411Exp!$H$264</f>
        <v>0</v>
      </c>
      <c r="J14" s="254" t="n">
        <f aca="false">1/$A$1*[1]44104411Exp!$I$264</f>
        <v>7.95816E-006</v>
      </c>
      <c r="K14" s="254" t="n">
        <f aca="false">1/$A$1*[1]44104411Exp!$J$264</f>
        <v>1.23102E-005</v>
      </c>
      <c r="L14" s="241" t="n">
        <f aca="false">1/$A$1*[1]44104411Exp!$K$264</f>
        <v>5.690664E-005</v>
      </c>
      <c r="M14" s="241" t="n">
        <f aca="false">1/$A$1*[1]44104411Exp!L$264</f>
        <v>0.00019965932</v>
      </c>
      <c r="N14" s="241" t="n">
        <f aca="false">1/$A$1*[1]44104411Exp!M$264</f>
        <v>1.82448E-005</v>
      </c>
      <c r="O14" s="241" t="n">
        <f aca="false">1/$A$1*[1]44104411Exp!N$264</f>
        <v>5.08032E-005</v>
      </c>
      <c r="P14" s="241" t="n">
        <f aca="false">1/$A$1*[1]44104411Exp!O$264</f>
        <v>1.58256E-005</v>
      </c>
      <c r="Q14" s="241" t="n">
        <f aca="false">1/$A$1*[1]44104411Exp!P$264</f>
        <v>5.292392E-005</v>
      </c>
      <c r="R14" s="241" t="n">
        <f aca="false">1/$A$1*[1]44104411Exp!Q$264</f>
        <v>5.432252E-005</v>
      </c>
      <c r="S14" s="241" t="n">
        <f aca="false">1/$A$1*[1]44104411Exp!R$264</f>
        <v>8.4E-006</v>
      </c>
      <c r="T14" s="241" t="n">
        <f aca="false">1/$A$1*[1]44104411Exp!S$264</f>
        <v>0</v>
      </c>
      <c r="U14" s="241" t="n">
        <f aca="false">1/$A$1*[1]44104411Exp!T$264</f>
        <v>0</v>
      </c>
      <c r="V14" s="241" t="n">
        <f aca="false">1/$A$1*[1]44104411Exp!U$264</f>
        <v>0</v>
      </c>
      <c r="W14" s="241" t="n">
        <f aca="false">1/$A$1*[1]44104411Exp!V$264</f>
        <v>0</v>
      </c>
      <c r="X14" s="241" t="n">
        <f aca="false">1/$A$1*[1]44104411Exp!W$264</f>
        <v>0</v>
      </c>
      <c r="Y14" s="241" t="n">
        <f aca="false">1/$A$1*[1]44104411Exp!X$264</f>
        <v>0</v>
      </c>
      <c r="Z14" s="241" t="n">
        <f aca="false">1/$A$1*[1]44104411Exp!Y$264</f>
        <v>0</v>
      </c>
      <c r="AA14" s="241" t="n">
        <f aca="false">1/$A$1*[1]44104411Exp!Z$264</f>
        <v>0</v>
      </c>
      <c r="AB14" s="255" t="n">
        <f aca="false">1/$A$1*[1]44104411Exp!AA$264</f>
        <v>0</v>
      </c>
      <c r="AC14" s="320"/>
      <c r="AD14" s="257" t="n">
        <f aca="false">[1]44104411Exp!AB$264</f>
        <v>0</v>
      </c>
      <c r="AE14" s="258" t="n">
        <f aca="false">[1]44104411Exp!AC$264</f>
        <v>0</v>
      </c>
      <c r="AF14" s="258" t="n">
        <f aca="false">[1]44104411Exp!AD$264</f>
        <v>0</v>
      </c>
      <c r="AG14" s="258" t="n">
        <f aca="false">[1]44104411Exp!AE$264</f>
        <v>0</v>
      </c>
      <c r="AH14" s="258" t="n">
        <f aca="false">[1]44104411Exp!AF$264</f>
        <v>0.000549</v>
      </c>
      <c r="AI14" s="258" t="n">
        <f aca="false">[1]44104411Exp!AG$264</f>
        <v>0</v>
      </c>
      <c r="AJ14" s="258" t="n">
        <f aca="false">[1]44104411Exp!AH$264</f>
        <v>0</v>
      </c>
      <c r="AK14" s="258" t="n">
        <f aca="false">[1]44104411Exp!AI$264</f>
        <v>0.000208</v>
      </c>
      <c r="AL14" s="258" t="n">
        <f aca="false">[1]44104411Exp!AJ$264</f>
        <v>0.000443</v>
      </c>
      <c r="AM14" s="258" t="n">
        <f aca="false">[1]44104411Exp!AK$264</f>
        <v>0.001267</v>
      </c>
      <c r="AN14" s="258" t="n">
        <f aca="false">[1]44104411Exp!AL$264</f>
        <v>0.019889</v>
      </c>
      <c r="AO14" s="258" t="n">
        <f aca="false">[1]44104411Exp!AM$264</f>
        <v>0.002534</v>
      </c>
      <c r="AP14" s="258" t="n">
        <f aca="false">[1]44104411Exp!AN$264</f>
        <v>0.0016</v>
      </c>
      <c r="AQ14" s="258" t="n">
        <f aca="false">[1]44104411Exp!AO$264</f>
        <v>0.002198</v>
      </c>
      <c r="AR14" s="258" t="n">
        <f aca="false">[1]44104411Exp!AP$264</f>
        <v>0.00189</v>
      </c>
      <c r="AS14" s="258" t="n">
        <f aca="false">[1]44104411Exp!AQ$264</f>
        <v>0.002084</v>
      </c>
      <c r="AT14" s="258" t="n">
        <f aca="false">[1]44104411Exp!AR$264</f>
        <v>0.0014</v>
      </c>
      <c r="AU14" s="258" t="n">
        <f aca="false">[1]44104411Exp!AS$264</f>
        <v>0</v>
      </c>
      <c r="AV14" s="258" t="n">
        <f aca="false">[1]44104411Exp!AT$264</f>
        <v>0</v>
      </c>
      <c r="AW14" s="258" t="n">
        <f aca="false">[1]44104411Exp!AU$264</f>
        <v>0</v>
      </c>
      <c r="AX14" s="258" t="n">
        <f aca="false">[1]44104411Exp!AV$264</f>
        <v>0</v>
      </c>
      <c r="AY14" s="258" t="n">
        <f aca="false">[1]44104411Exp!AW$264</f>
        <v>0</v>
      </c>
      <c r="AZ14" s="258" t="n">
        <f aca="false">[1]44104411Exp!AX$264</f>
        <v>0</v>
      </c>
      <c r="BA14" s="258" t="n">
        <f aca="false">[1]44104411Exp!AY$264</f>
        <v>0</v>
      </c>
      <c r="BB14" s="258" t="n">
        <f aca="false">[1]44104411Exp!AZ$264</f>
        <v>0</v>
      </c>
      <c r="BC14" s="259" t="n">
        <f aca="false">[1]44104411Exp!BA$264</f>
        <v>0</v>
      </c>
      <c r="BD14" s="260"/>
    </row>
    <row r="15" customFormat="false" ht="17.15" hidden="false" customHeight="true" outlineLevel="0" collapsed="false">
      <c r="B15" s="295" t="s">
        <v>96</v>
      </c>
      <c r="C15" s="296" t="n">
        <f aca="false">C5-SUM(C6,C7,C10,C13,C14)</f>
        <v>0</v>
      </c>
      <c r="D15" s="297" t="n">
        <f aca="false">D5-SUM(D6,D7,D10,D13,D14)</f>
        <v>0</v>
      </c>
      <c r="E15" s="297" t="n">
        <f aca="false">E5-SUM(E6,E7,E10,E13,E14)</f>
        <v>2.77200000000012E-008</v>
      </c>
      <c r="F15" s="297" t="n">
        <f aca="false">F5-SUM(F6,F7,F10,F13,F14)</f>
        <v>2.71880000000005E-007</v>
      </c>
      <c r="G15" s="297" t="n">
        <f aca="false">G5-SUM(G6,G7,G10,G13,G14)</f>
        <v>0</v>
      </c>
      <c r="H15" s="297" t="n">
        <f aca="false">H5-SUM(H6,H7,H10,H13,H14)</f>
        <v>0</v>
      </c>
      <c r="I15" s="297" t="n">
        <f aca="false">I5-SUM(I6,I7,I10,I13,I14)</f>
        <v>0</v>
      </c>
      <c r="J15" s="298" t="n">
        <f aca="false">J5-SUM(J6,J7,J10,J13,J14)</f>
        <v>0</v>
      </c>
      <c r="K15" s="298" t="n">
        <f aca="false">K5-SUM(K6,K7,K10,K13,K14)</f>
        <v>2.142E-006</v>
      </c>
      <c r="L15" s="297" t="n">
        <f aca="false">L5-SUM(L6,L7,L10,L13,L14)</f>
        <v>6.79335999999829E-006</v>
      </c>
      <c r="M15" s="297" t="n">
        <f aca="false">M5-SUM(M6,M7,M10,M13,M14)</f>
        <v>8.8200000000066E-006</v>
      </c>
      <c r="N15" s="297" t="n">
        <f aca="false">N5-SUM(N6,N7,N10,N13,N14)</f>
        <v>0</v>
      </c>
      <c r="O15" s="297" t="n">
        <f aca="false">O5-SUM(O6,O7,O10,O13,O14)</f>
        <v>0.0024409224</v>
      </c>
      <c r="P15" s="297" t="n">
        <f aca="false">P5-SUM(P6,P7,P10,P13,P14)</f>
        <v>0.000131317200000002</v>
      </c>
      <c r="Q15" s="297" t="n">
        <f aca="false">Q5-SUM(Q6,Q7,Q10,Q13,Q14)</f>
        <v>6.34787999999886E-005</v>
      </c>
      <c r="R15" s="297" t="n">
        <f aca="false">R5-SUM(R6,R7,R10,R13,R14)</f>
        <v>1.84464000000002E-006</v>
      </c>
      <c r="S15" s="297" t="n">
        <f aca="false">S5-SUM(S6,S7,S10,S13,S14)</f>
        <v>0</v>
      </c>
      <c r="T15" s="297" t="n">
        <f aca="false">T5-SUM(T6,T7,T10,T13,T14)</f>
        <v>0</v>
      </c>
      <c r="U15" s="297" t="n">
        <f aca="false">U5-SUM(U6,U7,U10,U13,U14)</f>
        <v>0</v>
      </c>
      <c r="V15" s="297" t="n">
        <f aca="false">V5-SUM(V6,V7,V10,V13,V14)</f>
        <v>0</v>
      </c>
      <c r="W15" s="297" t="n">
        <f aca="false">W5-SUM(W6,W7,W10,W13,W14)</f>
        <v>0</v>
      </c>
      <c r="X15" s="297" t="n">
        <f aca="false">X5-SUM(X6,X7,X10,X13,X14)</f>
        <v>0</v>
      </c>
      <c r="Y15" s="297" t="n">
        <f aca="false">Y5-SUM(Y6,Y7,Y10,Y13,Y14)</f>
        <v>0</v>
      </c>
      <c r="Z15" s="297" t="n">
        <f aca="false">Z5-SUM(Z6,Z7,Z10,Z13,Z14)</f>
        <v>0</v>
      </c>
      <c r="AA15" s="297" t="n">
        <f aca="false">AA5-SUM(AA6,AA7,AA10,AA13,AA14)</f>
        <v>0</v>
      </c>
      <c r="AB15" s="299" t="n">
        <f aca="false">AB5-SUM(AB6,AB7,AB10,AB13,AB14)</f>
        <v>0</v>
      </c>
      <c r="AC15" s="300"/>
      <c r="AD15" s="315" t="n">
        <f aca="false">AD5-SUM(AD6,AD7,AD10,AD13,AD14)</f>
        <v>0</v>
      </c>
      <c r="AE15" s="316" t="n">
        <f aca="false">AE5-SUM(AE6,AE7,AE10,AE13,AE14)</f>
        <v>0</v>
      </c>
      <c r="AF15" s="316" t="n">
        <f aca="false">AF5-SUM(AF6,AF7,AF10,AF13,AF14)</f>
        <v>0.000129</v>
      </c>
      <c r="AG15" s="316" t="n">
        <f aca="false">AG5-SUM(AG6,AG7,AG10,AG13,AG14)</f>
        <v>0.000679</v>
      </c>
      <c r="AH15" s="316" t="n">
        <f aca="false">AH5-SUM(AH6,AH7,AH10,AH13,AH14)</f>
        <v>0</v>
      </c>
      <c r="AI15" s="316" t="n">
        <f aca="false">AI5-SUM(AI6,AI7,AI10,AI13,AI14)</f>
        <v>0</v>
      </c>
      <c r="AJ15" s="316" t="n">
        <f aca="false">AJ5-SUM(AJ6,AJ7,AJ10,AJ13,AJ14)</f>
        <v>0</v>
      </c>
      <c r="AK15" s="316" t="n">
        <f aca="false">AK5-SUM(AK6,AK7,AK10,AK13,AK14)</f>
        <v>0</v>
      </c>
      <c r="AL15" s="316" t="n">
        <f aca="false">AL5-SUM(AL6,AL7,AL10,AL13,AL14)</f>
        <v>0.001244</v>
      </c>
      <c r="AM15" s="316" t="n">
        <f aca="false">AM5-SUM(AM6,AM7,AM10,AM13,AM14)</f>
        <v>0.00320200000000015</v>
      </c>
      <c r="AN15" s="316" t="n">
        <f aca="false">AN5-SUM(AN6,AN7,AN10,AN13,AN14)</f>
        <v>0.000359000000001331</v>
      </c>
      <c r="AO15" s="316" t="n">
        <f aca="false">AO5-SUM(AO6,AO7,AO10,AO13,AO14)</f>
        <v>0</v>
      </c>
      <c r="AP15" s="316" t="n">
        <f aca="false">AP5-SUM(AP6,AP7,AP10,AP13,AP14)</f>
        <v>0.259201</v>
      </c>
      <c r="AQ15" s="316" t="n">
        <f aca="false">AQ5-SUM(AQ6,AQ7,AQ10,AQ13,AQ14)</f>
        <v>0.021880000000003</v>
      </c>
      <c r="AR15" s="316" t="n">
        <f aca="false">AR5-SUM(AR6,AR7,AR10,AR13,AR14)</f>
        <v>0.0109469999999998</v>
      </c>
      <c r="AS15" s="316" t="n">
        <f aca="false">AS5-SUM(AS6,AS7,AS10,AS13,AS14)</f>
        <v>0.002191</v>
      </c>
      <c r="AT15" s="316" t="n">
        <f aca="false">AT5-SUM(AT6,AT7,AT10,AT13,AT14)</f>
        <v>0</v>
      </c>
      <c r="AU15" s="316" t="n">
        <f aca="false">AU5-SUM(AU6,AU7,AU10,AU13,AU14)</f>
        <v>0</v>
      </c>
      <c r="AV15" s="316" t="n">
        <f aca="false">AV5-SUM(AV6,AV7,AV10,AV13,AV14)</f>
        <v>0</v>
      </c>
      <c r="AW15" s="316" t="n">
        <f aca="false">AW5-SUM(AW6,AW7,AW10,AW13,AW14)</f>
        <v>0</v>
      </c>
      <c r="AX15" s="316" t="n">
        <f aca="false">AX5-SUM(AX6,AX7,AX10,AX13,AX14)</f>
        <v>0</v>
      </c>
      <c r="AY15" s="316" t="n">
        <f aca="false">AY5-SUM(AY6,AY7,AY10,AY13,AY14)</f>
        <v>0</v>
      </c>
      <c r="AZ15" s="316" t="n">
        <f aca="false">AZ5-SUM(AZ6,AZ7,AZ10,AZ13,AZ14)</f>
        <v>0</v>
      </c>
      <c r="BA15" s="316" t="n">
        <f aca="false">BA5-SUM(BA6,BA7,BA10,BA13,BA14)</f>
        <v>0</v>
      </c>
      <c r="BB15" s="316" t="n">
        <f aca="false">BB5-SUM(BB6,BB7,BB10,BB13,BB14)</f>
        <v>0</v>
      </c>
      <c r="BC15" s="317" t="n">
        <f aca="false">BC5-SUM(BC6,BC7,BC10,BC13,BC14)</f>
        <v>0</v>
      </c>
      <c r="BD15" s="14"/>
    </row>
    <row r="1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125" t="n">
        <v>1</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128" t="s">
        <v>48</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0" t="s">
        <v>29</v>
      </c>
      <c r="C5" s="212" t="n">
        <f aca="false">1/$A$1*[1]44094418Exp!$B$263</f>
        <v>0</v>
      </c>
      <c r="D5" s="213" t="n">
        <f aca="false">1/$A$1*[1]44094418Exp!$C$263</f>
        <v>0.0002317</v>
      </c>
      <c r="E5" s="213" t="n">
        <f aca="false">1/$A$1*[1]44094418Exp!$D$263</f>
        <v>0</v>
      </c>
      <c r="F5" s="213" t="n">
        <f aca="false">1/$A$1*[1]44094418Exp!$E$263</f>
        <v>3.223794E-005</v>
      </c>
      <c r="G5" s="213" t="n">
        <f aca="false">1/$A$1*[1]44094418Exp!$F$263</f>
        <v>0.0001661583</v>
      </c>
      <c r="H5" s="213" t="n">
        <f aca="false">1/$A$1*[1]44094418Exp!$G$263</f>
        <v>0.00010729264</v>
      </c>
      <c r="I5" s="213" t="n">
        <f aca="false">1/$A$1*[1]44094418Exp!$H$263</f>
        <v>0.00550531114</v>
      </c>
      <c r="J5" s="213" t="n">
        <f aca="false">1/$A$1*[1]44094418Exp!$I$263</f>
        <v>0.00754027932</v>
      </c>
      <c r="K5" s="213" t="n">
        <f aca="false">1/$A$1*[1]44094418Exp!$J$263</f>
        <v>0.00030737</v>
      </c>
      <c r="L5" s="213" t="n">
        <f aca="false">1/$A$1*[1]44094418Exp!$K$263</f>
        <v>0.00010845828</v>
      </c>
      <c r="M5" s="213" t="n">
        <f aca="false">1/$A$1*[1]44094418Exp!L$263</f>
        <v>0.0003242225</v>
      </c>
      <c r="N5" s="213" t="n">
        <f aca="false">1/$A$1*[1]44094418Exp!M$263</f>
        <v>0.00165166756</v>
      </c>
      <c r="O5" s="213" t="n">
        <f aca="false">1/$A$1*[1]44094418Exp!N$263</f>
        <v>0.001161027</v>
      </c>
      <c r="P5" s="213" t="n">
        <f aca="false">1/$A$1*[1]44094418Exp!O$263</f>
        <v>2.676184E-005</v>
      </c>
      <c r="Q5" s="213" t="n">
        <f aca="false">1/$A$1*[1]44094418Exp!P$263</f>
        <v>7E-009</v>
      </c>
      <c r="R5" s="213" t="n">
        <f aca="false">1/$A$1*[1]44094418Exp!Q$263</f>
        <v>6.468E-006</v>
      </c>
      <c r="S5" s="213" t="n">
        <f aca="false">1/$A$1*[1]44094418Exp!R$263</f>
        <v>1.743E-006</v>
      </c>
      <c r="T5" s="213" t="n">
        <f aca="false">1/$A$1*[1]44094418Exp!S$263</f>
        <v>0</v>
      </c>
      <c r="U5" s="213" t="n">
        <f aca="false">1/$A$1*[1]44094418Exp!T$263</f>
        <v>0</v>
      </c>
      <c r="V5" s="213" t="n">
        <f aca="false">1/$A$1*[1]44094418Exp!U$263</f>
        <v>0</v>
      </c>
      <c r="W5" s="213" t="n">
        <f aca="false">1/$A$1*[1]44094418Exp!V$263</f>
        <v>0</v>
      </c>
      <c r="X5" s="213" t="n">
        <f aca="false">1/$A$1*[1]44094418Exp!W$263</f>
        <v>0</v>
      </c>
      <c r="Y5" s="213" t="n">
        <f aca="false">1/$A$1*[1]44094418Exp!X$263</f>
        <v>0</v>
      </c>
      <c r="Z5" s="213" t="n">
        <f aca="false">1/$A$1*[1]44094418Exp!Y$263</f>
        <v>0</v>
      </c>
      <c r="AA5" s="213" t="n">
        <f aca="false">1/$A$1*[1]44094418Exp!Z$263</f>
        <v>0</v>
      </c>
      <c r="AB5" s="214" t="n">
        <f aca="false">1/$A$1*[1]44094418Exp!AA$263</f>
        <v>0</v>
      </c>
      <c r="AC5" s="215"/>
      <c r="AD5" s="216" t="n">
        <f aca="false">[1]44094418Exp!AB$263</f>
        <v>0</v>
      </c>
      <c r="AE5" s="217" t="n">
        <f aca="false">[1]44094418Exp!AC$263</f>
        <v>0.075361</v>
      </c>
      <c r="AF5" s="217" t="n">
        <f aca="false">[1]44094418Exp!AD$263</f>
        <v>0</v>
      </c>
      <c r="AG5" s="217" t="n">
        <f aca="false">[1]44094418Exp!AE$263</f>
        <v>0.012784</v>
      </c>
      <c r="AH5" s="217" t="n">
        <f aca="false">[1]44094418Exp!AF$263</f>
        <v>0.021606</v>
      </c>
      <c r="AI5" s="217" t="n">
        <f aca="false">[1]44094418Exp!AG$263</f>
        <v>0.090368</v>
      </c>
      <c r="AJ5" s="217" t="n">
        <f aca="false">[1]44094418Exp!AH$263</f>
        <v>2.640065</v>
      </c>
      <c r="AK5" s="217" t="n">
        <f aca="false">[1]44094418Exp!AI$263</f>
        <v>3.916506</v>
      </c>
      <c r="AL5" s="217" t="n">
        <f aca="false">[1]44094418Exp!AJ$263</f>
        <v>0.109704</v>
      </c>
      <c r="AM5" s="217" t="n">
        <f aca="false">[1]44094418Exp!AK$263</f>
        <v>0.043734</v>
      </c>
      <c r="AN5" s="217" t="n">
        <f aca="false">[1]44094418Exp!AL$263</f>
        <v>0.072127</v>
      </c>
      <c r="AO5" s="217" t="n">
        <f aca="false">[1]44094418Exp!AM$263</f>
        <v>0.54311</v>
      </c>
      <c r="AP5" s="217" t="n">
        <f aca="false">[1]44094418Exp!AN$263</f>
        <v>0.630046</v>
      </c>
      <c r="AQ5" s="217" t="n">
        <f aca="false">[1]44094418Exp!AO$263</f>
        <v>0.012269</v>
      </c>
      <c r="AR5" s="217" t="n">
        <f aca="false">[1]44094418Exp!AP$263</f>
        <v>0.000104</v>
      </c>
      <c r="AS5" s="217" t="n">
        <f aca="false">[1]44094418Exp!AQ$263</f>
        <v>0.024538</v>
      </c>
      <c r="AT5" s="217" t="n">
        <f aca="false">[1]44094418Exp!AR$263</f>
        <v>0.010978</v>
      </c>
      <c r="AU5" s="217" t="n">
        <f aca="false">[1]44094418Exp!AS$263</f>
        <v>0</v>
      </c>
      <c r="AV5" s="217" t="n">
        <f aca="false">[1]44094418Exp!AT$263</f>
        <v>0</v>
      </c>
      <c r="AW5" s="217" t="n">
        <f aca="false">[1]44094418Exp!AU$263</f>
        <v>0</v>
      </c>
      <c r="AX5" s="217" t="n">
        <f aca="false">[1]44094418Exp!AV$263</f>
        <v>0</v>
      </c>
      <c r="AY5" s="217" t="n">
        <f aca="false">[1]44094418Exp!AW$263</f>
        <v>0</v>
      </c>
      <c r="AZ5" s="217" t="n">
        <f aca="false">[1]44094418Exp!AX$263</f>
        <v>0</v>
      </c>
      <c r="BA5" s="217" t="n">
        <f aca="false">[1]44094418Exp!AY$263</f>
        <v>0</v>
      </c>
      <c r="BB5" s="217" t="n">
        <f aca="false">[1]44094418Exp!AZ$263</f>
        <v>0</v>
      </c>
      <c r="BC5" s="137" t="n">
        <f aca="false">[1]44094418Exp!BA$263</f>
        <v>0</v>
      </c>
      <c r="BD5" s="14"/>
    </row>
    <row r="6" customFormat="false" ht="13.6" hidden="false" customHeight="false" outlineLevel="0" collapsed="false">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row>
    <row r="7" customFormat="false" ht="12.9" hidden="false" customHeight="false" outlineLevel="0" collapsed="false">
      <c r="AD7" s="211"/>
      <c r="AE7" s="211"/>
      <c r="AF7" s="211"/>
      <c r="AG7" s="211"/>
      <c r="AH7" s="211"/>
      <c r="AI7" s="211"/>
      <c r="AJ7" s="211"/>
      <c r="AK7" s="211"/>
      <c r="AL7" s="211"/>
      <c r="AM7" s="211"/>
      <c r="AN7" s="211"/>
      <c r="AO7" s="211"/>
      <c r="AP7" s="211"/>
      <c r="AQ7" s="211"/>
      <c r="AR7" s="211"/>
      <c r="AS7" s="211"/>
      <c r="AT7" s="211"/>
      <c r="AU7" s="211"/>
      <c r="AV7" s="211"/>
      <c r="AW7" s="211"/>
      <c r="AX7" s="211"/>
      <c r="AY7" s="211"/>
      <c r="AZ7" s="211"/>
      <c r="BA7" s="211"/>
      <c r="BB7" s="211"/>
      <c r="BC7" s="211"/>
    </row>
    <row r="8" customFormat="false" ht="12.9" hidden="false" customHeight="false" outlineLevel="0" collapsed="false">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c r="BB8" s="211"/>
      <c r="BC8" s="211"/>
    </row>
    <row r="9" customFormat="false" ht="12.9" hidden="false" customHeight="false" outlineLevel="0" collapsed="false">
      <c r="AD9" s="211"/>
      <c r="AE9" s="211"/>
      <c r="AF9" s="211"/>
      <c r="AG9" s="211"/>
      <c r="AH9" s="211"/>
      <c r="AI9" s="211"/>
      <c r="AJ9" s="211"/>
      <c r="AK9" s="211"/>
      <c r="AL9" s="211"/>
      <c r="AM9" s="211"/>
      <c r="AN9" s="211"/>
      <c r="AO9" s="211"/>
      <c r="AP9" s="211"/>
      <c r="AQ9" s="211"/>
      <c r="AR9" s="211"/>
      <c r="AS9" s="211"/>
      <c r="AT9" s="211"/>
      <c r="AU9" s="211"/>
      <c r="AV9" s="211"/>
      <c r="AW9" s="211"/>
      <c r="AX9" s="211"/>
      <c r="AY9" s="211"/>
      <c r="AZ9" s="211"/>
      <c r="BA9" s="211"/>
      <c r="BB9" s="211"/>
      <c r="BC9" s="211"/>
    </row>
    <row r="10" customFormat="false" ht="12.9" hidden="false" customHeight="false" outlineLevel="0" collapsed="false">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c r="BA10" s="211"/>
      <c r="BB10" s="211"/>
      <c r="BC10" s="211"/>
    </row>
    <row r="11" customFormat="false" ht="12.9" hidden="false" customHeight="false" outlineLevel="0" collapsed="false">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row>
    <row r="12" customFormat="false" ht="12.9" hidden="false" customHeight="false" outlineLevel="0" collapsed="false">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c r="BA12" s="211"/>
      <c r="BB12" s="211"/>
      <c r="BC12" s="211"/>
    </row>
    <row r="13" customFormat="false" ht="12.9" hidden="false" customHeight="false" outlineLevel="0" collapsed="false">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c r="BA13" s="211"/>
      <c r="BB13" s="211"/>
      <c r="BC13" s="211"/>
    </row>
    <row r="14" customFormat="false" ht="12.9" hidden="false" customHeight="false" outlineLevel="0" collapsed="false">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c r="BA14" s="211"/>
      <c r="BB14" s="211"/>
      <c r="BC14" s="211"/>
    </row>
    <row r="15" customFormat="false" ht="12.9" hidden="false" customHeight="false" outlineLevel="0" collapsed="false">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c r="BA15" s="211"/>
      <c r="BB15" s="211"/>
      <c r="BC15" s="211"/>
    </row>
    <row r="16" customFormat="false" ht="12.9" hidden="false" customHeight="false" outlineLevel="0" collapsed="false">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row>
    <row r="17" customFormat="false" ht="12.9" hidden="false" customHeight="false" outlineLevel="0" collapsed="false">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row>
    <row r="18" customFormat="false" ht="12.9" hidden="false" customHeight="false" outlineLevel="0" collapsed="false">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row>
    <row r="19" customFormat="false" ht="12.9" hidden="false" customHeight="false" outlineLevel="0" collapsed="false">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row>
    <row r="20" customFormat="false" ht="12.9" hidden="false" customHeight="false" outlineLevel="0" collapsed="false">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row>
    <row r="21" customFormat="false" ht="12.9" hidden="false" customHeight="false" outlineLevel="0" collapsed="false">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row>
    <row r="22" customFormat="false" ht="12.9" hidden="false" customHeight="false" outlineLevel="0" collapsed="false">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row>
    <row r="23" customFormat="false" ht="12.9" hidden="false" customHeight="false" outlineLevel="0" collapsed="false">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row>
    <row r="24" customFormat="false" ht="12.9" hidden="false" customHeight="false" outlineLevel="0" collapsed="false">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row>
    <row r="25" customFormat="false" ht="12.9" hidden="false" customHeight="false" outlineLevel="0" collapsed="false">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row>
    <row r="26" customFormat="false" ht="12.9" hidden="false" customHeight="false" outlineLevel="0" collapsed="false">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row>
    <row r="27" customFormat="false" ht="12.9" hidden="false" customHeight="false" outlineLevel="0" collapsed="false">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row>
    <row r="28" customFormat="false" ht="12.9" hidden="false" customHeight="false" outlineLevel="0" collapsed="false">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row>
    <row r="29" customFormat="false" ht="12.9" hidden="false" customHeight="false" outlineLevel="0" collapsed="false">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row>
    <row r="30" customFormat="false" ht="12.9" hidden="false" customHeight="false" outlineLevel="0" collapsed="false">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row>
    <row r="31" customFormat="false" ht="12.9" hidden="false" customHeight="false" outlineLevel="0" collapsed="false">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row>
    <row r="32" customFormat="false" ht="12.9" hidden="false" customHeight="false" outlineLevel="0" collapsed="false">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row>
    <row r="33" customFormat="false" ht="12.9" hidden="false" customHeight="false" outlineLevel="0" collapsed="false">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row>
    <row r="34" customFormat="false" ht="12.9" hidden="false" customHeight="false" outlineLevel="0" collapsed="false">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row>
    <row r="35" customFormat="false" ht="12.9" hidden="false" customHeight="false" outlineLevel="0" collapsed="false">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row>
    <row r="36" customFormat="false" ht="12.9" hidden="false" customHeight="false" outlineLevel="0" collapsed="false">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row>
    <row r="37" customFormat="false" ht="12.9" hidden="false" customHeight="false" outlineLevel="0" collapsed="false">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row>
    <row r="38" customFormat="false" ht="12.9" hidden="false" customHeight="false" outlineLevel="0" collapsed="false">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row>
    <row r="39" customFormat="false" ht="12.9" hidden="false" customHeight="false" outlineLevel="0" collapsed="false">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row>
    <row r="40" customFormat="false" ht="12.9" hidden="false" customHeight="false" outlineLevel="0" collapsed="false">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row>
    <row r="41" customFormat="false" ht="12.9" hidden="false" customHeight="false" outlineLevel="0" collapsed="false">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row>
    <row r="42" customFormat="false" ht="12.9" hidden="false" customHeight="false" outlineLevel="0" collapsed="false">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row>
    <row r="43" customFormat="false" ht="12.9" hidden="false" customHeight="false" outlineLevel="0" collapsed="false">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row>
    <row r="44" customFormat="false" ht="12.9" hidden="false" customHeight="false" outlineLevel="0" collapsed="false">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25*[2]ToM3!$A$2</f>
        <v>2.8</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100</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101</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0" t="s">
        <v>29</v>
      </c>
      <c r="C5" s="212" t="n">
        <f aca="false">1/$A$1*[1]94Exp!$B$263</f>
        <v>0</v>
      </c>
      <c r="D5" s="213" t="n">
        <f aca="false">1/$A$1*[1]94Exp!$C$263</f>
        <v>0</v>
      </c>
      <c r="E5" s="213" t="n">
        <f aca="false">1/$A$1*[1]94Exp!$D$263</f>
        <v>0</v>
      </c>
      <c r="F5" s="213" t="n">
        <f aca="false">1/$A$1*[1]94Exp!$E$263</f>
        <v>0</v>
      </c>
      <c r="G5" s="213" t="n">
        <f aca="false">1/$A$1*[1]94Exp!$F$263</f>
        <v>0</v>
      </c>
      <c r="H5" s="213" t="n">
        <f aca="false">1/$A$1*[1]94Exp!$G$263</f>
        <v>0</v>
      </c>
      <c r="I5" s="213" t="n">
        <f aca="false">1/$A$1*[1]94Exp!$H$263</f>
        <v>0</v>
      </c>
      <c r="J5" s="213" t="n">
        <f aca="false">1/$A$1*[1]94Exp!$I$263</f>
        <v>0</v>
      </c>
      <c r="K5" s="213" t="n">
        <f aca="false">1/$A$1*[1]94Exp!$J$263</f>
        <v>0</v>
      </c>
      <c r="L5" s="213" t="n">
        <f aca="false">1/$A$1*[1]94Exp!$K$263</f>
        <v>0</v>
      </c>
      <c r="M5" s="213" t="n">
        <f aca="false">1/$A$1*[1]94Exp!L$263</f>
        <v>0</v>
      </c>
      <c r="N5" s="213" t="n">
        <f aca="false">1/$A$1*[1]94Exp!M$263</f>
        <v>0</v>
      </c>
      <c r="O5" s="213" t="n">
        <f aca="false">1/$A$1*[1]94Exp!N$263</f>
        <v>0</v>
      </c>
      <c r="P5" s="213" t="n">
        <f aca="false">1/$A$1*[1]94Exp!O$263</f>
        <v>0</v>
      </c>
      <c r="Q5" s="213" t="n">
        <f aca="false">1/$A$1*[1]94Exp!P$263</f>
        <v>0</v>
      </c>
      <c r="R5" s="213" t="n">
        <f aca="false">1/$A$1*[1]94Exp!Q$263</f>
        <v>0</v>
      </c>
      <c r="S5" s="213" t="n">
        <f aca="false">1/$A$1*[1]94Exp!R$263</f>
        <v>0</v>
      </c>
      <c r="T5" s="213" t="n">
        <f aca="false">1/$A$1*[1]94Exp!S$263</f>
        <v>0</v>
      </c>
      <c r="U5" s="213" t="n">
        <f aca="false">1/$A$1*[1]94Exp!T$263</f>
        <v>0</v>
      </c>
      <c r="V5" s="213" t="n">
        <f aca="false">1/$A$1*[1]94Exp!U$263</f>
        <v>0</v>
      </c>
      <c r="W5" s="213" t="n">
        <f aca="false">1/$A$1*[1]94Exp!V$263</f>
        <v>0</v>
      </c>
      <c r="X5" s="213" t="n">
        <f aca="false">1/$A$1*[1]94Exp!W$263</f>
        <v>0</v>
      </c>
      <c r="Y5" s="213" t="n">
        <f aca="false">1/$A$1*[1]94Exp!X$263</f>
        <v>0</v>
      </c>
      <c r="Z5" s="213" t="n">
        <f aca="false">1/$A$1*[1]94Exp!Y$263</f>
        <v>0</v>
      </c>
      <c r="AA5" s="213" t="n">
        <f aca="false">1/$A$1*[1]94Exp!Z$263</f>
        <v>0</v>
      </c>
      <c r="AB5" s="214" t="n">
        <f aca="false">1/$A$1*[1]94Exp!AA$263</f>
        <v>0</v>
      </c>
      <c r="AC5" s="215"/>
      <c r="AD5" s="216" t="n">
        <f aca="false">[1]94Exp!AB$263</f>
        <v>0</v>
      </c>
      <c r="AE5" s="217" t="n">
        <f aca="false">[1]94Exp!AC$263</f>
        <v>0</v>
      </c>
      <c r="AF5" s="217" t="n">
        <f aca="false">[1]94Exp!AD$263</f>
        <v>0</v>
      </c>
      <c r="AG5" s="217" t="n">
        <f aca="false">[1]94Exp!AE$263</f>
        <v>0</v>
      </c>
      <c r="AH5" s="217" t="n">
        <f aca="false">[1]94Exp!AF$263</f>
        <v>0</v>
      </c>
      <c r="AI5" s="217" t="n">
        <f aca="false">[1]94Exp!AG$263</f>
        <v>0</v>
      </c>
      <c r="AJ5" s="217" t="n">
        <f aca="false">[1]94Exp!AH$263</f>
        <v>0</v>
      </c>
      <c r="AK5" s="217" t="n">
        <f aca="false">[1]94Exp!AI$263</f>
        <v>0</v>
      </c>
      <c r="AL5" s="217" t="n">
        <f aca="false">[1]94Exp!AJ$263</f>
        <v>0</v>
      </c>
      <c r="AM5" s="217" t="n">
        <f aca="false">[1]94Exp!AK$263</f>
        <v>0</v>
      </c>
      <c r="AN5" s="217" t="n">
        <f aca="false">[1]94Exp!AL$263</f>
        <v>0</v>
      </c>
      <c r="AO5" s="217" t="n">
        <f aca="false">[1]94Exp!AM$263</f>
        <v>0</v>
      </c>
      <c r="AP5" s="217" t="n">
        <f aca="false">[1]94Exp!AN$263</f>
        <v>0</v>
      </c>
      <c r="AQ5" s="217" t="n">
        <f aca="false">[1]94Exp!AO$263</f>
        <v>0</v>
      </c>
      <c r="AR5" s="217" t="n">
        <f aca="false">[1]94Exp!AP$263</f>
        <v>0</v>
      </c>
      <c r="AS5" s="217" t="n">
        <f aca="false">[1]94Exp!AQ$263</f>
        <v>0</v>
      </c>
      <c r="AT5" s="217" t="n">
        <f aca="false">[1]94Exp!AR$263</f>
        <v>0</v>
      </c>
      <c r="AU5" s="217" t="n">
        <f aca="false">[1]94Exp!AS$263</f>
        <v>0</v>
      </c>
      <c r="AV5" s="217" t="n">
        <f aca="false">[1]94Exp!AT$263</f>
        <v>0</v>
      </c>
      <c r="AW5" s="217" t="n">
        <f aca="false">[1]94Exp!AU$263</f>
        <v>0</v>
      </c>
      <c r="AX5" s="217" t="n">
        <f aca="false">[1]94Exp!AV$263</f>
        <v>0</v>
      </c>
      <c r="AY5" s="217" t="n">
        <f aca="false">[1]94Exp!AW$263</f>
        <v>0</v>
      </c>
      <c r="AZ5" s="217" t="n">
        <f aca="false">[1]94Exp!AX$263</f>
        <v>0</v>
      </c>
      <c r="BA5" s="217" t="n">
        <f aca="false">[1]94Exp!AY$263</f>
        <v>0</v>
      </c>
      <c r="BB5" s="217" t="n">
        <f aca="false">[1]94Exp!AZ$263</f>
        <v>0</v>
      </c>
      <c r="BC5" s="137" t="n">
        <f aca="false">[1]94Exp!BA$263</f>
        <v>0</v>
      </c>
      <c r="BD5" s="14"/>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1*[2]ToM3!$A$2</f>
        <v>1.61</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100</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101</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30" t="s">
        <v>29</v>
      </c>
      <c r="C5" s="131" t="n">
        <f aca="false">1/$A$1*[1]440123Exp!$B$263</f>
        <v>0.016614468</v>
      </c>
      <c r="D5" s="132" t="n">
        <f aca="false">1/$A$1*[1]440123Exp!$C$263</f>
        <v>0.025718398</v>
      </c>
      <c r="E5" s="132" t="n">
        <f aca="false">1/$A$1*[1]440123Exp!$D$263</f>
        <v>0.011856179</v>
      </c>
      <c r="F5" s="132" t="n">
        <f aca="false">1/$A$1*[1]440123Exp!$E$263</f>
        <v>0.170526209</v>
      </c>
      <c r="G5" s="132" t="n">
        <f aca="false">1/$A$1*[1]440123Exp!$F$263</f>
        <v>0.541887463</v>
      </c>
      <c r="H5" s="132" t="n">
        <f aca="false">1/$A$1*[1]440123Exp!$G$263</f>
        <v>0.970537182</v>
      </c>
      <c r="I5" s="132" t="n">
        <f aca="false">1/$A$1*[1]440123Exp!$H$263</f>
        <v>1.002509945</v>
      </c>
      <c r="J5" s="132" t="n">
        <f aca="false">1/$A$1*[1]440123Exp!$I$263</f>
        <v>0.96249348</v>
      </c>
      <c r="K5" s="132" t="n">
        <f aca="false">1/$A$1*[1]440123Exp!$J$263</f>
        <v>1.704522685</v>
      </c>
      <c r="L5" s="132" t="n">
        <f aca="false">1/$A$1*[1]440123Exp!$K$263</f>
        <v>0.508777962</v>
      </c>
      <c r="M5" s="132" t="n">
        <f aca="false">1/$A$1*[1]440123Exp!L$263</f>
        <v>1.477523934</v>
      </c>
      <c r="N5" s="132" t="n">
        <f aca="false">1/$A$1*[1]440123Exp!M$263</f>
        <v>1.576493612</v>
      </c>
      <c r="O5" s="132" t="n">
        <f aca="false">1/$A$1*[1]440123Exp!N$263</f>
        <v>0.723203525</v>
      </c>
      <c r="P5" s="132" t="n">
        <f aca="false">1/$A$1*[1]440123Exp!O$263</f>
        <v>0.764154712</v>
      </c>
      <c r="Q5" s="132" t="n">
        <f aca="false">1/$A$1*[1]440123Exp!P$263</f>
        <v>0.723524518</v>
      </c>
      <c r="R5" s="132" t="n">
        <f aca="false">1/$A$1*[1]440123Exp!Q$263</f>
        <v>0.630796206</v>
      </c>
      <c r="S5" s="132" t="n">
        <f aca="false">1/$A$1*[1]440123Exp!R$263</f>
        <v>0.844388931</v>
      </c>
      <c r="T5" s="132" t="n">
        <f aca="false">1/$A$1*[1]440123Exp!S$263</f>
        <v>0</v>
      </c>
      <c r="U5" s="132" t="n">
        <f aca="false">1/$A$1*[1]440123Exp!T$263</f>
        <v>0</v>
      </c>
      <c r="V5" s="132" t="n">
        <f aca="false">1/$A$1*[1]440123Exp!U$263</f>
        <v>0</v>
      </c>
      <c r="W5" s="132" t="n">
        <f aca="false">1/$A$1*[1]440123Exp!V$263</f>
        <v>0</v>
      </c>
      <c r="X5" s="132" t="n">
        <f aca="false">1/$A$1*[1]440123Exp!W$263</f>
        <v>0</v>
      </c>
      <c r="Y5" s="132" t="n">
        <f aca="false">1/$A$1*[1]440123Exp!X$263</f>
        <v>0</v>
      </c>
      <c r="Z5" s="132" t="n">
        <f aca="false">1/$A$1*[1]440123Exp!Y$263</f>
        <v>0</v>
      </c>
      <c r="AA5" s="132" t="n">
        <f aca="false">1/$A$1*[1]440123Exp!Z$263</f>
        <v>0</v>
      </c>
      <c r="AB5" s="133" t="n">
        <f aca="false">1/$A$1*[1]440123Exp!AA$263</f>
        <v>0</v>
      </c>
      <c r="AC5" s="134"/>
      <c r="AD5" s="135" t="n">
        <f aca="false">[1]440123Exp!AB$263</f>
        <v>0.425397</v>
      </c>
      <c r="AE5" s="136" t="n">
        <f aca="false">[1]440123Exp!AC$263</f>
        <v>0.663513</v>
      </c>
      <c r="AF5" s="136" t="n">
        <f aca="false">[1]440123Exp!AD$263</f>
        <v>0.135164</v>
      </c>
      <c r="AG5" s="136" t="n">
        <f aca="false">[1]440123Exp!AE$263</f>
        <v>10.867942</v>
      </c>
      <c r="AH5" s="136" t="n">
        <f aca="false">[1]440123Exp!AF$263</f>
        <v>32.578976</v>
      </c>
      <c r="AI5" s="136" t="n">
        <f aca="false">[1]440123Exp!AG$263</f>
        <v>62.289671</v>
      </c>
      <c r="AJ5" s="136" t="n">
        <f aca="false">[1]440123Exp!AH$263</f>
        <v>68.365805</v>
      </c>
      <c r="AK5" s="136" t="n">
        <f aca="false">[1]440123Exp!AI$263</f>
        <v>65.397174</v>
      </c>
      <c r="AL5" s="136" t="n">
        <f aca="false">[1]440123Exp!AJ$263</f>
        <v>165.854344</v>
      </c>
      <c r="AM5" s="136" t="n">
        <f aca="false">[1]440123Exp!AK$263</f>
        <v>47.530817</v>
      </c>
      <c r="AN5" s="136" t="n">
        <f aca="false">[1]440123Exp!AL$263</f>
        <v>130.608514</v>
      </c>
      <c r="AO5" s="136" t="n">
        <f aca="false">[1]440123Exp!AM$263</f>
        <v>159.19775</v>
      </c>
      <c r="AP5" s="136" t="n">
        <f aca="false">[1]440123Exp!AN$263</f>
        <v>77.981383</v>
      </c>
      <c r="AQ5" s="136" t="n">
        <f aca="false">[1]440123Exp!AO$263</f>
        <v>80.45981</v>
      </c>
      <c r="AR5" s="136" t="n">
        <f aca="false">[1]440123Exp!AP$263</f>
        <v>69.534471</v>
      </c>
      <c r="AS5" s="136" t="n">
        <f aca="false">[1]440123Exp!AQ$263</f>
        <v>65.067583</v>
      </c>
      <c r="AT5" s="136" t="n">
        <f aca="false">[1]440123Exp!AR$263</f>
        <v>84.736726</v>
      </c>
      <c r="AU5" s="136" t="n">
        <f aca="false">[1]440123Exp!AS$263</f>
        <v>0</v>
      </c>
      <c r="AV5" s="136" t="n">
        <f aca="false">[1]440123Exp!AT$263</f>
        <v>0</v>
      </c>
      <c r="AW5" s="136" t="n">
        <f aca="false">[1]440123Exp!AU$263</f>
        <v>0</v>
      </c>
      <c r="AX5" s="136" t="n">
        <f aca="false">[1]440123Exp!AV$263</f>
        <v>0</v>
      </c>
      <c r="AY5" s="136" t="n">
        <f aca="false">[1]440123Exp!AW$263</f>
        <v>0</v>
      </c>
      <c r="AZ5" s="136" t="n">
        <f aca="false">[1]440123Exp!AX$263</f>
        <v>0</v>
      </c>
      <c r="BA5" s="136" t="n">
        <f aca="false">[1]440123Exp!AY$263</f>
        <v>0</v>
      </c>
      <c r="BB5" s="136" t="n">
        <f aca="false">[1]440123Exp!AZ$263</f>
        <v>0</v>
      </c>
      <c r="BC5" s="137" t="n">
        <f aca="false">[1]440123Exp!BA$263</f>
        <v>0</v>
      </c>
      <c r="BD5" s="14"/>
    </row>
    <row r="6" customFormat="false" ht="17.15" hidden="false" customHeight="true" outlineLevel="0" collapsed="false">
      <c r="B6" s="218" t="s">
        <v>84</v>
      </c>
      <c r="C6" s="219" t="n">
        <f aca="false">1/$A$1*[1]440123Exp!$B$266</f>
        <v>0</v>
      </c>
      <c r="D6" s="220" t="n">
        <f aca="false">1/$A$1*[1]440123Exp!$C$266</f>
        <v>0</v>
      </c>
      <c r="E6" s="220" t="n">
        <f aca="false">1/$A$1*[1]440123Exp!$D$266</f>
        <v>0</v>
      </c>
      <c r="F6" s="220" t="n">
        <f aca="false">1/$A$1*[1]440123Exp!$E$266</f>
        <v>0</v>
      </c>
      <c r="G6" s="220" t="n">
        <f aca="false">1/$A$1*[1]440123Exp!$F$266</f>
        <v>0</v>
      </c>
      <c r="H6" s="220" t="n">
        <f aca="false">1/$A$1*[1]440123Exp!$G$266</f>
        <v>0</v>
      </c>
      <c r="I6" s="220" t="n">
        <f aca="false">1/$A$1*[1]440123Exp!$H$266</f>
        <v>6E-008</v>
      </c>
      <c r="J6" s="221" t="n">
        <f aca="false">1/$A$1*[1]440123Exp!$I$266</f>
        <v>0</v>
      </c>
      <c r="K6" s="221" t="n">
        <f aca="false">1/$A$1*[1]440123Exp!$J$266</f>
        <v>0</v>
      </c>
      <c r="L6" s="220" t="n">
        <f aca="false">1/$A$1*[1]440123Exp!$K$266</f>
        <v>5.8E-005</v>
      </c>
      <c r="M6" s="220" t="n">
        <f aca="false">1/$A$1*[1]440123Exp!L$266</f>
        <v>0</v>
      </c>
      <c r="N6" s="220" t="n">
        <f aca="false">1/$A$1*[1]440123Exp!M$266</f>
        <v>0</v>
      </c>
      <c r="O6" s="220" t="n">
        <f aca="false">1/$A$1*[1]440123Exp!N$266</f>
        <v>0</v>
      </c>
      <c r="P6" s="220" t="n">
        <f aca="false">1/$A$1*[1]440123Exp!O$266</f>
        <v>4.0028E-005</v>
      </c>
      <c r="Q6" s="220" t="n">
        <f aca="false">1/$A$1*[1]440123Exp!P$266</f>
        <v>0.00036443</v>
      </c>
      <c r="R6" s="220" t="n">
        <f aca="false">1/$A$1*[1]440123Exp!Q$266</f>
        <v>0.000179015</v>
      </c>
      <c r="S6" s="280" t="n">
        <f aca="false">1/$A$1*[1]440123Exp!R$266</f>
        <v>0.00017174</v>
      </c>
      <c r="T6" s="220" t="n">
        <f aca="false">1/$A$1*[1]440123Exp!S$266</f>
        <v>0</v>
      </c>
      <c r="U6" s="220" t="n">
        <f aca="false">1/$A$1*[1]440123Exp!T$266</f>
        <v>0</v>
      </c>
      <c r="V6" s="220" t="n">
        <f aca="false">1/$A$1*[1]440123Exp!U$266</f>
        <v>0</v>
      </c>
      <c r="W6" s="220" t="n">
        <f aca="false">1/$A$1*[1]440123Exp!V$266</f>
        <v>0</v>
      </c>
      <c r="X6" s="220" t="n">
        <f aca="false">1/$A$1*[1]440123Exp!W$266</f>
        <v>0</v>
      </c>
      <c r="Y6" s="220" t="n">
        <f aca="false">1/$A$1*[1]440123Exp!X$266</f>
        <v>0</v>
      </c>
      <c r="Z6" s="220" t="n">
        <f aca="false">1/$A$1*[1]440123Exp!Y$266</f>
        <v>0</v>
      </c>
      <c r="AA6" s="220" t="n">
        <f aca="false">1/$A$1*[1]440123Exp!Z$266</f>
        <v>0</v>
      </c>
      <c r="AB6" s="222" t="n">
        <f aca="false">1/$A$1*[1]440123Exp!AA$266</f>
        <v>0</v>
      </c>
      <c r="AC6" s="16"/>
      <c r="AD6" s="223" t="n">
        <f aca="false">[1]440123Exp!AB$266</f>
        <v>0</v>
      </c>
      <c r="AE6" s="224" t="n">
        <f aca="false">[1]440123Exp!AC$266</f>
        <v>0</v>
      </c>
      <c r="AF6" s="224" t="n">
        <f aca="false">[1]440123Exp!AD$266</f>
        <v>0</v>
      </c>
      <c r="AG6" s="224" t="n">
        <f aca="false">[1]440123Exp!AE$266</f>
        <v>0</v>
      </c>
      <c r="AH6" s="224" t="n">
        <f aca="false">[1]440123Exp!AF$266</f>
        <v>0</v>
      </c>
      <c r="AI6" s="224" t="n">
        <f aca="false">[1]440123Exp!AG$266</f>
        <v>0</v>
      </c>
      <c r="AJ6" s="224" t="n">
        <f aca="false">[1]440123Exp!AH$266</f>
        <v>0.00015</v>
      </c>
      <c r="AK6" s="224" t="n">
        <f aca="false">[1]440123Exp!AI$266</f>
        <v>0</v>
      </c>
      <c r="AL6" s="224" t="n">
        <f aca="false">[1]440123Exp!AJ$266</f>
        <v>0</v>
      </c>
      <c r="AM6" s="224" t="n">
        <f aca="false">[1]440123Exp!AK$266</f>
        <v>0.000125</v>
      </c>
      <c r="AN6" s="224" t="n">
        <f aca="false">[1]440123Exp!AL$266</f>
        <v>0</v>
      </c>
      <c r="AO6" s="224" t="n">
        <f aca="false">[1]440123Exp!AM$266</f>
        <v>0</v>
      </c>
      <c r="AP6" s="224" t="n">
        <f aca="false">[1]440123Exp!AN$266</f>
        <v>0</v>
      </c>
      <c r="AQ6" s="224" t="n">
        <f aca="false">[1]440123Exp!AO$266</f>
        <v>0.008138</v>
      </c>
      <c r="AR6" s="224" t="n">
        <f aca="false">[1]440123Exp!AP$266</f>
        <v>0.054798</v>
      </c>
      <c r="AS6" s="224" t="n">
        <f aca="false">[1]440123Exp!AQ$266</f>
        <v>0.038405</v>
      </c>
      <c r="AT6" s="224" t="n">
        <f aca="false">[1]440123Exp!AR$266</f>
        <v>0.021862</v>
      </c>
      <c r="AU6" s="224" t="n">
        <f aca="false">[1]440123Exp!AS$266</f>
        <v>0</v>
      </c>
      <c r="AV6" s="224" t="n">
        <f aca="false">[1]440123Exp!AT$266</f>
        <v>0</v>
      </c>
      <c r="AW6" s="224" t="n">
        <f aca="false">[1]440123Exp!AU$266</f>
        <v>0</v>
      </c>
      <c r="AX6" s="224" t="n">
        <f aca="false">[1]440123Exp!AV$266</f>
        <v>0</v>
      </c>
      <c r="AY6" s="224" t="n">
        <f aca="false">[1]440123Exp!AW$266</f>
        <v>0</v>
      </c>
      <c r="AZ6" s="224" t="n">
        <f aca="false">[1]440123Exp!AX$266</f>
        <v>0</v>
      </c>
      <c r="BA6" s="224" t="n">
        <f aca="false">[1]440123Exp!AY$266</f>
        <v>0</v>
      </c>
      <c r="BB6" s="224" t="n">
        <f aca="false">[1]440123Exp!AZ$266</f>
        <v>0</v>
      </c>
      <c r="BC6" s="225" t="n">
        <f aca="false">[1]440123Exp!BA$266</f>
        <v>0</v>
      </c>
      <c r="BD6" s="14"/>
    </row>
    <row r="7" customFormat="false" ht="17.15" hidden="false" customHeight="true" outlineLevel="0" collapsed="false">
      <c r="B7" s="278" t="s">
        <v>90</v>
      </c>
      <c r="C7" s="279" t="n">
        <f aca="false">1/$A$1*[1]440123Exp!$B$268</f>
        <v>0</v>
      </c>
      <c r="D7" s="280" t="n">
        <f aca="false">1/$A$1*[1]440123Exp!$C$268</f>
        <v>0</v>
      </c>
      <c r="E7" s="280" t="n">
        <f aca="false">1/$A$1*[1]440123Exp!$D$268</f>
        <v>0</v>
      </c>
      <c r="F7" s="280" t="n">
        <f aca="false">1/$A$1*[1]440123Exp!$E$268</f>
        <v>0</v>
      </c>
      <c r="G7" s="280" t="n">
        <f aca="false">1/$A$1*[1]440123Exp!$F$268</f>
        <v>1.8144E-005</v>
      </c>
      <c r="H7" s="280" t="n">
        <f aca="false">1/$A$1*[1]440123Exp!$G$268</f>
        <v>0.01828247</v>
      </c>
      <c r="I7" s="280" t="n">
        <f aca="false">1/$A$1*[1]440123Exp!$H$268</f>
        <v>4E-007</v>
      </c>
      <c r="J7" s="281" t="n">
        <f aca="false">1/$A$1*[1]440123Exp!$I$268</f>
        <v>2.72E-007</v>
      </c>
      <c r="K7" s="281" t="n">
        <f aca="false">1/$A$1*[1]440123Exp!$J$268</f>
        <v>0</v>
      </c>
      <c r="L7" s="280" t="n">
        <f aca="false">1/$A$1*[1]440123Exp!$K$268</f>
        <v>0</v>
      </c>
      <c r="M7" s="280" t="n">
        <f aca="false">1/$A$1*[1]440123Exp!L$268</f>
        <v>4.5E-007</v>
      </c>
      <c r="N7" s="280" t="n">
        <f aca="false">1/$A$1*[1]440123Exp!M$268</f>
        <v>0</v>
      </c>
      <c r="O7" s="280" t="n">
        <f aca="false">1/$A$1*[1]440123Exp!N$268</f>
        <v>3.18E-007</v>
      </c>
      <c r="P7" s="280" t="n">
        <f aca="false">1/$A$1*[1]440123Exp!O$268</f>
        <v>0</v>
      </c>
      <c r="Q7" s="280" t="n">
        <f aca="false">1/$A$1*[1]440123Exp!P$268</f>
        <v>0</v>
      </c>
      <c r="R7" s="280" t="n">
        <f aca="false">1/$A$1*[1]440123Exp!Q$268</f>
        <v>6E-008</v>
      </c>
      <c r="S7" s="280" t="n">
        <f aca="false">1/$A$1*[1]440123Exp!R$268</f>
        <v>1.95E-007</v>
      </c>
      <c r="T7" s="280" t="n">
        <f aca="false">1/$A$1*[1]440123Exp!S$268</f>
        <v>0</v>
      </c>
      <c r="U7" s="280" t="n">
        <f aca="false">1/$A$1*[1]440123Exp!T$268</f>
        <v>0</v>
      </c>
      <c r="V7" s="280" t="n">
        <f aca="false">1/$A$1*[1]440123Exp!U$268</f>
        <v>0</v>
      </c>
      <c r="W7" s="280" t="n">
        <f aca="false">1/$A$1*[1]440123Exp!V$268</f>
        <v>0</v>
      </c>
      <c r="X7" s="280" t="n">
        <f aca="false">1/$A$1*[1]440123Exp!W$268</f>
        <v>0</v>
      </c>
      <c r="Y7" s="280" t="n">
        <f aca="false">1/$A$1*[1]440123Exp!X$268</f>
        <v>0</v>
      </c>
      <c r="Z7" s="280" t="n">
        <f aca="false">1/$A$1*[1]440123Exp!Y$268</f>
        <v>0</v>
      </c>
      <c r="AA7" s="280" t="n">
        <f aca="false">1/$A$1*[1]440123Exp!Z$268</f>
        <v>0</v>
      </c>
      <c r="AB7" s="282" t="n">
        <f aca="false">1/$A$1*[1]440123Exp!AA$268</f>
        <v>0</v>
      </c>
      <c r="AC7" s="16"/>
      <c r="AD7" s="321" t="n">
        <f aca="false">[1]440123Exp!AB$268</f>
        <v>0</v>
      </c>
      <c r="AE7" s="322" t="n">
        <f aca="false">[1]440123Exp!AC$268</f>
        <v>0</v>
      </c>
      <c r="AF7" s="322" t="n">
        <f aca="false">[1]440123Exp!AD$268</f>
        <v>0</v>
      </c>
      <c r="AG7" s="322" t="n">
        <f aca="false">[1]440123Exp!AE$268</f>
        <v>0</v>
      </c>
      <c r="AH7" s="322" t="n">
        <f aca="false">[1]440123Exp!AF$268</f>
        <v>0.003266</v>
      </c>
      <c r="AI7" s="322" t="n">
        <f aca="false">[1]440123Exp!AG$268</f>
        <v>1.091536</v>
      </c>
      <c r="AJ7" s="322" t="n">
        <f aca="false">[1]440123Exp!AH$268</f>
        <v>9.6E-005</v>
      </c>
      <c r="AK7" s="322" t="n">
        <f aca="false">[1]440123Exp!AI$268</f>
        <v>3E-006</v>
      </c>
      <c r="AL7" s="322" t="n">
        <f aca="false">[1]440123Exp!AJ$268</f>
        <v>0</v>
      </c>
      <c r="AM7" s="322" t="n">
        <f aca="false">[1]440123Exp!AK$268</f>
        <v>0</v>
      </c>
      <c r="AN7" s="322" t="n">
        <f aca="false">[1]440123Exp!AL$268</f>
        <v>5E-005</v>
      </c>
      <c r="AO7" s="322" t="n">
        <f aca="false">[1]440123Exp!AM$268</f>
        <v>0</v>
      </c>
      <c r="AP7" s="322" t="n">
        <f aca="false">[1]440123Exp!AN$268</f>
        <v>0.001977</v>
      </c>
      <c r="AQ7" s="322" t="n">
        <f aca="false">[1]440123Exp!AO$268</f>
        <v>0</v>
      </c>
      <c r="AR7" s="322" t="n">
        <f aca="false">[1]440123Exp!AP$268</f>
        <v>0</v>
      </c>
      <c r="AS7" s="322" t="n">
        <f aca="false">[1]440123Exp!AQ$268</f>
        <v>2E-005</v>
      </c>
      <c r="AT7" s="322" t="n">
        <f aca="false">[1]440123Exp!AR$268</f>
        <v>1.7E-005</v>
      </c>
      <c r="AU7" s="322" t="n">
        <f aca="false">[1]440123Exp!AS$268</f>
        <v>0</v>
      </c>
      <c r="AV7" s="322" t="n">
        <f aca="false">[1]440123Exp!AT$268</f>
        <v>0</v>
      </c>
      <c r="AW7" s="322" t="n">
        <f aca="false">[1]440123Exp!AU$268</f>
        <v>0</v>
      </c>
      <c r="AX7" s="322" t="n">
        <f aca="false">[1]440123Exp!AV$268</f>
        <v>0</v>
      </c>
      <c r="AY7" s="322" t="n">
        <f aca="false">[1]440123Exp!AW$268</f>
        <v>0</v>
      </c>
      <c r="AZ7" s="322" t="n">
        <f aca="false">[1]440123Exp!AX$268</f>
        <v>0</v>
      </c>
      <c r="BA7" s="322" t="n">
        <f aca="false">[1]440123Exp!AY$268</f>
        <v>0</v>
      </c>
      <c r="BB7" s="322" t="n">
        <f aca="false">[1]440123Exp!AZ$268</f>
        <v>0</v>
      </c>
      <c r="BC7" s="323" t="n">
        <f aca="false">[1]440123Exp!BA$268</f>
        <v>0</v>
      </c>
      <c r="BD7" s="14"/>
    </row>
    <row r="8" customFormat="false" ht="17.15" hidden="false" customHeight="true" outlineLevel="0" collapsed="false">
      <c r="B8" s="158" t="s">
        <v>57</v>
      </c>
      <c r="C8" s="159" t="n">
        <f aca="false">1/$A$1*[1]440123Exp!$B$269</f>
        <v>0.016614468</v>
      </c>
      <c r="D8" s="160" t="n">
        <f aca="false">1/$A$1*[1]440123Exp!$C$269</f>
        <v>0.025718398</v>
      </c>
      <c r="E8" s="160" t="n">
        <f aca="false">1/$A$1*[1]440123Exp!$D$269</f>
        <v>0.011840179</v>
      </c>
      <c r="F8" s="160" t="n">
        <f aca="false">1/$A$1*[1]440123Exp!$E$269</f>
        <v>0.021281668</v>
      </c>
      <c r="G8" s="160" t="n">
        <f aca="false">1/$A$1*[1]440123Exp!$F$269</f>
        <v>0.026820199</v>
      </c>
      <c r="H8" s="160" t="n">
        <f aca="false">1/$A$1*[1]440123Exp!$G$269</f>
        <v>0.023673374</v>
      </c>
      <c r="I8" s="160" t="n">
        <f aca="false">1/$A$1*[1]440123Exp!$H$269</f>
        <v>9E-007</v>
      </c>
      <c r="J8" s="161" t="n">
        <f aca="false">1/$A$1*[1]440123Exp!$I$269</f>
        <v>0.049466923</v>
      </c>
      <c r="K8" s="161" t="n">
        <f aca="false">1/$A$1*[1]440123Exp!$J$269</f>
        <v>0.054476379</v>
      </c>
      <c r="L8" s="160" t="n">
        <f aca="false">1/$A$1*[1]440123Exp!$K$269</f>
        <v>0.029878406</v>
      </c>
      <c r="M8" s="160" t="n">
        <f aca="false">1/$A$1*[1]440123Exp!L$269</f>
        <v>0.014235</v>
      </c>
      <c r="N8" s="160" t="n">
        <f aca="false">1/$A$1*[1]440123Exp!M$269</f>
        <v>0.017659585</v>
      </c>
      <c r="O8" s="160" t="n">
        <f aca="false">1/$A$1*[1]440123Exp!N$269</f>
        <v>0.0008541</v>
      </c>
      <c r="P8" s="160" t="n">
        <f aca="false">1/$A$1*[1]440123Exp!O$269</f>
        <v>0</v>
      </c>
      <c r="Q8" s="160" t="n">
        <f aca="false">1/$A$1*[1]440123Exp!P$269</f>
        <v>8E-009</v>
      </c>
      <c r="R8" s="160" t="n">
        <f aca="false">1/$A$1*[1]440123Exp!Q$269</f>
        <v>3.75E-006</v>
      </c>
      <c r="S8" s="160" t="n">
        <f aca="false">1/$A$1*[1]440123Exp!R$269</f>
        <v>0.0003</v>
      </c>
      <c r="T8" s="160" t="n">
        <f aca="false">1/$A$1*[1]440123Exp!S$269</f>
        <v>0</v>
      </c>
      <c r="U8" s="160" t="n">
        <f aca="false">1/$A$1*[1]440123Exp!T$269</f>
        <v>0</v>
      </c>
      <c r="V8" s="160" t="n">
        <f aca="false">1/$A$1*[1]440123Exp!U$269</f>
        <v>0</v>
      </c>
      <c r="W8" s="160" t="n">
        <f aca="false">1/$A$1*[1]440123Exp!V$269</f>
        <v>0</v>
      </c>
      <c r="X8" s="160" t="n">
        <f aca="false">1/$A$1*[1]440123Exp!W$269</f>
        <v>0</v>
      </c>
      <c r="Y8" s="160" t="n">
        <f aca="false">1/$A$1*[1]440123Exp!X$269</f>
        <v>0</v>
      </c>
      <c r="Z8" s="160" t="n">
        <f aca="false">1/$A$1*[1]440123Exp!Y$269</f>
        <v>0</v>
      </c>
      <c r="AA8" s="160" t="n">
        <f aca="false">1/$A$1*[1]440123Exp!Z$269</f>
        <v>0</v>
      </c>
      <c r="AB8" s="162" t="n">
        <f aca="false">1/$A$1*[1]440123Exp!AA$269</f>
        <v>0</v>
      </c>
      <c r="AC8" s="16"/>
      <c r="AD8" s="163" t="n">
        <f aca="false">[1]440123Exp!AB$269</f>
        <v>0.425397</v>
      </c>
      <c r="AE8" s="164" t="n">
        <f aca="false">[1]440123Exp!AC$269</f>
        <v>0.663513</v>
      </c>
      <c r="AF8" s="164" t="n">
        <f aca="false">[1]440123Exp!AD$269</f>
        <v>0.131164</v>
      </c>
      <c r="AG8" s="164" t="n">
        <f aca="false">[1]440123Exp!AE$269</f>
        <v>0.343256</v>
      </c>
      <c r="AH8" s="164" t="n">
        <f aca="false">[1]440123Exp!AF$269</f>
        <v>0.500725</v>
      </c>
      <c r="AI8" s="164" t="n">
        <f aca="false">[1]440123Exp!AG$269</f>
        <v>0.521987</v>
      </c>
      <c r="AJ8" s="164" t="n">
        <f aca="false">[1]440123Exp!AH$269</f>
        <v>0.0117</v>
      </c>
      <c r="AK8" s="164" t="n">
        <f aca="false">[1]440123Exp!AI$269</f>
        <v>1.191143</v>
      </c>
      <c r="AL8" s="164" t="n">
        <f aca="false">[1]440123Exp!AJ$269</f>
        <v>1.531651</v>
      </c>
      <c r="AM8" s="164" t="n">
        <f aca="false">[1]440123Exp!AK$269</f>
        <v>0.936271</v>
      </c>
      <c r="AN8" s="164" t="n">
        <f aca="false">[1]440123Exp!AL$269</f>
        <v>0.536945</v>
      </c>
      <c r="AO8" s="164" t="n">
        <f aca="false">[1]440123Exp!AM$269</f>
        <v>0.690024</v>
      </c>
      <c r="AP8" s="164" t="n">
        <f aca="false">[1]440123Exp!AN$269</f>
        <v>0.03331</v>
      </c>
      <c r="AQ8" s="164" t="n">
        <f aca="false">[1]440123Exp!AO$269</f>
        <v>0</v>
      </c>
      <c r="AR8" s="164" t="n">
        <f aca="false">[1]440123Exp!AP$269</f>
        <v>7E-006</v>
      </c>
      <c r="AS8" s="164" t="n">
        <f aca="false">[1]440123Exp!AQ$269</f>
        <v>0.008143</v>
      </c>
      <c r="AT8" s="164" t="n">
        <f aca="false">[1]440123Exp!AR$269</f>
        <v>0.009687</v>
      </c>
      <c r="AU8" s="164" t="n">
        <f aca="false">[1]440123Exp!AS$269</f>
        <v>0</v>
      </c>
      <c r="AV8" s="164" t="n">
        <f aca="false">[1]440123Exp!AT$269</f>
        <v>0</v>
      </c>
      <c r="AW8" s="164" t="n">
        <f aca="false">[1]440123Exp!AU$269</f>
        <v>0</v>
      </c>
      <c r="AX8" s="164" t="n">
        <f aca="false">[1]440123Exp!AV$269</f>
        <v>0</v>
      </c>
      <c r="AY8" s="164" t="n">
        <f aca="false">[1]440123Exp!AW$269</f>
        <v>0</v>
      </c>
      <c r="AZ8" s="164" t="n">
        <f aca="false">[1]440123Exp!AX$269</f>
        <v>0</v>
      </c>
      <c r="BA8" s="164" t="n">
        <f aca="false">[1]440123Exp!AY$269</f>
        <v>0</v>
      </c>
      <c r="BB8" s="164" t="n">
        <f aca="false">[1]440123Exp!AZ$269</f>
        <v>0</v>
      </c>
      <c r="BC8" s="145" t="n">
        <f aca="false">[1]440123Exp!BA$269</f>
        <v>0</v>
      </c>
      <c r="BD8" s="14"/>
    </row>
    <row r="9" customFormat="false" ht="12.9" hidden="false" customHeight="false" outlineLevel="0" collapsed="false">
      <c r="B9" s="45" t="s">
        <v>58</v>
      </c>
      <c r="C9" s="146" t="n">
        <f aca="false">1/$A$1*[1]440123Exp!$B$12</f>
        <v>0.016614468</v>
      </c>
      <c r="D9" s="147" t="n">
        <f aca="false">1/$A$1*[1]440123Exp!$C$12</f>
        <v>0.025718398</v>
      </c>
      <c r="E9" s="147" t="n">
        <f aca="false">1/$A$1*[1]440123Exp!$D$12</f>
        <v>0.011840179</v>
      </c>
      <c r="F9" s="147" t="n">
        <f aca="false">1/$A$1*[1]440123Exp!$E$12</f>
        <v>0.021281668</v>
      </c>
      <c r="G9" s="147" t="n">
        <f aca="false">1/$A$1*[1]440123Exp!$F$12</f>
        <v>0.026820199</v>
      </c>
      <c r="H9" s="147" t="n">
        <f aca="false">1/$A$1*[1]440123Exp!$G$12</f>
        <v>0.023673374</v>
      </c>
      <c r="I9" s="147" t="n">
        <f aca="false">1/$A$1*[1]440123Exp!$H$12</f>
        <v>9E-007</v>
      </c>
      <c r="J9" s="148" t="n">
        <f aca="false">1/$A$1*[1]440123Exp!$I$12</f>
        <v>0.049466923</v>
      </c>
      <c r="K9" s="148" t="n">
        <f aca="false">1/$A$1*[1]440123Exp!$J$12</f>
        <v>0.054476379</v>
      </c>
      <c r="L9" s="147" t="n">
        <f aca="false">1/$A$1*[1]440123Exp!$K$12</f>
        <v>0.029878152</v>
      </c>
      <c r="M9" s="147" t="n">
        <f aca="false">1/$A$1*[1]440123Exp!L$12</f>
        <v>0.014235</v>
      </c>
      <c r="N9" s="147" t="n">
        <f aca="false">1/$A$1*[1]440123Exp!M$12</f>
        <v>0.0176514</v>
      </c>
      <c r="O9" s="147" t="n">
        <f aca="false">1/$A$1*[1]440123Exp!N$12</f>
        <v>0.0008541</v>
      </c>
      <c r="P9" s="147" t="n">
        <f aca="false">1/$A$1*[1]440123Exp!O$12</f>
        <v>0</v>
      </c>
      <c r="Q9" s="147" t="n">
        <f aca="false">1/$A$1*[1]440123Exp!P$12</f>
        <v>0</v>
      </c>
      <c r="R9" s="147" t="n">
        <f aca="false">1/$A$1*[1]440123Exp!Q$12</f>
        <v>0</v>
      </c>
      <c r="S9" s="147" t="n">
        <f aca="false">1/$A$1*[1]440123Exp!R$12</f>
        <v>0.0003</v>
      </c>
      <c r="T9" s="147" t="n">
        <f aca="false">1/$A$1*[1]440123Exp!S$12</f>
        <v>0</v>
      </c>
      <c r="U9" s="147" t="n">
        <f aca="false">1/$A$1*[1]440123Exp!T$12</f>
        <v>0</v>
      </c>
      <c r="V9" s="147" t="n">
        <f aca="false">1/$A$1*[1]440123Exp!U$12</f>
        <v>0</v>
      </c>
      <c r="W9" s="147" t="n">
        <f aca="false">1/$A$1*[1]440123Exp!V$12</f>
        <v>0</v>
      </c>
      <c r="X9" s="147" t="n">
        <f aca="false">1/$A$1*[1]440123Exp!W$12</f>
        <v>0</v>
      </c>
      <c r="Y9" s="147" t="n">
        <f aca="false">1/$A$1*[1]440123Exp!X$12</f>
        <v>0</v>
      </c>
      <c r="Z9" s="147" t="n">
        <f aca="false">1/$A$1*[1]440123Exp!Y$12</f>
        <v>0</v>
      </c>
      <c r="AA9" s="147" t="n">
        <f aca="false">1/$A$1*[1]440123Exp!Z$12</f>
        <v>0</v>
      </c>
      <c r="AB9" s="149" t="n">
        <f aca="false">1/$A$1*[1]440123Exp!AA$12</f>
        <v>0</v>
      </c>
      <c r="AC9" s="16"/>
      <c r="AD9" s="150" t="n">
        <f aca="false">[1]440123Exp!AB$12</f>
        <v>0.425397</v>
      </c>
      <c r="AE9" s="151" t="n">
        <f aca="false">[1]440123Exp!AC$12</f>
        <v>0.663513</v>
      </c>
      <c r="AF9" s="151" t="n">
        <f aca="false">[1]440123Exp!AD$12</f>
        <v>0.131164</v>
      </c>
      <c r="AG9" s="151" t="n">
        <f aca="false">[1]440123Exp!AE$12</f>
        <v>0.343256</v>
      </c>
      <c r="AH9" s="151" t="n">
        <f aca="false">[1]440123Exp!AF$12</f>
        <v>0.500725</v>
      </c>
      <c r="AI9" s="151" t="n">
        <f aca="false">[1]440123Exp!AG$12</f>
        <v>0.521987</v>
      </c>
      <c r="AJ9" s="151" t="n">
        <f aca="false">[1]440123Exp!AH$12</f>
        <v>0.0117</v>
      </c>
      <c r="AK9" s="151" t="n">
        <f aca="false">[1]440123Exp!AI$12</f>
        <v>1.191143</v>
      </c>
      <c r="AL9" s="151" t="n">
        <f aca="false">[1]440123Exp!AJ$12</f>
        <v>1.531651</v>
      </c>
      <c r="AM9" s="151" t="n">
        <f aca="false">[1]440123Exp!AK$12</f>
        <v>0.935631</v>
      </c>
      <c r="AN9" s="151" t="n">
        <f aca="false">[1]440123Exp!AL$12</f>
        <v>0.536945</v>
      </c>
      <c r="AO9" s="151" t="n">
        <f aca="false">[1]440123Exp!AM$12</f>
        <v>0.688406</v>
      </c>
      <c r="AP9" s="151" t="n">
        <f aca="false">[1]440123Exp!AN$12</f>
        <v>0.03331</v>
      </c>
      <c r="AQ9" s="151" t="n">
        <f aca="false">[1]440123Exp!AO$12</f>
        <v>0</v>
      </c>
      <c r="AR9" s="151" t="n">
        <f aca="false">[1]440123Exp!AP$12</f>
        <v>0</v>
      </c>
      <c r="AS9" s="151" t="n">
        <f aca="false">[1]440123Exp!AQ$12</f>
        <v>0</v>
      </c>
      <c r="AT9" s="151" t="n">
        <f aca="false">[1]440123Exp!AR$12</f>
        <v>0.009687</v>
      </c>
      <c r="AU9" s="151" t="n">
        <f aca="false">[1]440123Exp!AS$12</f>
        <v>0</v>
      </c>
      <c r="AV9" s="151" t="n">
        <f aca="false">[1]440123Exp!AT$12</f>
        <v>0</v>
      </c>
      <c r="AW9" s="151" t="n">
        <f aca="false">[1]440123Exp!AU$12</f>
        <v>0</v>
      </c>
      <c r="AX9" s="151" t="n">
        <f aca="false">[1]440123Exp!AV$12</f>
        <v>0</v>
      </c>
      <c r="AY9" s="151" t="n">
        <f aca="false">[1]440123Exp!AW$12</f>
        <v>0</v>
      </c>
      <c r="AZ9" s="151" t="n">
        <f aca="false">[1]440123Exp!AX$12</f>
        <v>0</v>
      </c>
      <c r="BA9" s="151" t="n">
        <f aca="false">[1]440123Exp!AY$12</f>
        <v>0</v>
      </c>
      <c r="BB9" s="151" t="n">
        <f aca="false">[1]440123Exp!AZ$12</f>
        <v>0</v>
      </c>
      <c r="BC9" s="152" t="n">
        <f aca="false">[1]440123Exp!BA$12</f>
        <v>0</v>
      </c>
      <c r="BD9" s="14"/>
    </row>
    <row r="10" customFormat="false" ht="12.9" hidden="false" customHeight="false" outlineLevel="0" collapsed="false">
      <c r="B10" s="62" t="s">
        <v>52</v>
      </c>
      <c r="C10" s="153" t="n">
        <f aca="false">SUM(C8:C8)-SUM(C9:C9)</f>
        <v>0</v>
      </c>
      <c r="D10" s="154" t="n">
        <f aca="false">SUM(D8:D8)-SUM(D9:D9)</f>
        <v>0</v>
      </c>
      <c r="E10" s="154" t="n">
        <f aca="false">SUM(E8:E8)-SUM(E9:E9)</f>
        <v>0</v>
      </c>
      <c r="F10" s="154" t="n">
        <f aca="false">SUM(F8:F8)-SUM(F9:F9)</f>
        <v>0</v>
      </c>
      <c r="G10" s="154" t="n">
        <f aca="false">SUM(G8:G8)-SUM(G9:G9)</f>
        <v>0</v>
      </c>
      <c r="H10" s="154" t="n">
        <f aca="false">SUM(H8:H8)-SUM(H9:H9)</f>
        <v>0</v>
      </c>
      <c r="I10" s="154" t="n">
        <f aca="false">SUM(I8:I8)-SUM(I9:I9)</f>
        <v>0</v>
      </c>
      <c r="J10" s="155" t="n">
        <f aca="false">SUM(J8:J8)-SUM(J9:J9)</f>
        <v>0</v>
      </c>
      <c r="K10" s="155" t="n">
        <f aca="false">SUM(K8:K8)-SUM(K9:K9)</f>
        <v>0</v>
      </c>
      <c r="L10" s="154" t="n">
        <f aca="false">SUM(L8:L8)-SUM(L9:L9)</f>
        <v>2.54000000001614E-007</v>
      </c>
      <c r="M10" s="154" t="n">
        <f aca="false">SUM(M8:M8)-SUM(M9:M9)</f>
        <v>0</v>
      </c>
      <c r="N10" s="154" t="n">
        <f aca="false">SUM(N8:N8)-SUM(N9:N9)</f>
        <v>8.18500000000083E-006</v>
      </c>
      <c r="O10" s="154" t="n">
        <f aca="false">SUM(O8:O8)-SUM(O9:O9)</f>
        <v>0</v>
      </c>
      <c r="P10" s="154" t="n">
        <f aca="false">SUM(P8:P8)-SUM(P9:P9)</f>
        <v>0</v>
      </c>
      <c r="Q10" s="154" t="n">
        <f aca="false">SUM(Q8:Q8)-SUM(Q9:Q9)</f>
        <v>8E-009</v>
      </c>
      <c r="R10" s="154" t="n">
        <f aca="false">SUM(R8:R8)-SUM(R9:R9)</f>
        <v>3.75E-006</v>
      </c>
      <c r="S10" s="154" t="n">
        <f aca="false">SUM(S8:S8)-SUM(S9:S9)</f>
        <v>0</v>
      </c>
      <c r="T10" s="154" t="n">
        <f aca="false">SUM(T8:T8)-SUM(T9:T9)</f>
        <v>0</v>
      </c>
      <c r="U10" s="154" t="n">
        <f aca="false">SUM(U8:U8)-SUM(U9:U9)</f>
        <v>0</v>
      </c>
      <c r="V10" s="154" t="n">
        <f aca="false">SUM(V8:V8)-SUM(V9:V9)</f>
        <v>0</v>
      </c>
      <c r="W10" s="154" t="n">
        <f aca="false">SUM(W8:W8)-SUM(W9:W9)</f>
        <v>0</v>
      </c>
      <c r="X10" s="154" t="n">
        <f aca="false">SUM(X8:X8)-SUM(X9:X9)</f>
        <v>0</v>
      </c>
      <c r="Y10" s="154" t="n">
        <f aca="false">SUM(Y8:Y8)-SUM(Y9:Y9)</f>
        <v>0</v>
      </c>
      <c r="Z10" s="154" t="n">
        <f aca="false">SUM(Z8:Z8)-SUM(Z9:Z9)</f>
        <v>0</v>
      </c>
      <c r="AA10" s="154" t="n">
        <f aca="false">SUM(AA8:AA8)-SUM(AA9:AA9)</f>
        <v>0</v>
      </c>
      <c r="AB10" s="156" t="n">
        <f aca="false">SUM(AB8:AB8)-SUM(AB9:AB9)</f>
        <v>0</v>
      </c>
      <c r="AC10" s="16"/>
      <c r="AD10" s="157" t="n">
        <f aca="false">SUM(AD8:AD8)-SUM(AD9:AD9)</f>
        <v>0</v>
      </c>
      <c r="AE10" s="68" t="n">
        <f aca="false">SUM(AE8:AE8)-SUM(AE9:AE9)</f>
        <v>0</v>
      </c>
      <c r="AF10" s="68" t="n">
        <f aca="false">SUM(AF8:AF8)-SUM(AF9:AF9)</f>
        <v>0</v>
      </c>
      <c r="AG10" s="68" t="n">
        <f aca="false">SUM(AG8:AG8)-SUM(AG9:AG9)</f>
        <v>0</v>
      </c>
      <c r="AH10" s="68" t="n">
        <f aca="false">SUM(AH8:AH8)-SUM(AH9:AH9)</f>
        <v>0</v>
      </c>
      <c r="AI10" s="68" t="n">
        <f aca="false">SUM(AI8:AI8)-SUM(AI9:AI9)</f>
        <v>0</v>
      </c>
      <c r="AJ10" s="68" t="n">
        <f aca="false">SUM(AJ8:AJ8)-SUM(AJ9:AJ9)</f>
        <v>0</v>
      </c>
      <c r="AK10" s="68" t="n">
        <f aca="false">SUM(AK8:AK8)-SUM(AK9:AK9)</f>
        <v>0</v>
      </c>
      <c r="AL10" s="68" t="n">
        <f aca="false">SUM(AL8:AL8)-SUM(AL9:AL9)</f>
        <v>0</v>
      </c>
      <c r="AM10" s="68" t="n">
        <f aca="false">SUM(AM8:AM8)-SUM(AM9:AM9)</f>
        <v>0.000639999999999974</v>
      </c>
      <c r="AN10" s="68" t="n">
        <f aca="false">SUM(AN8:AN8)-SUM(AN9:AN9)</f>
        <v>0</v>
      </c>
      <c r="AO10" s="68" t="n">
        <f aca="false">SUM(AO8:AO8)-SUM(AO9:AO9)</f>
        <v>0.00161800000000001</v>
      </c>
      <c r="AP10" s="68" t="n">
        <f aca="false">SUM(AP8:AP8)-SUM(AP9:AP9)</f>
        <v>0</v>
      </c>
      <c r="AQ10" s="68" t="n">
        <f aca="false">SUM(AQ8:AQ8)-SUM(AQ9:AQ9)</f>
        <v>0</v>
      </c>
      <c r="AR10" s="68" t="n">
        <f aca="false">SUM(AR8:AR8)-SUM(AR9:AR9)</f>
        <v>7E-006</v>
      </c>
      <c r="AS10" s="68" t="n">
        <f aca="false">SUM(AS8:AS8)-SUM(AS9:AS9)</f>
        <v>0.008143</v>
      </c>
      <c r="AT10" s="68" t="n">
        <f aca="false">SUM(AT8:AT8)-SUM(AT9:AT9)</f>
        <v>0</v>
      </c>
      <c r="AU10" s="68" t="n">
        <f aca="false">SUM(AU8:AU8)-SUM(AU9:AU9)</f>
        <v>0</v>
      </c>
      <c r="AV10" s="68" t="n">
        <f aca="false">SUM(AV8:AV8)-SUM(AV9:AV9)</f>
        <v>0</v>
      </c>
      <c r="AW10" s="68" t="n">
        <f aca="false">SUM(AW8:AW8)-SUM(AW9:AW9)</f>
        <v>0</v>
      </c>
      <c r="AX10" s="68" t="n">
        <f aca="false">SUM(AX8:AX8)-SUM(AX9:AX9)</f>
        <v>0</v>
      </c>
      <c r="AY10" s="68" t="n">
        <f aca="false">SUM(AY8:AY8)-SUM(AY9:AY9)</f>
        <v>0</v>
      </c>
      <c r="AZ10" s="68" t="n">
        <f aca="false">SUM(AZ8:AZ8)-SUM(AZ9:AZ9)</f>
        <v>0</v>
      </c>
      <c r="BA10" s="68" t="n">
        <f aca="false">SUM(BA8:BA8)-SUM(BA9:BA9)</f>
        <v>0</v>
      </c>
      <c r="BB10" s="68" t="n">
        <f aca="false">SUM(BB8:BB8)-SUM(BB9:BB9)</f>
        <v>0</v>
      </c>
      <c r="BC10" s="69" t="n">
        <f aca="false">SUM(BC8:BC8)-SUM(BC9:BC9)</f>
        <v>0</v>
      </c>
      <c r="BD10" s="14"/>
    </row>
    <row r="11" customFormat="false" ht="17.15" hidden="false" customHeight="true" outlineLevel="0" collapsed="false">
      <c r="B11" s="158" t="s">
        <v>61</v>
      </c>
      <c r="C11" s="159" t="n">
        <f aca="false">1/$A$1*[1]440123Exp!$B$267</f>
        <v>0</v>
      </c>
      <c r="D11" s="160" t="n">
        <f aca="false">1/$A$1*[1]440123Exp!$C$267</f>
        <v>0</v>
      </c>
      <c r="E11" s="160" t="n">
        <f aca="false">1/$A$1*[1]440123Exp!$D$267</f>
        <v>0</v>
      </c>
      <c r="F11" s="160" t="n">
        <f aca="false">1/$A$1*[1]440123Exp!$E$267</f>
        <v>0</v>
      </c>
      <c r="G11" s="160" t="n">
        <f aca="false">1/$A$1*[1]440123Exp!$F$267</f>
        <v>0.118107625</v>
      </c>
      <c r="H11" s="160" t="n">
        <f aca="false">1/$A$1*[1]440123Exp!$G$267</f>
        <v>0.375177338</v>
      </c>
      <c r="I11" s="160" t="n">
        <f aca="false">1/$A$1*[1]440123Exp!$H$267</f>
        <v>0.548903983</v>
      </c>
      <c r="J11" s="161" t="n">
        <f aca="false">1/$A$1*[1]440123Exp!$I$267</f>
        <v>0.324141204</v>
      </c>
      <c r="K11" s="161" t="n">
        <f aca="false">1/$A$1*[1]440123Exp!$J$267</f>
        <v>0.367191009</v>
      </c>
      <c r="L11" s="160" t="n">
        <f aca="false">1/$A$1*[1]440123Exp!$K$267</f>
        <v>0</v>
      </c>
      <c r="M11" s="160" t="n">
        <f aca="false">1/$A$1*[1]440123Exp!L$267</f>
        <v>0.00010948</v>
      </c>
      <c r="N11" s="160" t="n">
        <f aca="false">1/$A$1*[1]440123Exp!M$267</f>
        <v>0.00033693</v>
      </c>
      <c r="O11" s="160" t="n">
        <f aca="false">1/$A$1*[1]440123Exp!N$267</f>
        <v>0.00051734</v>
      </c>
      <c r="P11" s="160" t="n">
        <f aca="false">1/$A$1*[1]440123Exp!O$267</f>
        <v>5.2E-007</v>
      </c>
      <c r="Q11" s="160" t="n">
        <f aca="false">1/$A$1*[1]440123Exp!P$267</f>
        <v>0.00034195</v>
      </c>
      <c r="R11" s="160" t="n">
        <f aca="false">1/$A$1*[1]440123Exp!Q$267</f>
        <v>6.307E-005</v>
      </c>
      <c r="S11" s="160" t="n">
        <f aca="false">1/$A$1*[1]440123Exp!R$267</f>
        <v>0</v>
      </c>
      <c r="T11" s="160" t="n">
        <f aca="false">1/$A$1*[1]440123Exp!S$267</f>
        <v>0</v>
      </c>
      <c r="U11" s="160" t="n">
        <f aca="false">1/$A$1*[1]440123Exp!T$267</f>
        <v>0</v>
      </c>
      <c r="V11" s="160" t="n">
        <f aca="false">1/$A$1*[1]440123Exp!U$267</f>
        <v>0</v>
      </c>
      <c r="W11" s="160" t="n">
        <f aca="false">1/$A$1*[1]440123Exp!V$267</f>
        <v>0</v>
      </c>
      <c r="X11" s="160" t="n">
        <f aca="false">1/$A$1*[1]440123Exp!W$267</f>
        <v>0</v>
      </c>
      <c r="Y11" s="160" t="n">
        <f aca="false">1/$A$1*[1]440123Exp!X$267</f>
        <v>0</v>
      </c>
      <c r="Z11" s="160" t="n">
        <f aca="false">1/$A$1*[1]440123Exp!Y$267</f>
        <v>0</v>
      </c>
      <c r="AA11" s="160" t="n">
        <f aca="false">1/$A$1*[1]440123Exp!Z$267</f>
        <v>0</v>
      </c>
      <c r="AB11" s="162" t="n">
        <f aca="false">1/$A$1*[1]440123Exp!AA$267</f>
        <v>0</v>
      </c>
      <c r="AC11" s="109"/>
      <c r="AD11" s="163" t="n">
        <f aca="false">[1]440123Exp!AB$267</f>
        <v>0</v>
      </c>
      <c r="AE11" s="164" t="n">
        <f aca="false">[1]440123Exp!AC$267</f>
        <v>0</v>
      </c>
      <c r="AF11" s="164" t="n">
        <f aca="false">[1]440123Exp!AD$267</f>
        <v>0</v>
      </c>
      <c r="AG11" s="164" t="n">
        <f aca="false">[1]440123Exp!AE$267</f>
        <v>0</v>
      </c>
      <c r="AH11" s="164" t="n">
        <f aca="false">[1]440123Exp!AF$267</f>
        <v>6.115108</v>
      </c>
      <c r="AI11" s="164" t="n">
        <f aca="false">[1]440123Exp!AG$267</f>
        <v>22.215779</v>
      </c>
      <c r="AJ11" s="164" t="n">
        <f aca="false">[1]440123Exp!AH$267</f>
        <v>34.297127</v>
      </c>
      <c r="AK11" s="164" t="n">
        <f aca="false">[1]440123Exp!AI$267</f>
        <v>22.928985</v>
      </c>
      <c r="AL11" s="164" t="n">
        <f aca="false">[1]440123Exp!AJ$267</f>
        <v>31.744912</v>
      </c>
      <c r="AM11" s="164" t="n">
        <f aca="false">[1]440123Exp!AK$267</f>
        <v>0</v>
      </c>
      <c r="AN11" s="164" t="n">
        <f aca="false">[1]440123Exp!AL$267</f>
        <v>0.021299</v>
      </c>
      <c r="AO11" s="164" t="n">
        <f aca="false">[1]440123Exp!AM$267</f>
        <v>0.088722</v>
      </c>
      <c r="AP11" s="164" t="n">
        <f aca="false">[1]440123Exp!AN$267</f>
        <v>0.13351</v>
      </c>
      <c r="AQ11" s="164" t="n">
        <f aca="false">[1]440123Exp!AO$267</f>
        <v>0.000544</v>
      </c>
      <c r="AR11" s="164" t="n">
        <f aca="false">[1]440123Exp!AP$267</f>
        <v>0.063881</v>
      </c>
      <c r="AS11" s="164" t="n">
        <f aca="false">[1]440123Exp!AQ$267</f>
        <v>0.010154</v>
      </c>
      <c r="AT11" s="164" t="n">
        <f aca="false">[1]440123Exp!AR$267</f>
        <v>0</v>
      </c>
      <c r="AU11" s="164" t="n">
        <f aca="false">[1]440123Exp!AS$267</f>
        <v>0</v>
      </c>
      <c r="AV11" s="164" t="n">
        <f aca="false">[1]440123Exp!AT$267</f>
        <v>0</v>
      </c>
      <c r="AW11" s="164" t="n">
        <f aca="false">[1]440123Exp!AU$267</f>
        <v>0</v>
      </c>
      <c r="AX11" s="164" t="n">
        <f aca="false">[1]440123Exp!AV$267</f>
        <v>0</v>
      </c>
      <c r="AY11" s="164" t="n">
        <f aca="false">[1]440123Exp!AW$267</f>
        <v>0</v>
      </c>
      <c r="AZ11" s="164" t="n">
        <f aca="false">[1]440123Exp!AX$267</f>
        <v>0</v>
      </c>
      <c r="BA11" s="164" t="n">
        <f aca="false">[1]440123Exp!AY$267</f>
        <v>0</v>
      </c>
      <c r="BB11" s="164" t="n">
        <f aca="false">[1]440123Exp!AZ$267</f>
        <v>0</v>
      </c>
      <c r="BC11" s="145" t="n">
        <f aca="false">[1]440123Exp!BA$267</f>
        <v>0</v>
      </c>
      <c r="BD11" s="14"/>
    </row>
    <row r="12" customFormat="false" ht="12.9" hidden="false" customHeight="false" outlineLevel="0" collapsed="false">
      <c r="B12" s="45" t="s">
        <v>87</v>
      </c>
      <c r="C12" s="146" t="n">
        <f aca="false">1/$A$1*[1]440123Exp!$B$116</f>
        <v>0</v>
      </c>
      <c r="D12" s="147" t="n">
        <f aca="false">1/$A$1*[1]440123Exp!$C$116</f>
        <v>0</v>
      </c>
      <c r="E12" s="147" t="n">
        <f aca="false">1/$A$1*[1]440123Exp!$D$116</f>
        <v>0</v>
      </c>
      <c r="F12" s="147" t="n">
        <f aca="false">1/$A$1*[1]440123Exp!$E$116</f>
        <v>0</v>
      </c>
      <c r="G12" s="147" t="n">
        <f aca="false">1/$A$1*[1]440123Exp!$F$116</f>
        <v>0.118107625</v>
      </c>
      <c r="H12" s="147" t="n">
        <f aca="false">1/$A$1*[1]440123Exp!$G$116</f>
        <v>0.375177338</v>
      </c>
      <c r="I12" s="147" t="n">
        <f aca="false">1/$A$1*[1]440123Exp!$H$116</f>
        <v>0.548903963</v>
      </c>
      <c r="J12" s="148" t="n">
        <f aca="false">1/$A$1*[1]440123Exp!$I$116</f>
        <v>0.324141204</v>
      </c>
      <c r="K12" s="148" t="n">
        <f aca="false">1/$A$1*[1]440123Exp!$J$116</f>
        <v>0.367191009</v>
      </c>
      <c r="L12" s="147" t="n">
        <f aca="false">1/$A$1*[1]440123Exp!$K$116</f>
        <v>0</v>
      </c>
      <c r="M12" s="147" t="n">
        <f aca="false">1/$A$1*[1]440123Exp!L$116</f>
        <v>0</v>
      </c>
      <c r="N12" s="147" t="n">
        <f aca="false">1/$A$1*[1]440123Exp!M$116</f>
        <v>0</v>
      </c>
      <c r="O12" s="147" t="n">
        <f aca="false">1/$A$1*[1]440123Exp!N$116</f>
        <v>0</v>
      </c>
      <c r="P12" s="147" t="n">
        <f aca="false">1/$A$1*[1]440123Exp!O$116</f>
        <v>0</v>
      </c>
      <c r="Q12" s="147" t="n">
        <f aca="false">1/$A$1*[1]440123Exp!P$116</f>
        <v>0</v>
      </c>
      <c r="R12" s="147" t="n">
        <f aca="false">1/$A$1*[1]440123Exp!Q$116</f>
        <v>0</v>
      </c>
      <c r="S12" s="147" t="n">
        <f aca="false">1/$A$1*[1]440123Exp!R$116</f>
        <v>0</v>
      </c>
      <c r="T12" s="147" t="n">
        <f aca="false">1/$A$1*[1]440123Exp!S$116</f>
        <v>0</v>
      </c>
      <c r="U12" s="147" t="n">
        <f aca="false">1/$A$1*[1]440123Exp!T$116</f>
        <v>0</v>
      </c>
      <c r="V12" s="147" t="n">
        <f aca="false">1/$A$1*[1]440123Exp!U$116</f>
        <v>0</v>
      </c>
      <c r="W12" s="147" t="n">
        <f aca="false">1/$A$1*[1]440123Exp!V$116</f>
        <v>0</v>
      </c>
      <c r="X12" s="147" t="n">
        <f aca="false">1/$A$1*[1]440123Exp!W$116</f>
        <v>0</v>
      </c>
      <c r="Y12" s="147" t="n">
        <f aca="false">1/$A$1*[1]440123Exp!X$116</f>
        <v>0</v>
      </c>
      <c r="Z12" s="147" t="n">
        <f aca="false">1/$A$1*[1]440123Exp!Y$116</f>
        <v>0</v>
      </c>
      <c r="AA12" s="147" t="n">
        <f aca="false">1/$A$1*[1]440123Exp!Z$116</f>
        <v>0</v>
      </c>
      <c r="AB12" s="149" t="n">
        <f aca="false">1/$A$1*[1]440123Exp!AA$116</f>
        <v>0</v>
      </c>
      <c r="AC12" s="16"/>
      <c r="AD12" s="150" t="n">
        <f aca="false">[1]440123Exp!AB$116</f>
        <v>0</v>
      </c>
      <c r="AE12" s="151" t="n">
        <f aca="false">[1]440123Exp!AC$116</f>
        <v>0</v>
      </c>
      <c r="AF12" s="151" t="n">
        <f aca="false">[1]440123Exp!AD$116</f>
        <v>0</v>
      </c>
      <c r="AG12" s="151" t="n">
        <f aca="false">[1]440123Exp!AE$116</f>
        <v>0</v>
      </c>
      <c r="AH12" s="151" t="n">
        <f aca="false">[1]440123Exp!AF$116</f>
        <v>6.115108</v>
      </c>
      <c r="AI12" s="151" t="n">
        <f aca="false">[1]440123Exp!AG$116</f>
        <v>22.215779</v>
      </c>
      <c r="AJ12" s="151" t="n">
        <f aca="false">[1]440123Exp!AH$116</f>
        <v>34.297107</v>
      </c>
      <c r="AK12" s="151" t="n">
        <f aca="false">[1]440123Exp!AI$116</f>
        <v>22.928985</v>
      </c>
      <c r="AL12" s="151" t="n">
        <f aca="false">[1]440123Exp!AJ$116</f>
        <v>31.744912</v>
      </c>
      <c r="AM12" s="151" t="n">
        <f aca="false">[1]440123Exp!AK$116</f>
        <v>0</v>
      </c>
      <c r="AN12" s="151" t="n">
        <f aca="false">[1]440123Exp!AL$116</f>
        <v>0</v>
      </c>
      <c r="AO12" s="151" t="n">
        <f aca="false">[1]440123Exp!AM$116</f>
        <v>0</v>
      </c>
      <c r="AP12" s="151" t="n">
        <f aca="false">[1]440123Exp!AN$116</f>
        <v>0</v>
      </c>
      <c r="AQ12" s="151" t="n">
        <f aca="false">[1]440123Exp!AO$116</f>
        <v>0</v>
      </c>
      <c r="AR12" s="151" t="n">
        <f aca="false">[1]440123Exp!AP$116</f>
        <v>0</v>
      </c>
      <c r="AS12" s="151" t="n">
        <f aca="false">[1]440123Exp!AQ$116</f>
        <v>0</v>
      </c>
      <c r="AT12" s="151" t="n">
        <f aca="false">[1]440123Exp!AR$116</f>
        <v>0</v>
      </c>
      <c r="AU12" s="151" t="n">
        <f aca="false">[1]440123Exp!AS$116</f>
        <v>0</v>
      </c>
      <c r="AV12" s="151" t="n">
        <f aca="false">[1]440123Exp!AT$116</f>
        <v>0</v>
      </c>
      <c r="AW12" s="151" t="n">
        <f aca="false">[1]440123Exp!AU$116</f>
        <v>0</v>
      </c>
      <c r="AX12" s="151" t="n">
        <f aca="false">[1]440123Exp!AV$116</f>
        <v>0</v>
      </c>
      <c r="AY12" s="151" t="n">
        <f aca="false">[1]440123Exp!AW$116</f>
        <v>0</v>
      </c>
      <c r="AZ12" s="151" t="n">
        <f aca="false">[1]440123Exp!AX$116</f>
        <v>0</v>
      </c>
      <c r="BA12" s="151" t="n">
        <f aca="false">[1]440123Exp!AY$116</f>
        <v>0</v>
      </c>
      <c r="BB12" s="151" t="n">
        <f aca="false">[1]440123Exp!AZ$116</f>
        <v>0</v>
      </c>
      <c r="BC12" s="152" t="n">
        <f aca="false">[1]440123Exp!BA$116</f>
        <v>0</v>
      </c>
      <c r="BD12" s="14"/>
    </row>
    <row r="13" customFormat="false" ht="12.9" hidden="false" customHeight="false" outlineLevel="0" collapsed="false">
      <c r="B13" s="62" t="s">
        <v>52</v>
      </c>
      <c r="C13" s="153" t="n">
        <f aca="false">SUM(C11:C11)-SUM(C12:C12)</f>
        <v>0</v>
      </c>
      <c r="D13" s="154" t="n">
        <f aca="false">SUM(D11:D11)-SUM(D12:D12)</f>
        <v>0</v>
      </c>
      <c r="E13" s="154" t="n">
        <f aca="false">SUM(E11:E11)-SUM(E12:E12)</f>
        <v>0</v>
      </c>
      <c r="F13" s="154" t="n">
        <f aca="false">SUM(F11:F11)-SUM(F12:F12)</f>
        <v>0</v>
      </c>
      <c r="G13" s="154" t="n">
        <f aca="false">SUM(G11:G11)-SUM(G12:G12)</f>
        <v>0</v>
      </c>
      <c r="H13" s="154" t="n">
        <f aca="false">SUM(H11:H11)-SUM(H12:H12)</f>
        <v>0</v>
      </c>
      <c r="I13" s="154" t="n">
        <f aca="false">SUM(I11:I11)-SUM(I12:I12)</f>
        <v>1.99999999894729E-008</v>
      </c>
      <c r="J13" s="155" t="n">
        <f aca="false">SUM(J11:J11)-SUM(J12:J12)</f>
        <v>0</v>
      </c>
      <c r="K13" s="155" t="n">
        <f aca="false">SUM(K11:K11)-SUM(K12:K12)</f>
        <v>0</v>
      </c>
      <c r="L13" s="154" t="n">
        <f aca="false">SUM(L11:L11)-SUM(L12:L12)</f>
        <v>0</v>
      </c>
      <c r="M13" s="154" t="n">
        <f aca="false">SUM(M11:M11)-SUM(M12:M12)</f>
        <v>0.00010948</v>
      </c>
      <c r="N13" s="154" t="n">
        <f aca="false">SUM(N11:N11)-SUM(N12:N12)</f>
        <v>0.00033693</v>
      </c>
      <c r="O13" s="154" t="n">
        <f aca="false">SUM(O11:O11)-SUM(O12:O12)</f>
        <v>0.00051734</v>
      </c>
      <c r="P13" s="154" t="n">
        <f aca="false">SUM(P11:P11)-SUM(P12:P12)</f>
        <v>5.2E-007</v>
      </c>
      <c r="Q13" s="154" t="n">
        <f aca="false">SUM(Q11:Q11)-SUM(Q12:Q12)</f>
        <v>0.00034195</v>
      </c>
      <c r="R13" s="154" t="n">
        <f aca="false">SUM(R11:R11)-SUM(R12:R12)</f>
        <v>6.307E-005</v>
      </c>
      <c r="S13" s="154" t="n">
        <f aca="false">SUM(S11:S11)-SUM(S12:S12)</f>
        <v>0</v>
      </c>
      <c r="T13" s="154" t="n">
        <f aca="false">SUM(T11:T11)-SUM(T12:T12)</f>
        <v>0</v>
      </c>
      <c r="U13" s="154" t="n">
        <f aca="false">SUM(U11:U11)-SUM(U12:U12)</f>
        <v>0</v>
      </c>
      <c r="V13" s="154" t="n">
        <f aca="false">SUM(V11:V11)-SUM(V12:V12)</f>
        <v>0</v>
      </c>
      <c r="W13" s="154" t="n">
        <f aca="false">SUM(W11:W11)-SUM(W12:W12)</f>
        <v>0</v>
      </c>
      <c r="X13" s="154" t="n">
        <f aca="false">SUM(X11:X11)-SUM(X12:X12)</f>
        <v>0</v>
      </c>
      <c r="Y13" s="154" t="n">
        <f aca="false">SUM(Y11:Y11)-SUM(Y12:Y12)</f>
        <v>0</v>
      </c>
      <c r="Z13" s="154" t="n">
        <f aca="false">SUM(Z11:Z11)-SUM(Z12:Z12)</f>
        <v>0</v>
      </c>
      <c r="AA13" s="154" t="n">
        <f aca="false">SUM(AA11:AA11)-SUM(AA12:AA12)</f>
        <v>0</v>
      </c>
      <c r="AB13" s="156" t="n">
        <f aca="false">SUM(AB11:AB11)-SUM(AB12:AB12)</f>
        <v>0</v>
      </c>
      <c r="AC13" s="16"/>
      <c r="AD13" s="157" t="n">
        <f aca="false">SUM(AD11:AD11)-SUM(AD12:AD12)</f>
        <v>0</v>
      </c>
      <c r="AE13" s="68" t="n">
        <f aca="false">SUM(AE11:AE11)-SUM(AE12:AE12)</f>
        <v>0</v>
      </c>
      <c r="AF13" s="68" t="n">
        <f aca="false">SUM(AF11:AF11)-SUM(AF12:AF12)</f>
        <v>0</v>
      </c>
      <c r="AG13" s="68" t="n">
        <f aca="false">SUM(AG11:AG11)-SUM(AG12:AG12)</f>
        <v>0</v>
      </c>
      <c r="AH13" s="68" t="n">
        <f aca="false">SUM(AH11:AH11)-SUM(AH12:AH12)</f>
        <v>0</v>
      </c>
      <c r="AI13" s="68" t="n">
        <f aca="false">SUM(AI11:AI11)-SUM(AI12:AI12)</f>
        <v>0</v>
      </c>
      <c r="AJ13" s="68" t="n">
        <f aca="false">SUM(AJ11:AJ11)-SUM(AJ12:AJ12)</f>
        <v>1.99999999992428E-005</v>
      </c>
      <c r="AK13" s="68" t="n">
        <f aca="false">SUM(AK11:AK11)-SUM(AK12:AK12)</f>
        <v>0</v>
      </c>
      <c r="AL13" s="68" t="n">
        <f aca="false">SUM(AL11:AL11)-SUM(AL12:AL12)</f>
        <v>0</v>
      </c>
      <c r="AM13" s="68" t="n">
        <f aca="false">SUM(AM11:AM11)-SUM(AM12:AM12)</f>
        <v>0</v>
      </c>
      <c r="AN13" s="68" t="n">
        <f aca="false">SUM(AN11:AN11)-SUM(AN12:AN12)</f>
        <v>0.021299</v>
      </c>
      <c r="AO13" s="68" t="n">
        <f aca="false">SUM(AO11:AO11)-SUM(AO12:AO12)</f>
        <v>0.088722</v>
      </c>
      <c r="AP13" s="68" t="n">
        <f aca="false">SUM(AP11:AP11)-SUM(AP12:AP12)</f>
        <v>0.13351</v>
      </c>
      <c r="AQ13" s="68" t="n">
        <f aca="false">SUM(AQ11:AQ11)-SUM(AQ12:AQ12)</f>
        <v>0.000544</v>
      </c>
      <c r="AR13" s="68" t="n">
        <f aca="false">SUM(AR11:AR11)-SUM(AR12:AR12)</f>
        <v>0.063881</v>
      </c>
      <c r="AS13" s="68" t="n">
        <f aca="false">SUM(AS11:AS11)-SUM(AS12:AS12)</f>
        <v>0.010154</v>
      </c>
      <c r="AT13" s="68" t="n">
        <f aca="false">SUM(AT11:AT11)-SUM(AT12:AT12)</f>
        <v>0</v>
      </c>
      <c r="AU13" s="68" t="n">
        <f aca="false">SUM(AU11:AU11)-SUM(AU12:AU12)</f>
        <v>0</v>
      </c>
      <c r="AV13" s="68" t="n">
        <f aca="false">SUM(AV11:AV11)-SUM(AV12:AV12)</f>
        <v>0</v>
      </c>
      <c r="AW13" s="68" t="n">
        <f aca="false">SUM(AW11:AW11)-SUM(AW12:AW12)</f>
        <v>0</v>
      </c>
      <c r="AX13" s="68" t="n">
        <f aca="false">SUM(AX11:AX11)-SUM(AX12:AX12)</f>
        <v>0</v>
      </c>
      <c r="AY13" s="68" t="n">
        <f aca="false">SUM(AY11:AY11)-SUM(AY12:AY12)</f>
        <v>0</v>
      </c>
      <c r="AZ13" s="68" t="n">
        <f aca="false">SUM(AZ11:AZ11)-SUM(AZ12:AZ12)</f>
        <v>0</v>
      </c>
      <c r="BA13" s="68" t="n">
        <f aca="false">SUM(BA11:BA11)-SUM(BA12:BA12)</f>
        <v>0</v>
      </c>
      <c r="BB13" s="68" t="n">
        <f aca="false">SUM(BB11:BB11)-SUM(BB12:BB12)</f>
        <v>0</v>
      </c>
      <c r="BC13" s="69" t="n">
        <f aca="false">SUM(BC11:BC11)-SUM(BC12:BC12)</f>
        <v>0</v>
      </c>
      <c r="BD13" s="14"/>
    </row>
    <row r="14" customFormat="false" ht="17.15" hidden="false" customHeight="true" outlineLevel="0" collapsed="false">
      <c r="B14" s="158" t="s">
        <v>67</v>
      </c>
      <c r="C14" s="177" t="n">
        <f aca="false">1/$A$1*[1]440123Exp!$B$264</f>
        <v>0</v>
      </c>
      <c r="D14" s="178" t="n">
        <f aca="false">1/$A$1*[1]440123Exp!$C$264</f>
        <v>0</v>
      </c>
      <c r="E14" s="178" t="n">
        <f aca="false">1/$A$1*[1]440123Exp!$D$264</f>
        <v>1.6E-005</v>
      </c>
      <c r="F14" s="178" t="n">
        <f aca="false">1/$A$1*[1]440123Exp!$E$264</f>
        <v>0.14907994</v>
      </c>
      <c r="G14" s="178" t="n">
        <f aca="false">1/$A$1*[1]440123Exp!$F$264</f>
        <v>0.39670575</v>
      </c>
      <c r="H14" s="178" t="n">
        <f aca="false">1/$A$1*[1]440123Exp!$G$264</f>
        <v>0.55326153</v>
      </c>
      <c r="I14" s="178" t="n">
        <f aca="false">1/$A$1*[1]440123Exp!$H$264</f>
        <v>0.453458387</v>
      </c>
      <c r="J14" s="179" t="n">
        <f aca="false">1/$A$1*[1]440123Exp!$I$264</f>
        <v>0.588861329</v>
      </c>
      <c r="K14" s="179" t="n">
        <f aca="false">1/$A$1*[1]440123Exp!$J$264</f>
        <v>0.931596623</v>
      </c>
      <c r="L14" s="178" t="n">
        <f aca="false">1/$A$1*[1]440123Exp!$K$264</f>
        <v>0.145056653</v>
      </c>
      <c r="M14" s="178" t="n">
        <f aca="false">1/$A$1*[1]440123Exp!L$264</f>
        <v>1.120961735</v>
      </c>
      <c r="N14" s="178" t="n">
        <f aca="false">1/$A$1*[1]440123Exp!M$264</f>
        <v>1.271546535</v>
      </c>
      <c r="O14" s="178" t="n">
        <f aca="false">1/$A$1*[1]440123Exp!N$264</f>
        <v>0.590661867</v>
      </c>
      <c r="P14" s="178" t="n">
        <f aca="false">1/$A$1*[1]440123Exp!O$264</f>
        <v>0.685975354</v>
      </c>
      <c r="Q14" s="178" t="n">
        <f aca="false">1/$A$1*[1]440123Exp!P$264</f>
        <v>0.66135367</v>
      </c>
      <c r="R14" s="178" t="n">
        <f aca="false">1/$A$1*[1]440123Exp!Q$264</f>
        <v>0.543168571</v>
      </c>
      <c r="S14" s="178" t="n">
        <f aca="false">1/$A$1*[1]440123Exp!R$264</f>
        <v>0.75023725</v>
      </c>
      <c r="T14" s="178" t="n">
        <f aca="false">1/$A$1*[1]440123Exp!S$264</f>
        <v>0</v>
      </c>
      <c r="U14" s="178" t="n">
        <f aca="false">1/$A$1*[1]440123Exp!T$264</f>
        <v>0</v>
      </c>
      <c r="V14" s="178" t="n">
        <f aca="false">1/$A$1*[1]440123Exp!U$264</f>
        <v>0</v>
      </c>
      <c r="W14" s="178" t="n">
        <f aca="false">1/$A$1*[1]440123Exp!V$264</f>
        <v>0</v>
      </c>
      <c r="X14" s="178" t="n">
        <f aca="false">1/$A$1*[1]440123Exp!W$264</f>
        <v>0</v>
      </c>
      <c r="Y14" s="178" t="n">
        <f aca="false">1/$A$1*[1]440123Exp!X$264</f>
        <v>0</v>
      </c>
      <c r="Z14" s="178" t="n">
        <f aca="false">1/$A$1*[1]440123Exp!Y$264</f>
        <v>0</v>
      </c>
      <c r="AA14" s="178" t="n">
        <f aca="false">1/$A$1*[1]440123Exp!Z$264</f>
        <v>0</v>
      </c>
      <c r="AB14" s="180" t="n">
        <f aca="false">1/$A$1*[1]440123Exp!AA$264</f>
        <v>0</v>
      </c>
      <c r="AC14" s="109"/>
      <c r="AD14" s="163" t="n">
        <f aca="false">[1]440123Exp!AB$264</f>
        <v>0</v>
      </c>
      <c r="AE14" s="164" t="n">
        <f aca="false">[1]440123Exp!AC$264</f>
        <v>0</v>
      </c>
      <c r="AF14" s="164" t="n">
        <f aca="false">[1]440123Exp!AD$264</f>
        <v>0.004</v>
      </c>
      <c r="AG14" s="164" t="n">
        <f aca="false">[1]440123Exp!AE$264</f>
        <v>10.518382</v>
      </c>
      <c r="AH14" s="164" t="n">
        <f aca="false">[1]440123Exp!AF$264</f>
        <v>25.948861</v>
      </c>
      <c r="AI14" s="164" t="n">
        <f aca="false">[1]440123Exp!AG$264</f>
        <v>38.456802</v>
      </c>
      <c r="AJ14" s="164" t="n">
        <f aca="false">[1]440123Exp!AH$264</f>
        <v>34.052483</v>
      </c>
      <c r="AK14" s="164" t="n">
        <f aca="false">[1]440123Exp!AI$264</f>
        <v>41.274817</v>
      </c>
      <c r="AL14" s="164" t="n">
        <f aca="false">[1]440123Exp!AJ$264</f>
        <v>88.763244</v>
      </c>
      <c r="AM14" s="164" t="n">
        <f aca="false">[1]440123Exp!AK$264</f>
        <v>14.18231</v>
      </c>
      <c r="AN14" s="164" t="n">
        <f aca="false">[1]440123Exp!AL$264</f>
        <v>96.960338</v>
      </c>
      <c r="AO14" s="164" t="n">
        <f aca="false">[1]440123Exp!AM$264</f>
        <v>126.713615</v>
      </c>
      <c r="AP14" s="164" t="n">
        <f aca="false">[1]440123Exp!AN$264</f>
        <v>64.781356</v>
      </c>
      <c r="AQ14" s="164" t="n">
        <f aca="false">[1]440123Exp!AO$264</f>
        <v>72.035068</v>
      </c>
      <c r="AR14" s="164" t="n">
        <f aca="false">[1]440123Exp!AP$264</f>
        <v>65.021382</v>
      </c>
      <c r="AS14" s="164" t="n">
        <f aca="false">[1]440123Exp!AQ$264</f>
        <v>56.940195</v>
      </c>
      <c r="AT14" s="164" t="n">
        <f aca="false">[1]440123Exp!AR$264</f>
        <v>77.361483</v>
      </c>
      <c r="AU14" s="164" t="n">
        <f aca="false">[1]440123Exp!AS$264</f>
        <v>0</v>
      </c>
      <c r="AV14" s="164" t="n">
        <f aca="false">[1]440123Exp!AT$264</f>
        <v>0</v>
      </c>
      <c r="AW14" s="164" t="n">
        <f aca="false">[1]440123Exp!AU$264</f>
        <v>0</v>
      </c>
      <c r="AX14" s="164" t="n">
        <f aca="false">[1]440123Exp!AV$264</f>
        <v>0</v>
      </c>
      <c r="AY14" s="164" t="n">
        <f aca="false">[1]440123Exp!AW$264</f>
        <v>0</v>
      </c>
      <c r="AZ14" s="164" t="n">
        <f aca="false">[1]440123Exp!AX$264</f>
        <v>0</v>
      </c>
      <c r="BA14" s="164" t="n">
        <f aca="false">[1]440123Exp!AY$264</f>
        <v>0</v>
      </c>
      <c r="BB14" s="164" t="n">
        <f aca="false">[1]440123Exp!AZ$264</f>
        <v>0</v>
      </c>
      <c r="BC14" s="145" t="n">
        <f aca="false">[1]440123Exp!BA$264</f>
        <v>0</v>
      </c>
      <c r="BD14" s="14"/>
    </row>
    <row r="15" customFormat="false" ht="12.9" hidden="false" customHeight="false" outlineLevel="0" collapsed="false">
      <c r="B15" s="45" t="s">
        <v>68</v>
      </c>
      <c r="C15" s="146" t="n">
        <f aca="false">1/$A$1*[1]440123Exp!$B$84</f>
        <v>0</v>
      </c>
      <c r="D15" s="147" t="n">
        <f aca="false">1/$A$1*[1]440123Exp!$C$84</f>
        <v>0</v>
      </c>
      <c r="E15" s="147" t="n">
        <f aca="false">1/$A$1*[1]440123Exp!$D$84</f>
        <v>0</v>
      </c>
      <c r="F15" s="147" t="n">
        <f aca="false">1/$A$1*[1]440123Exp!$E$84</f>
        <v>0</v>
      </c>
      <c r="G15" s="147" t="n">
        <f aca="false">1/$A$1*[1]440123Exp!$F$84</f>
        <v>0</v>
      </c>
      <c r="H15" s="147" t="n">
        <f aca="false">1/$A$1*[1]440123Exp!$G$84</f>
        <v>0</v>
      </c>
      <c r="I15" s="147" t="n">
        <f aca="false">1/$A$1*[1]440123Exp!$H$84</f>
        <v>0</v>
      </c>
      <c r="J15" s="148" t="n">
        <f aca="false">1/$A$1*[1]440123Exp!$I$84</f>
        <v>0.066273532</v>
      </c>
      <c r="K15" s="148" t="n">
        <f aca="false">1/$A$1*[1]440123Exp!$J$84</f>
        <v>0.269175414</v>
      </c>
      <c r="L15" s="147" t="n">
        <f aca="false">1/$A$1*[1]440123Exp!$K$84</f>
        <v>0</v>
      </c>
      <c r="M15" s="147" t="n">
        <f aca="false">1/$A$1*[1]440123Exp!L$84</f>
        <v>0</v>
      </c>
      <c r="N15" s="147" t="n">
        <f aca="false">1/$A$1*[1]440123Exp!M$84</f>
        <v>0</v>
      </c>
      <c r="O15" s="147" t="n">
        <f aca="false">1/$A$1*[1]440123Exp!N$84</f>
        <v>0</v>
      </c>
      <c r="P15" s="147" t="n">
        <f aca="false">1/$A$1*[1]440123Exp!O$84</f>
        <v>0</v>
      </c>
      <c r="Q15" s="147" t="n">
        <f aca="false">1/$A$1*[1]440123Exp!P$84</f>
        <v>0</v>
      </c>
      <c r="R15" s="147" t="n">
        <f aca="false">1/$A$1*[1]440123Exp!Q$84</f>
        <v>1.83E-007</v>
      </c>
      <c r="S15" s="147" t="n">
        <f aca="false">1/$A$1*[1]440123Exp!R$84</f>
        <v>0</v>
      </c>
      <c r="T15" s="147" t="n">
        <f aca="false">1/$A$1*[1]440123Exp!S$84</f>
        <v>0</v>
      </c>
      <c r="U15" s="147" t="n">
        <f aca="false">1/$A$1*[1]440123Exp!T$84</f>
        <v>0</v>
      </c>
      <c r="V15" s="147" t="n">
        <f aca="false">1/$A$1*[1]440123Exp!U$84</f>
        <v>0</v>
      </c>
      <c r="W15" s="147" t="n">
        <f aca="false">1/$A$1*[1]440123Exp!V$84</f>
        <v>0</v>
      </c>
      <c r="X15" s="147" t="n">
        <f aca="false">1/$A$1*[1]440123Exp!W$84</f>
        <v>0</v>
      </c>
      <c r="Y15" s="147" t="n">
        <f aca="false">1/$A$1*[1]440123Exp!X$84</f>
        <v>0</v>
      </c>
      <c r="Z15" s="147" t="n">
        <f aca="false">1/$A$1*[1]440123Exp!Y$84</f>
        <v>0</v>
      </c>
      <c r="AA15" s="147" t="n">
        <f aca="false">1/$A$1*[1]440123Exp!Z$84</f>
        <v>0</v>
      </c>
      <c r="AB15" s="149" t="n">
        <f aca="false">1/$A$1*[1]440123Exp!AA$84</f>
        <v>0</v>
      </c>
      <c r="AC15" s="16"/>
      <c r="AD15" s="150" t="n">
        <f aca="false">[1]440123Exp!AB$84</f>
        <v>0</v>
      </c>
      <c r="AE15" s="151" t="n">
        <f aca="false">[1]440123Exp!AC$84</f>
        <v>0</v>
      </c>
      <c r="AF15" s="151" t="n">
        <f aca="false">[1]440123Exp!AD$84</f>
        <v>0</v>
      </c>
      <c r="AG15" s="151" t="n">
        <f aca="false">[1]440123Exp!AE$84</f>
        <v>0</v>
      </c>
      <c r="AH15" s="151" t="n">
        <f aca="false">[1]440123Exp!AF$84</f>
        <v>0</v>
      </c>
      <c r="AI15" s="151" t="n">
        <f aca="false">[1]440123Exp!AG$84</f>
        <v>0</v>
      </c>
      <c r="AJ15" s="151" t="n">
        <f aca="false">[1]440123Exp!AH$84</f>
        <v>0</v>
      </c>
      <c r="AK15" s="151" t="n">
        <f aca="false">[1]440123Exp!AI$84</f>
        <v>4.723777</v>
      </c>
      <c r="AL15" s="151" t="n">
        <f aca="false">[1]440123Exp!AJ$84</f>
        <v>26.294507</v>
      </c>
      <c r="AM15" s="151" t="n">
        <f aca="false">[1]440123Exp!AK$84</f>
        <v>0</v>
      </c>
      <c r="AN15" s="151" t="n">
        <f aca="false">[1]440123Exp!AL$84</f>
        <v>0</v>
      </c>
      <c r="AO15" s="151" t="n">
        <f aca="false">[1]440123Exp!AM$84</f>
        <v>0</v>
      </c>
      <c r="AP15" s="151" t="n">
        <f aca="false">[1]440123Exp!AN$84</f>
        <v>0</v>
      </c>
      <c r="AQ15" s="151" t="n">
        <f aca="false">[1]440123Exp!AO$84</f>
        <v>0</v>
      </c>
      <c r="AR15" s="151" t="n">
        <f aca="false">[1]440123Exp!AP$84</f>
        <v>0</v>
      </c>
      <c r="AS15" s="151" t="n">
        <f aca="false">[1]440123Exp!AQ$84</f>
        <v>4.6E-005</v>
      </c>
      <c r="AT15" s="151" t="n">
        <f aca="false">[1]440123Exp!AR$84</f>
        <v>0</v>
      </c>
      <c r="AU15" s="151" t="n">
        <f aca="false">[1]440123Exp!AS$84</f>
        <v>0</v>
      </c>
      <c r="AV15" s="151" t="n">
        <f aca="false">[1]440123Exp!AT$84</f>
        <v>0</v>
      </c>
      <c r="AW15" s="151" t="n">
        <f aca="false">[1]440123Exp!AU$84</f>
        <v>0</v>
      </c>
      <c r="AX15" s="151" t="n">
        <f aca="false">[1]440123Exp!AV$84</f>
        <v>0</v>
      </c>
      <c r="AY15" s="151" t="n">
        <f aca="false">[1]440123Exp!AW$84</f>
        <v>0</v>
      </c>
      <c r="AZ15" s="151" t="n">
        <f aca="false">[1]440123Exp!AX$84</f>
        <v>0</v>
      </c>
      <c r="BA15" s="151" t="n">
        <f aca="false">[1]440123Exp!AY$84</f>
        <v>0</v>
      </c>
      <c r="BB15" s="151" t="n">
        <f aca="false">[1]440123Exp!AZ$84</f>
        <v>0</v>
      </c>
      <c r="BC15" s="152" t="n">
        <f aca="false">[1]440123Exp!BA$84</f>
        <v>0</v>
      </c>
      <c r="BD15" s="14"/>
    </row>
    <row r="16" customFormat="false" ht="12.9" hidden="false" customHeight="false" outlineLevel="0" collapsed="false">
      <c r="B16" s="45" t="s">
        <v>71</v>
      </c>
      <c r="C16" s="146" t="n">
        <f aca="false">1/$A$1*[1]440123Exp!$B$189</f>
        <v>0</v>
      </c>
      <c r="D16" s="147" t="n">
        <f aca="false">1/$A$1*[1]440123Exp!$C$189</f>
        <v>0</v>
      </c>
      <c r="E16" s="147" t="n">
        <f aca="false">1/$A$1*[1]440123Exp!$D$189</f>
        <v>0</v>
      </c>
      <c r="F16" s="147" t="n">
        <f aca="false">1/$A$1*[1]440123Exp!$E$189</f>
        <v>0</v>
      </c>
      <c r="G16" s="147" t="n">
        <f aca="false">1/$A$1*[1]440123Exp!$F$189</f>
        <v>0</v>
      </c>
      <c r="H16" s="147" t="n">
        <f aca="false">1/$A$1*[1]440123Exp!$G$189</f>
        <v>0</v>
      </c>
      <c r="I16" s="147" t="n">
        <f aca="false">1/$A$1*[1]440123Exp!$H$189</f>
        <v>0</v>
      </c>
      <c r="J16" s="148" t="n">
        <f aca="false">1/$A$1*[1]440123Exp!$I$189</f>
        <v>0.0285338</v>
      </c>
      <c r="K16" s="148" t="n">
        <f aca="false">1/$A$1*[1]440123Exp!$J$189</f>
        <v>0.03441375</v>
      </c>
      <c r="L16" s="147" t="n">
        <f aca="false">1/$A$1*[1]440123Exp!$K$189</f>
        <v>0.037426643</v>
      </c>
      <c r="M16" s="147" t="n">
        <f aca="false">1/$A$1*[1]440123Exp!L$189</f>
        <v>0.49683149</v>
      </c>
      <c r="N16" s="147" t="n">
        <f aca="false">1/$A$1*[1]440123Exp!M$189</f>
        <v>0.62658923</v>
      </c>
      <c r="O16" s="147" t="n">
        <f aca="false">1/$A$1*[1]440123Exp!N$189</f>
        <v>0.30890152</v>
      </c>
      <c r="P16" s="147" t="n">
        <f aca="false">1/$A$1*[1]440123Exp!O$189</f>
        <v>0.488934393</v>
      </c>
      <c r="Q16" s="147" t="n">
        <f aca="false">1/$A$1*[1]440123Exp!P$189</f>
        <v>0.53510799</v>
      </c>
      <c r="R16" s="147" t="n">
        <f aca="false">1/$A$1*[1]440123Exp!Q$189</f>
        <v>0.54140253</v>
      </c>
      <c r="S16" s="147" t="n">
        <f aca="false">1/$A$1*[1]440123Exp!R$189</f>
        <v>0.74971807</v>
      </c>
      <c r="T16" s="147" t="n">
        <f aca="false">1/$A$1*[1]440123Exp!S$189</f>
        <v>0</v>
      </c>
      <c r="U16" s="147" t="n">
        <f aca="false">1/$A$1*[1]440123Exp!T$189</f>
        <v>0</v>
      </c>
      <c r="V16" s="147" t="n">
        <f aca="false">1/$A$1*[1]440123Exp!U$189</f>
        <v>0</v>
      </c>
      <c r="W16" s="147" t="n">
        <f aca="false">1/$A$1*[1]440123Exp!V$189</f>
        <v>0</v>
      </c>
      <c r="X16" s="147" t="n">
        <f aca="false">1/$A$1*[1]440123Exp!W$189</f>
        <v>0</v>
      </c>
      <c r="Y16" s="147" t="n">
        <f aca="false">1/$A$1*[1]440123Exp!X$189</f>
        <v>0</v>
      </c>
      <c r="Z16" s="147" t="n">
        <f aca="false">1/$A$1*[1]440123Exp!Y$189</f>
        <v>0</v>
      </c>
      <c r="AA16" s="147" t="n">
        <f aca="false">1/$A$1*[1]440123Exp!Z$189</f>
        <v>0</v>
      </c>
      <c r="AB16" s="149" t="n">
        <f aca="false">1/$A$1*[1]440123Exp!AA$189</f>
        <v>0</v>
      </c>
      <c r="AC16" s="16"/>
      <c r="AD16" s="150" t="n">
        <f aca="false">[1]440123Exp!AB$189</f>
        <v>0</v>
      </c>
      <c r="AE16" s="151" t="n">
        <f aca="false">[1]440123Exp!AC$189</f>
        <v>0</v>
      </c>
      <c r="AF16" s="151" t="n">
        <f aca="false">[1]440123Exp!AD$189</f>
        <v>0</v>
      </c>
      <c r="AG16" s="151" t="n">
        <f aca="false">[1]440123Exp!AE$189</f>
        <v>0</v>
      </c>
      <c r="AH16" s="151" t="n">
        <f aca="false">[1]440123Exp!AF$189</f>
        <v>0</v>
      </c>
      <c r="AI16" s="151" t="n">
        <f aca="false">[1]440123Exp!AG$189</f>
        <v>0</v>
      </c>
      <c r="AJ16" s="151" t="n">
        <f aca="false">[1]440123Exp!AH$189</f>
        <v>0</v>
      </c>
      <c r="AK16" s="151" t="n">
        <f aca="false">[1]440123Exp!AI$189</f>
        <v>2.216412</v>
      </c>
      <c r="AL16" s="151" t="n">
        <f aca="false">[1]440123Exp!AJ$189</f>
        <v>4.177902</v>
      </c>
      <c r="AM16" s="151" t="n">
        <f aca="false">[1]440123Exp!AK$189</f>
        <v>3.53405</v>
      </c>
      <c r="AN16" s="151" t="n">
        <f aca="false">[1]440123Exp!AL$189</f>
        <v>43.647866</v>
      </c>
      <c r="AO16" s="151" t="n">
        <f aca="false">[1]440123Exp!AM$189</f>
        <v>63.756708</v>
      </c>
      <c r="AP16" s="151" t="n">
        <f aca="false">[1]440123Exp!AN$189</f>
        <v>34.796973</v>
      </c>
      <c r="AQ16" s="151" t="n">
        <f aca="false">[1]440123Exp!AO$189</f>
        <v>51.007364</v>
      </c>
      <c r="AR16" s="151" t="n">
        <f aca="false">[1]440123Exp!AP$189</f>
        <v>52.529893</v>
      </c>
      <c r="AS16" s="151" t="n">
        <f aca="false">[1]440123Exp!AQ$189</f>
        <v>56.662859</v>
      </c>
      <c r="AT16" s="151" t="n">
        <f aca="false">[1]440123Exp!AR$189</f>
        <v>77.27798</v>
      </c>
      <c r="AU16" s="151" t="n">
        <f aca="false">[1]440123Exp!AS$189</f>
        <v>0</v>
      </c>
      <c r="AV16" s="151" t="n">
        <f aca="false">[1]440123Exp!AT$189</f>
        <v>0</v>
      </c>
      <c r="AW16" s="151" t="n">
        <f aca="false">[1]440123Exp!AU$189</f>
        <v>0</v>
      </c>
      <c r="AX16" s="151" t="n">
        <f aca="false">[1]440123Exp!AV$189</f>
        <v>0</v>
      </c>
      <c r="AY16" s="151" t="n">
        <f aca="false">[1]440123Exp!AW$189</f>
        <v>0</v>
      </c>
      <c r="AZ16" s="151" t="n">
        <f aca="false">[1]440123Exp!AX$189</f>
        <v>0</v>
      </c>
      <c r="BA16" s="151" t="n">
        <f aca="false">[1]440123Exp!AY$189</f>
        <v>0</v>
      </c>
      <c r="BB16" s="151" t="n">
        <f aca="false">[1]440123Exp!AZ$189</f>
        <v>0</v>
      </c>
      <c r="BC16" s="152" t="n">
        <f aca="false">[1]440123Exp!BA$189</f>
        <v>0</v>
      </c>
      <c r="BD16" s="14"/>
    </row>
    <row r="17" customFormat="false" ht="12.9" hidden="false" customHeight="false" outlineLevel="0" collapsed="false">
      <c r="B17" s="45" t="s">
        <v>72</v>
      </c>
      <c r="C17" s="146" t="n">
        <f aca="false">1/$A$1*[1]440123Exp!$B$212</f>
        <v>0</v>
      </c>
      <c r="D17" s="147" t="n">
        <f aca="false">1/$A$1*[1]440123Exp!$C$212</f>
        <v>0</v>
      </c>
      <c r="E17" s="147" t="n">
        <f aca="false">1/$A$1*[1]440123Exp!$D$212</f>
        <v>0</v>
      </c>
      <c r="F17" s="147" t="n">
        <f aca="false">1/$A$1*[1]440123Exp!$E$212</f>
        <v>0.149061632</v>
      </c>
      <c r="G17" s="147" t="n">
        <f aca="false">1/$A$1*[1]440123Exp!$F$212</f>
        <v>0.39670575</v>
      </c>
      <c r="H17" s="147" t="n">
        <f aca="false">1/$A$1*[1]440123Exp!$G$212</f>
        <v>0.48020616</v>
      </c>
      <c r="I17" s="147" t="n">
        <f aca="false">1/$A$1*[1]440123Exp!$H$212</f>
        <v>0.453458387</v>
      </c>
      <c r="J17" s="148" t="n">
        <f aca="false">1/$A$1*[1]440123Exp!$I$212</f>
        <v>0.380581877</v>
      </c>
      <c r="K17" s="148" t="n">
        <f aca="false">1/$A$1*[1]440123Exp!$J$212</f>
        <v>0.479474804</v>
      </c>
      <c r="L17" s="147" t="n">
        <f aca="false">1/$A$1*[1]440123Exp!$K$212</f>
        <v>0</v>
      </c>
      <c r="M17" s="147" t="n">
        <f aca="false">1/$A$1*[1]440123Exp!L$212</f>
        <v>0.58241949</v>
      </c>
      <c r="N17" s="147" t="n">
        <f aca="false">1/$A$1*[1]440123Exp!M$212</f>
        <v>0.56096644</v>
      </c>
      <c r="O17" s="147" t="n">
        <f aca="false">1/$A$1*[1]440123Exp!N$212</f>
        <v>0.28026826</v>
      </c>
      <c r="P17" s="147" t="n">
        <f aca="false">1/$A$1*[1]440123Exp!O$212</f>
        <v>0.19366833</v>
      </c>
      <c r="Q17" s="147" t="n">
        <f aca="false">1/$A$1*[1]440123Exp!P$212</f>
        <v>0.12478543</v>
      </c>
      <c r="R17" s="147" t="n">
        <f aca="false">1/$A$1*[1]440123Exp!Q$212</f>
        <v>0</v>
      </c>
      <c r="S17" s="147" t="n">
        <f aca="false">1/$A$1*[1]440123Exp!R$212</f>
        <v>0</v>
      </c>
      <c r="T17" s="147" t="n">
        <f aca="false">1/$A$1*[1]440123Exp!S$212</f>
        <v>0</v>
      </c>
      <c r="U17" s="147" t="n">
        <f aca="false">1/$A$1*[1]440123Exp!T$212</f>
        <v>0</v>
      </c>
      <c r="V17" s="147" t="n">
        <f aca="false">1/$A$1*[1]440123Exp!U$212</f>
        <v>0</v>
      </c>
      <c r="W17" s="147" t="n">
        <f aca="false">1/$A$1*[1]440123Exp!V$212</f>
        <v>0</v>
      </c>
      <c r="X17" s="147" t="n">
        <f aca="false">1/$A$1*[1]440123Exp!W$212</f>
        <v>0</v>
      </c>
      <c r="Y17" s="147" t="n">
        <f aca="false">1/$A$1*[1]440123Exp!X$212</f>
        <v>0</v>
      </c>
      <c r="Z17" s="147" t="n">
        <f aca="false">1/$A$1*[1]440123Exp!Y$212</f>
        <v>0</v>
      </c>
      <c r="AA17" s="147" t="n">
        <f aca="false">1/$A$1*[1]440123Exp!Z$212</f>
        <v>0</v>
      </c>
      <c r="AB17" s="149" t="n">
        <f aca="false">1/$A$1*[1]440123Exp!AA$212</f>
        <v>0</v>
      </c>
      <c r="AC17" s="16"/>
      <c r="AD17" s="150" t="n">
        <f aca="false">[1]440123Exp!AB$212</f>
        <v>0</v>
      </c>
      <c r="AE17" s="151" t="n">
        <f aca="false">[1]440123Exp!AC$212</f>
        <v>0</v>
      </c>
      <c r="AF17" s="151" t="n">
        <f aca="false">[1]440123Exp!AD$212</f>
        <v>0</v>
      </c>
      <c r="AG17" s="151" t="n">
        <f aca="false">[1]440123Exp!AE$212</f>
        <v>10.517147</v>
      </c>
      <c r="AH17" s="151" t="n">
        <f aca="false">[1]440123Exp!AF$212</f>
        <v>25.948861</v>
      </c>
      <c r="AI17" s="151" t="n">
        <f aca="false">[1]440123Exp!AG$212</f>
        <v>33.437252</v>
      </c>
      <c r="AJ17" s="151" t="n">
        <f aca="false">[1]440123Exp!AH$212</f>
        <v>34.052483</v>
      </c>
      <c r="AK17" s="151" t="n">
        <f aca="false">[1]440123Exp!AI$212</f>
        <v>26.356253</v>
      </c>
      <c r="AL17" s="151" t="n">
        <f aca="false">[1]440123Exp!AJ$212</f>
        <v>45.087251</v>
      </c>
      <c r="AM17" s="151" t="n">
        <f aca="false">[1]440123Exp!AK$212</f>
        <v>0</v>
      </c>
      <c r="AN17" s="151" t="n">
        <f aca="false">[1]440123Exp!AL$212</f>
        <v>49.94604</v>
      </c>
      <c r="AO17" s="151" t="n">
        <f aca="false">[1]440123Exp!AM$212</f>
        <v>53.092556</v>
      </c>
      <c r="AP17" s="151" t="n">
        <f aca="false">[1]440123Exp!AN$212</f>
        <v>29.750834</v>
      </c>
      <c r="AQ17" s="151" t="n">
        <f aca="false">[1]440123Exp!AO$212</f>
        <v>20.447544</v>
      </c>
      <c r="AR17" s="151" t="n">
        <f aca="false">[1]440123Exp!AP$212</f>
        <v>12.232892</v>
      </c>
      <c r="AS17" s="151" t="n">
        <f aca="false">[1]440123Exp!AQ$212</f>
        <v>0</v>
      </c>
      <c r="AT17" s="151" t="n">
        <f aca="false">[1]440123Exp!AR$212</f>
        <v>0</v>
      </c>
      <c r="AU17" s="151" t="n">
        <f aca="false">[1]440123Exp!AS$212</f>
        <v>0</v>
      </c>
      <c r="AV17" s="151" t="n">
        <f aca="false">[1]440123Exp!AT$212</f>
        <v>0</v>
      </c>
      <c r="AW17" s="151" t="n">
        <f aca="false">[1]440123Exp!AU$212</f>
        <v>0</v>
      </c>
      <c r="AX17" s="151" t="n">
        <f aca="false">[1]440123Exp!AV$212</f>
        <v>0</v>
      </c>
      <c r="AY17" s="151" t="n">
        <f aca="false">[1]440123Exp!AW$212</f>
        <v>0</v>
      </c>
      <c r="AZ17" s="151" t="n">
        <f aca="false">[1]440123Exp!AX$212</f>
        <v>0</v>
      </c>
      <c r="BA17" s="151" t="n">
        <f aca="false">[1]440123Exp!AY$212</f>
        <v>0</v>
      </c>
      <c r="BB17" s="151" t="n">
        <f aca="false">[1]440123Exp!AZ$212</f>
        <v>0</v>
      </c>
      <c r="BC17" s="152" t="n">
        <f aca="false">[1]440123Exp!BA$212</f>
        <v>0</v>
      </c>
      <c r="BD17" s="14"/>
    </row>
    <row r="18" customFormat="false" ht="12.9" hidden="false" customHeight="false" outlineLevel="0" collapsed="false">
      <c r="B18" s="45" t="s">
        <v>73</v>
      </c>
      <c r="C18" s="146" t="n">
        <f aca="false">1/$A$1*[1]440123Exp!$B$225</f>
        <v>0</v>
      </c>
      <c r="D18" s="147" t="n">
        <f aca="false">1/$A$1*[1]440123Exp!$C$225</f>
        <v>0</v>
      </c>
      <c r="E18" s="147" t="n">
        <f aca="false">1/$A$1*[1]440123Exp!$D$225</f>
        <v>0</v>
      </c>
      <c r="F18" s="147" t="n">
        <f aca="false">1/$A$1*[1]440123Exp!$E$225</f>
        <v>0</v>
      </c>
      <c r="G18" s="147" t="n">
        <f aca="false">1/$A$1*[1]440123Exp!$F$225</f>
        <v>0</v>
      </c>
      <c r="H18" s="147" t="n">
        <f aca="false">1/$A$1*[1]440123Exp!$G$225</f>
        <v>0.07305537</v>
      </c>
      <c r="I18" s="147" t="n">
        <f aca="false">1/$A$1*[1]440123Exp!$H$225</f>
        <v>0</v>
      </c>
      <c r="J18" s="148" t="n">
        <f aca="false">1/$A$1*[1]440123Exp!$I$225</f>
        <v>0.11347076</v>
      </c>
      <c r="K18" s="148" t="n">
        <f aca="false">1/$A$1*[1]440123Exp!$J$225</f>
        <v>0.148532655</v>
      </c>
      <c r="L18" s="147" t="n">
        <f aca="false">1/$A$1*[1]440123Exp!$K$225</f>
        <v>0.10763001</v>
      </c>
      <c r="M18" s="147" t="n">
        <f aca="false">1/$A$1*[1]440123Exp!L$225</f>
        <v>0.0407478</v>
      </c>
      <c r="N18" s="147" t="n">
        <f aca="false">1/$A$1*[1]440123Exp!M$225</f>
        <v>0.0792815</v>
      </c>
      <c r="O18" s="147" t="n">
        <f aca="false">1/$A$1*[1]440123Exp!N$225</f>
        <v>3.34E-007</v>
      </c>
      <c r="P18" s="147" t="n">
        <f aca="false">1/$A$1*[1]440123Exp!O$225</f>
        <v>2E-009</v>
      </c>
      <c r="Q18" s="147" t="n">
        <f aca="false">1/$A$1*[1]440123Exp!P$225</f>
        <v>0</v>
      </c>
      <c r="R18" s="147" t="n">
        <f aca="false">1/$A$1*[1]440123Exp!Q$225</f>
        <v>0</v>
      </c>
      <c r="S18" s="147" t="n">
        <f aca="false">1/$A$1*[1]440123Exp!R$225</f>
        <v>0</v>
      </c>
      <c r="T18" s="147" t="n">
        <f aca="false">1/$A$1*[1]440123Exp!S$225</f>
        <v>0</v>
      </c>
      <c r="U18" s="147" t="n">
        <f aca="false">1/$A$1*[1]440123Exp!T$225</f>
        <v>0</v>
      </c>
      <c r="V18" s="147" t="n">
        <f aca="false">1/$A$1*[1]440123Exp!U$225</f>
        <v>0</v>
      </c>
      <c r="W18" s="147" t="n">
        <f aca="false">1/$A$1*[1]440123Exp!V$225</f>
        <v>0</v>
      </c>
      <c r="X18" s="147" t="n">
        <f aca="false">1/$A$1*[1]440123Exp!W$225</f>
        <v>0</v>
      </c>
      <c r="Y18" s="147" t="n">
        <f aca="false">1/$A$1*[1]440123Exp!X$225</f>
        <v>0</v>
      </c>
      <c r="Z18" s="147" t="n">
        <f aca="false">1/$A$1*[1]440123Exp!Y$225</f>
        <v>0</v>
      </c>
      <c r="AA18" s="147" t="n">
        <f aca="false">1/$A$1*[1]440123Exp!Z$225</f>
        <v>0</v>
      </c>
      <c r="AB18" s="149" t="n">
        <f aca="false">1/$A$1*[1]440123Exp!AA$225</f>
        <v>0</v>
      </c>
      <c r="AC18" s="16"/>
      <c r="AD18" s="150" t="n">
        <f aca="false">[1]440123Exp!AB$225</f>
        <v>0</v>
      </c>
      <c r="AE18" s="151" t="n">
        <f aca="false">[1]440123Exp!AC$225</f>
        <v>0</v>
      </c>
      <c r="AF18" s="151" t="n">
        <f aca="false">[1]440123Exp!AD$225</f>
        <v>0</v>
      </c>
      <c r="AG18" s="151" t="n">
        <f aca="false">[1]440123Exp!AE$225</f>
        <v>0</v>
      </c>
      <c r="AH18" s="151" t="n">
        <f aca="false">[1]440123Exp!AF$225</f>
        <v>0</v>
      </c>
      <c r="AI18" s="151" t="n">
        <f aca="false">[1]440123Exp!AG$225</f>
        <v>5.01955</v>
      </c>
      <c r="AJ18" s="151" t="n">
        <f aca="false">[1]440123Exp!AH$225</f>
        <v>0</v>
      </c>
      <c r="AK18" s="151" t="n">
        <f aca="false">[1]440123Exp!AI$225</f>
        <v>7.978345</v>
      </c>
      <c r="AL18" s="151" t="n">
        <f aca="false">[1]440123Exp!AJ$225</f>
        <v>13.203584</v>
      </c>
      <c r="AM18" s="151" t="n">
        <f aca="false">[1]440123Exp!AK$225</f>
        <v>10.64826</v>
      </c>
      <c r="AN18" s="151" t="n">
        <f aca="false">[1]440123Exp!AL$225</f>
        <v>3.250877</v>
      </c>
      <c r="AO18" s="151" t="n">
        <f aca="false">[1]440123Exp!AM$225</f>
        <v>9.232672</v>
      </c>
      <c r="AP18" s="151" t="n">
        <f aca="false">[1]440123Exp!AN$225</f>
        <v>8E-005</v>
      </c>
      <c r="AQ18" s="151" t="n">
        <f aca="false">[1]440123Exp!AO$225</f>
        <v>3E-005</v>
      </c>
      <c r="AR18" s="151" t="n">
        <f aca="false">[1]440123Exp!AP$225</f>
        <v>0</v>
      </c>
      <c r="AS18" s="151" t="n">
        <f aca="false">[1]440123Exp!AQ$225</f>
        <v>0</v>
      </c>
      <c r="AT18" s="151" t="n">
        <f aca="false">[1]440123Exp!AR$225</f>
        <v>0</v>
      </c>
      <c r="AU18" s="151" t="n">
        <f aca="false">[1]440123Exp!AS$225</f>
        <v>0</v>
      </c>
      <c r="AV18" s="151" t="n">
        <f aca="false">[1]440123Exp!AT$225</f>
        <v>0</v>
      </c>
      <c r="AW18" s="151" t="n">
        <f aca="false">[1]440123Exp!AU$225</f>
        <v>0</v>
      </c>
      <c r="AX18" s="151" t="n">
        <f aca="false">[1]440123Exp!AV$225</f>
        <v>0</v>
      </c>
      <c r="AY18" s="151" t="n">
        <f aca="false">[1]440123Exp!AW$225</f>
        <v>0</v>
      </c>
      <c r="AZ18" s="151" t="n">
        <f aca="false">[1]440123Exp!AX$225</f>
        <v>0</v>
      </c>
      <c r="BA18" s="151" t="n">
        <f aca="false">[1]440123Exp!AY$225</f>
        <v>0</v>
      </c>
      <c r="BB18" s="151" t="n">
        <f aca="false">[1]440123Exp!AZ$225</f>
        <v>0</v>
      </c>
      <c r="BC18" s="152" t="n">
        <f aca="false">[1]440123Exp!BA$225</f>
        <v>0</v>
      </c>
      <c r="BD18" s="14"/>
    </row>
    <row r="19" customFormat="false" ht="12.9" hidden="false" customHeight="false" outlineLevel="0" collapsed="false">
      <c r="B19" s="45" t="s">
        <v>52</v>
      </c>
      <c r="C19" s="181" t="n">
        <f aca="false">SUM(C14:C14)-SUM(C15:C18)</f>
        <v>0</v>
      </c>
      <c r="D19" s="182" t="n">
        <f aca="false">SUM(D14:D14)-SUM(D15:D18)</f>
        <v>0</v>
      </c>
      <c r="E19" s="182" t="n">
        <f aca="false">SUM(E14:E14)-SUM(E15:E18)</f>
        <v>1.6E-005</v>
      </c>
      <c r="F19" s="182" t="n">
        <f aca="false">SUM(F14:F14)-SUM(F15:F18)</f>
        <v>1.83079999999947E-005</v>
      </c>
      <c r="G19" s="182" t="n">
        <f aca="false">SUM(G14:G14)-SUM(G15:G18)</f>
        <v>0</v>
      </c>
      <c r="H19" s="182" t="n">
        <f aca="false">SUM(H14:H14)-SUM(H15:H18)</f>
        <v>0</v>
      </c>
      <c r="I19" s="182" t="n">
        <f aca="false">SUM(I14:I14)-SUM(I15:I18)</f>
        <v>0</v>
      </c>
      <c r="J19" s="183" t="n">
        <f aca="false">SUM(J14:J14)-SUM(J15:J18)</f>
        <v>1.36000000006131E-006</v>
      </c>
      <c r="K19" s="183" t="n">
        <f aca="false">SUM(K14:K14)-SUM(K15:K18)</f>
        <v>0</v>
      </c>
      <c r="L19" s="182" t="n">
        <f aca="false">SUM(L14:L14)-SUM(L15:L18)</f>
        <v>0</v>
      </c>
      <c r="M19" s="182" t="n">
        <f aca="false">SUM(M14:M14)-SUM(M15:M18)</f>
        <v>0.000962954999999877</v>
      </c>
      <c r="N19" s="182" t="n">
        <f aca="false">SUM(N14:N14)-SUM(N15:N18)</f>
        <v>0.00470936500000008</v>
      </c>
      <c r="O19" s="182" t="n">
        <f aca="false">SUM(O14:O14)-SUM(O15:O18)</f>
        <v>0.00149175300000004</v>
      </c>
      <c r="P19" s="182" t="n">
        <f aca="false">SUM(P14:P14)-SUM(P15:P18)</f>
        <v>0.00337262900000002</v>
      </c>
      <c r="Q19" s="182" t="n">
        <f aca="false">SUM(Q14:Q14)-SUM(Q15:Q18)</f>
        <v>0.00146024999999994</v>
      </c>
      <c r="R19" s="182" t="n">
        <f aca="false">SUM(R14:R14)-SUM(R15:R18)</f>
        <v>0.00176585800000006</v>
      </c>
      <c r="S19" s="182" t="n">
        <f aca="false">SUM(S14:S14)-SUM(S15:S18)</f>
        <v>0.000519180000000064</v>
      </c>
      <c r="T19" s="182" t="n">
        <f aca="false">SUM(T14:T14)-SUM(T15:T18)</f>
        <v>0</v>
      </c>
      <c r="U19" s="182" t="n">
        <f aca="false">SUM(U14:U14)-SUM(U15:U18)</f>
        <v>0</v>
      </c>
      <c r="V19" s="182" t="n">
        <f aca="false">SUM(V14:V14)-SUM(V15:V18)</f>
        <v>0</v>
      </c>
      <c r="W19" s="182" t="n">
        <f aca="false">SUM(W14:W14)-SUM(W15:W18)</f>
        <v>0</v>
      </c>
      <c r="X19" s="182" t="n">
        <f aca="false">SUM(X14:X14)-SUM(X15:X18)</f>
        <v>0</v>
      </c>
      <c r="Y19" s="182" t="n">
        <f aca="false">SUM(Y14:Y14)-SUM(Y15:Y18)</f>
        <v>0</v>
      </c>
      <c r="Z19" s="182" t="n">
        <f aca="false">SUM(Z14:Z14)-SUM(Z15:Z18)</f>
        <v>0</v>
      </c>
      <c r="AA19" s="182" t="n">
        <f aca="false">SUM(AA14:AA14)-SUM(AA15:AA18)</f>
        <v>0</v>
      </c>
      <c r="AB19" s="184" t="n">
        <f aca="false">SUM(AB14:AB14)-SUM(AB15:AB18)</f>
        <v>0</v>
      </c>
      <c r="AC19" s="16"/>
      <c r="AD19" s="150" t="n">
        <f aca="false">SUM(AD14:AD14)-SUM(AD15:AD18)</f>
        <v>0</v>
      </c>
      <c r="AE19" s="151" t="n">
        <f aca="false">SUM(AE14:AE14)-SUM(AE15:AE18)</f>
        <v>0</v>
      </c>
      <c r="AF19" s="151" t="n">
        <f aca="false">SUM(AF14:AF14)-SUM(AF15:AF18)</f>
        <v>0.004</v>
      </c>
      <c r="AG19" s="151" t="n">
        <f aca="false">SUM(AG14:AG14)-SUM(AG15:AG18)</f>
        <v>0.00123499999999943</v>
      </c>
      <c r="AH19" s="151" t="n">
        <f aca="false">SUM(AH14:AH14)-SUM(AH15:AH18)</f>
        <v>0</v>
      </c>
      <c r="AI19" s="151" t="n">
        <f aca="false">SUM(AI14:AI14)-SUM(AI15:AI18)</f>
        <v>0</v>
      </c>
      <c r="AJ19" s="151" t="n">
        <f aca="false">SUM(AJ14:AJ14)-SUM(AJ15:AJ18)</f>
        <v>0</v>
      </c>
      <c r="AK19" s="151" t="n">
        <f aca="false">SUM(AK14:AK14)-SUM(AK15:AK18)</f>
        <v>3.0000000002417E-005</v>
      </c>
      <c r="AL19" s="151" t="n">
        <f aca="false">SUM(AL14:AL14)-SUM(AL15:AL18)</f>
        <v>0</v>
      </c>
      <c r="AM19" s="151" t="n">
        <f aca="false">SUM(AM14:AM14)-SUM(AM15:AM18)</f>
        <v>0</v>
      </c>
      <c r="AN19" s="151" t="n">
        <f aca="false">SUM(AN14:AN14)-SUM(AN15:AN18)</f>
        <v>0.115555000000015</v>
      </c>
      <c r="AO19" s="151" t="n">
        <f aca="false">SUM(AO14:AO14)-SUM(AO15:AO18)</f>
        <v>0.631679000000005</v>
      </c>
      <c r="AP19" s="151" t="n">
        <f aca="false">SUM(AP14:AP14)-SUM(AP15:AP18)</f>
        <v>0.233468999999985</v>
      </c>
      <c r="AQ19" s="151" t="n">
        <f aca="false">SUM(AQ14:AQ14)-SUM(AQ15:AQ18)</f>
        <v>0.580129999999983</v>
      </c>
      <c r="AR19" s="151" t="n">
        <f aca="false">SUM(AR14:AR14)-SUM(AR15:AR18)</f>
        <v>0.258596999999995</v>
      </c>
      <c r="AS19" s="151" t="n">
        <f aca="false">SUM(AS14:AS14)-SUM(AS15:AS18)</f>
        <v>0.277290000000001</v>
      </c>
      <c r="AT19" s="151" t="n">
        <f aca="false">SUM(AT14:AT14)-SUM(AT15:AT18)</f>
        <v>0.0835029999999932</v>
      </c>
      <c r="AU19" s="151" t="n">
        <f aca="false">SUM(AU14:AU14)-SUM(AU15:AU18)</f>
        <v>0</v>
      </c>
      <c r="AV19" s="151" t="n">
        <f aca="false">SUM(AV14:AV14)-SUM(AV15:AV18)</f>
        <v>0</v>
      </c>
      <c r="AW19" s="151" t="n">
        <f aca="false">SUM(AW14:AW14)-SUM(AW15:AW18)</f>
        <v>0</v>
      </c>
      <c r="AX19" s="151" t="n">
        <f aca="false">SUM(AX14:AX14)-SUM(AX15:AX18)</f>
        <v>0</v>
      </c>
      <c r="AY19" s="151" t="n">
        <f aca="false">SUM(AY14:AY14)-SUM(AY15:AY18)</f>
        <v>0</v>
      </c>
      <c r="AZ19" s="151" t="n">
        <f aca="false">SUM(AZ14:AZ14)-SUM(AZ15:AZ18)</f>
        <v>0</v>
      </c>
      <c r="BA19" s="151" t="n">
        <f aca="false">SUM(BA14:BA14)-SUM(BA15:BA18)</f>
        <v>0</v>
      </c>
      <c r="BB19" s="151" t="n">
        <f aca="false">SUM(BB14:BB14)-SUM(BB15:BB18)</f>
        <v>0</v>
      </c>
      <c r="BC19" s="152" t="n">
        <f aca="false">SUM(BC14:BC14)-SUM(BC15:BC18)</f>
        <v>0</v>
      </c>
      <c r="BD19" s="14"/>
    </row>
    <row r="20" customFormat="false" ht="17.15" hidden="false" customHeight="true" outlineLevel="0" collapsed="false">
      <c r="B20" s="166" t="s">
        <v>75</v>
      </c>
      <c r="C20" s="101" t="n">
        <f aca="false">C5-SUM(C6,C7,C8,C11,C14)</f>
        <v>0</v>
      </c>
      <c r="D20" s="102" t="n">
        <f aca="false">D5-SUM(D6,D7,D8,D11,D14)</f>
        <v>0</v>
      </c>
      <c r="E20" s="102" t="n">
        <f aca="false">E5-SUM(E6,E7,E8,E11,E14)</f>
        <v>0</v>
      </c>
      <c r="F20" s="102" t="n">
        <f aca="false">F5-SUM(F6,F7,F8,F11,F14)</f>
        <v>0.000164600999999959</v>
      </c>
      <c r="G20" s="102" t="n">
        <f aca="false">G5-SUM(G6,G7,G8,G11,G14)</f>
        <v>0.000235745000000009</v>
      </c>
      <c r="H20" s="102" t="n">
        <f aca="false">H5-SUM(H6,H7,H8,H11,H14)</f>
        <v>0.000142470000000117</v>
      </c>
      <c r="I20" s="102" t="n">
        <f aca="false">I5-SUM(I6,I7,I8,I11,I14)</f>
        <v>0.000146215000000227</v>
      </c>
      <c r="J20" s="103" t="n">
        <f aca="false">J5-SUM(J6,J7,J8,J11,J14)</f>
        <v>2.37520000001545E-005</v>
      </c>
      <c r="K20" s="103" t="n">
        <f aca="false">K5-SUM(K6,K7,K8,K11,K14)</f>
        <v>0.351258674</v>
      </c>
      <c r="L20" s="102" t="n">
        <f aca="false">L5-SUM(L6,L7,L8,L11,L14)</f>
        <v>0.333784903</v>
      </c>
      <c r="M20" s="102" t="n">
        <f aca="false">M5-SUM(M6,M7,M8,M11,M14)</f>
        <v>0.342217269</v>
      </c>
      <c r="N20" s="102" t="n">
        <f aca="false">N5-SUM(N6,N7,N8,N11,N14)</f>
        <v>0.286950562</v>
      </c>
      <c r="O20" s="102" t="n">
        <f aca="false">O5-SUM(O6,O7,O8,O11,O14)</f>
        <v>0.1311699</v>
      </c>
      <c r="P20" s="102" t="n">
        <f aca="false">P5-SUM(P6,P7,P8,P11,P14)</f>
        <v>0.0781388100000001</v>
      </c>
      <c r="Q20" s="102" t="n">
        <f aca="false">Q5-SUM(Q6,Q7,Q8,Q11,Q14)</f>
        <v>0.0614644600000001</v>
      </c>
      <c r="R20" s="102" t="n">
        <f aca="false">R5-SUM(R6,R7,R8,R11,R14)</f>
        <v>0.0873817399999998</v>
      </c>
      <c r="S20" s="102" t="n">
        <f aca="false">S5-SUM(S6,S7,S8,S11,S14)</f>
        <v>0.0936797460000001</v>
      </c>
      <c r="T20" s="102" t="n">
        <f aca="false">T5-SUM(T6,T7,T8,T11,T14)</f>
        <v>0</v>
      </c>
      <c r="U20" s="102" t="n">
        <f aca="false">U5-SUM(U6,U7,U8,U11,U14)</f>
        <v>0</v>
      </c>
      <c r="V20" s="102" t="n">
        <f aca="false">V5-SUM(V6,V7,V8,V11,V14)</f>
        <v>0</v>
      </c>
      <c r="W20" s="102" t="n">
        <f aca="false">W5-SUM(W6,W7,W8,W11,W14)</f>
        <v>0</v>
      </c>
      <c r="X20" s="102" t="n">
        <f aca="false">X5-SUM(X6,X7,X8,X11,X14)</f>
        <v>0</v>
      </c>
      <c r="Y20" s="102" t="n">
        <f aca="false">Y5-SUM(Y6,Y7,Y8,Y11,Y14)</f>
        <v>0</v>
      </c>
      <c r="Z20" s="102" t="n">
        <f aca="false">Z5-SUM(Z6,Z7,Z8,Z11,Z14)</f>
        <v>0</v>
      </c>
      <c r="AA20" s="102" t="n">
        <f aca="false">AA5-SUM(AA6,AA7,AA8,AA11,AA14)</f>
        <v>0</v>
      </c>
      <c r="AB20" s="104" t="n">
        <f aca="false">AB5-SUM(AB6,AB7,AB8,AB11,AB14)</f>
        <v>0</v>
      </c>
      <c r="AC20" s="16"/>
      <c r="AD20" s="26" t="n">
        <f aca="false">AD5-SUM(AD6,AD7,AD8,AD11,AD14)</f>
        <v>0</v>
      </c>
      <c r="AE20" s="27" t="n">
        <f aca="false">AE5-SUM(AE6,AE7,AE8,AE11,AE14)</f>
        <v>0</v>
      </c>
      <c r="AF20" s="27" t="n">
        <f aca="false">AF5-SUM(AF6,AF7,AF8,AF11,AF14)</f>
        <v>0</v>
      </c>
      <c r="AG20" s="27" t="n">
        <f aca="false">AG5-SUM(AG6,AG7,AG8,AG11,AG14)</f>
        <v>0.00630400000000009</v>
      </c>
      <c r="AH20" s="27" t="n">
        <f aca="false">AH5-SUM(AH6,AH7,AH8,AH11,AH14)</f>
        <v>0.0110159999999979</v>
      </c>
      <c r="AI20" s="27" t="n">
        <f aca="false">AI5-SUM(AI6,AI7,AI8,AI11,AI14)</f>
        <v>0.00356699999999677</v>
      </c>
      <c r="AJ20" s="27" t="n">
        <f aca="false">AJ5-SUM(AJ6,AJ7,AJ8,AJ11,AJ14)</f>
        <v>0.0042490000000015</v>
      </c>
      <c r="AK20" s="27" t="n">
        <f aca="false">AK5-SUM(AK6,AK7,AK8,AK11,AK14)</f>
        <v>0.00222600000000739</v>
      </c>
      <c r="AL20" s="27" t="n">
        <f aca="false">AL5-SUM(AL6,AL7,AL8,AL11,AL14)</f>
        <v>43.814537</v>
      </c>
      <c r="AM20" s="27" t="n">
        <f aca="false">AM5-SUM(AM6,AM7,AM8,AM11,AM14)</f>
        <v>32.412111</v>
      </c>
      <c r="AN20" s="27" t="n">
        <f aca="false">AN5-SUM(AN6,AN7,AN8,AN11,AN14)</f>
        <v>33.089882</v>
      </c>
      <c r="AO20" s="27" t="n">
        <f aca="false">AO5-SUM(AO6,AO7,AO8,AO11,AO14)</f>
        <v>31.705389</v>
      </c>
      <c r="AP20" s="27" t="n">
        <f aca="false">AP5-SUM(AP6,AP7,AP8,AP11,AP14)</f>
        <v>13.03123</v>
      </c>
      <c r="AQ20" s="27" t="n">
        <f aca="false">AQ5-SUM(AQ6,AQ7,AQ8,AQ11,AQ14)</f>
        <v>8.41606000000003</v>
      </c>
      <c r="AR20" s="27" t="n">
        <f aca="false">AR5-SUM(AR6,AR7,AR8,AR11,AR14)</f>
        <v>4.39440300000001</v>
      </c>
      <c r="AS20" s="27" t="n">
        <f aca="false">AS5-SUM(AS6,AS7,AS8,AS11,AS14)</f>
        <v>8.070666</v>
      </c>
      <c r="AT20" s="27" t="n">
        <f aca="false">AT5-SUM(AT6,AT7,AT8,AT11,AT14)</f>
        <v>7.34367700000001</v>
      </c>
      <c r="AU20" s="27" t="n">
        <f aca="false">AU5-SUM(AU6,AU7,AU8,AU11,AU14)</f>
        <v>0</v>
      </c>
      <c r="AV20" s="27" t="n">
        <f aca="false">AV5-SUM(AV6,AV7,AV8,AV11,AV14)</f>
        <v>0</v>
      </c>
      <c r="AW20" s="27" t="n">
        <f aca="false">AW5-SUM(AW6,AW7,AW8,AW11,AW14)</f>
        <v>0</v>
      </c>
      <c r="AX20" s="27" t="n">
        <f aca="false">AX5-SUM(AX6,AX7,AX8,AX11,AX14)</f>
        <v>0</v>
      </c>
      <c r="AY20" s="27" t="n">
        <f aca="false">AY5-SUM(AY6,AY7,AY8,AY11,AY14)</f>
        <v>0</v>
      </c>
      <c r="AZ20" s="27" t="n">
        <f aca="false">AZ5-SUM(AZ6,AZ7,AZ8,AZ11,AZ14)</f>
        <v>0</v>
      </c>
      <c r="BA20" s="27" t="n">
        <f aca="false">BA5-SUM(BA6,BA7,BA8,BA11,BA14)</f>
        <v>0</v>
      </c>
      <c r="BB20" s="27" t="n">
        <f aca="false">BB5-SUM(BB6,BB7,BB8,BB11,BB14)</f>
        <v>0</v>
      </c>
      <c r="BC20" s="29" t="n">
        <f aca="false">BC5-SUM(BC6,BC7,BC8,BC11,BC14)</f>
        <v>0</v>
      </c>
      <c r="BD20" s="14"/>
    </row>
    <row r="21" customFormat="false" ht="12.9" hidden="false" customHeight="false" outlineLevel="0" collapsed="false">
      <c r="B21" s="45" t="s">
        <v>77</v>
      </c>
      <c r="C21" s="146" t="n">
        <f aca="false">1/$A$1*[1]440123Exp!$B$171</f>
        <v>0</v>
      </c>
      <c r="D21" s="147" t="n">
        <f aca="false">1/$A$1*[1]440123Exp!$C$171</f>
        <v>0</v>
      </c>
      <c r="E21" s="147" t="n">
        <f aca="false">1/$A$1*[1]440123Exp!$D$171</f>
        <v>0</v>
      </c>
      <c r="F21" s="147" t="n">
        <f aca="false">1/$A$1*[1]440123Exp!$E$171</f>
        <v>0</v>
      </c>
      <c r="G21" s="147" t="n">
        <f aca="false">1/$A$1*[1]440123Exp!$F$171</f>
        <v>0</v>
      </c>
      <c r="H21" s="147" t="n">
        <f aca="false">1/$A$1*[1]440123Exp!$G$171</f>
        <v>0</v>
      </c>
      <c r="I21" s="147" t="n">
        <f aca="false">1/$A$1*[1]440123Exp!$H$171</f>
        <v>0</v>
      </c>
      <c r="J21" s="148" t="n">
        <f aca="false">1/$A$1*[1]440123Exp!$I$171</f>
        <v>0</v>
      </c>
      <c r="K21" s="148" t="n">
        <f aca="false">1/$A$1*[1]440123Exp!$J$171</f>
        <v>0.335951483</v>
      </c>
      <c r="L21" s="147" t="n">
        <f aca="false">1/$A$1*[1]440123Exp!$K$171</f>
        <v>0.269822895</v>
      </c>
      <c r="M21" s="147" t="n">
        <f aca="false">1/$A$1*[1]440123Exp!L$171</f>
        <v>0.2706126</v>
      </c>
      <c r="N21" s="147" t="n">
        <f aca="false">1/$A$1*[1]440123Exp!M$171</f>
        <v>0.23585277</v>
      </c>
      <c r="O21" s="147" t="n">
        <f aca="false">1/$A$1*[1]440123Exp!N$171</f>
        <v>0.07792479</v>
      </c>
      <c r="P21" s="147" t="n">
        <f aca="false">1/$A$1*[1]440123Exp!O$171</f>
        <v>0.03708311</v>
      </c>
      <c r="Q21" s="147" t="n">
        <f aca="false">1/$A$1*[1]440123Exp!P$171</f>
        <v>0</v>
      </c>
      <c r="R21" s="147" t="n">
        <f aca="false">1/$A$1*[1]440123Exp!Q$171</f>
        <v>0</v>
      </c>
      <c r="S21" s="147" t="n">
        <f aca="false">1/$A$1*[1]440123Exp!R$171</f>
        <v>0</v>
      </c>
      <c r="T21" s="147" t="n">
        <f aca="false">1/$A$1*[1]440123Exp!S$171</f>
        <v>0</v>
      </c>
      <c r="U21" s="147" t="n">
        <f aca="false">1/$A$1*[1]440123Exp!T$171</f>
        <v>0</v>
      </c>
      <c r="V21" s="147" t="n">
        <f aca="false">1/$A$1*[1]440123Exp!U$171</f>
        <v>0</v>
      </c>
      <c r="W21" s="147" t="n">
        <f aca="false">1/$A$1*[1]440123Exp!V$171</f>
        <v>0</v>
      </c>
      <c r="X21" s="147" t="n">
        <f aca="false">1/$A$1*[1]440123Exp!W$171</f>
        <v>0</v>
      </c>
      <c r="Y21" s="147" t="n">
        <f aca="false">1/$A$1*[1]440123Exp!X$171</f>
        <v>0</v>
      </c>
      <c r="Z21" s="147" t="n">
        <f aca="false">1/$A$1*[1]440123Exp!Y$171</f>
        <v>0</v>
      </c>
      <c r="AA21" s="147" t="n">
        <f aca="false">1/$A$1*[1]440123Exp!Z$171</f>
        <v>0</v>
      </c>
      <c r="AB21" s="149" t="n">
        <f aca="false">1/$A$1*[1]440123Exp!AA$171</f>
        <v>0</v>
      </c>
      <c r="AC21" s="16"/>
      <c r="AD21" s="150" t="n">
        <f aca="false">[1]440123Exp!AB$171</f>
        <v>0</v>
      </c>
      <c r="AE21" s="151" t="n">
        <f aca="false">[1]440123Exp!AC$171</f>
        <v>0</v>
      </c>
      <c r="AF21" s="151" t="n">
        <f aca="false">[1]440123Exp!AD$171</f>
        <v>0</v>
      </c>
      <c r="AG21" s="151" t="n">
        <f aca="false">[1]440123Exp!AE$171</f>
        <v>0</v>
      </c>
      <c r="AH21" s="151" t="n">
        <f aca="false">[1]440123Exp!AF$171</f>
        <v>0</v>
      </c>
      <c r="AI21" s="151" t="n">
        <f aca="false">[1]440123Exp!AG$171</f>
        <v>0</v>
      </c>
      <c r="AJ21" s="151" t="n">
        <f aca="false">[1]440123Exp!AH$171</f>
        <v>0</v>
      </c>
      <c r="AK21" s="151" t="n">
        <f aca="false">[1]440123Exp!AI$171</f>
        <v>0</v>
      </c>
      <c r="AL21" s="151" t="n">
        <f aca="false">[1]440123Exp!AJ$171</f>
        <v>43.08251</v>
      </c>
      <c r="AM21" s="151" t="n">
        <f aca="false">[1]440123Exp!AK$171</f>
        <v>26.462682</v>
      </c>
      <c r="AN21" s="151" t="n">
        <f aca="false">[1]440123Exp!AL$171</f>
        <v>27.904639</v>
      </c>
      <c r="AO21" s="151" t="n">
        <f aca="false">[1]440123Exp!AM$171</f>
        <v>28.420192</v>
      </c>
      <c r="AP21" s="151" t="n">
        <f aca="false">[1]440123Exp!AN$171</f>
        <v>8.704676</v>
      </c>
      <c r="AQ21" s="151" t="n">
        <f aca="false">[1]440123Exp!AO$171</f>
        <v>5.212592</v>
      </c>
      <c r="AR21" s="151" t="n">
        <f aca="false">[1]440123Exp!AP$171</f>
        <v>0</v>
      </c>
      <c r="AS21" s="151" t="n">
        <f aca="false">[1]440123Exp!AQ$171</f>
        <v>0</v>
      </c>
      <c r="AT21" s="151" t="n">
        <f aca="false">[1]440123Exp!AR$171</f>
        <v>0</v>
      </c>
      <c r="AU21" s="151" t="n">
        <f aca="false">[1]440123Exp!AS$171</f>
        <v>0</v>
      </c>
      <c r="AV21" s="151" t="n">
        <f aca="false">[1]440123Exp!AT$171</f>
        <v>0</v>
      </c>
      <c r="AW21" s="151" t="n">
        <f aca="false">[1]440123Exp!AU$171</f>
        <v>0</v>
      </c>
      <c r="AX21" s="151" t="n">
        <f aca="false">[1]440123Exp!AV$171</f>
        <v>0</v>
      </c>
      <c r="AY21" s="151" t="n">
        <f aca="false">[1]440123Exp!AW$171</f>
        <v>0</v>
      </c>
      <c r="AZ21" s="151" t="n">
        <f aca="false">[1]440123Exp!AX$171</f>
        <v>0</v>
      </c>
      <c r="BA21" s="151" t="n">
        <f aca="false">[1]440123Exp!AY$171</f>
        <v>0</v>
      </c>
      <c r="BB21" s="151" t="n">
        <f aca="false">[1]440123Exp!AZ$171</f>
        <v>0</v>
      </c>
      <c r="BC21" s="152" t="n">
        <f aca="false">[1]440123Exp!BA$171</f>
        <v>0</v>
      </c>
      <c r="BD21" s="14"/>
    </row>
    <row r="22" customFormat="false" ht="12.9" hidden="false" customHeight="false" outlineLevel="0" collapsed="false">
      <c r="B22" s="185" t="s">
        <v>79</v>
      </c>
      <c r="C22" s="231" t="n">
        <f aca="false">1/$A$1*SUM(C30:C45)</f>
        <v>0</v>
      </c>
      <c r="D22" s="232" t="n">
        <f aca="false">1/$A$1*SUM(D30:D45)</f>
        <v>0</v>
      </c>
      <c r="E22" s="232" t="n">
        <f aca="false">1/$A$1*SUM(E30:E45)</f>
        <v>0</v>
      </c>
      <c r="F22" s="232" t="n">
        <f aca="false">1/$A$1*SUM(F30:F45)</f>
        <v>4.191E-006</v>
      </c>
      <c r="G22" s="232" t="n">
        <f aca="false">1/$A$1*SUM(G30:G45)</f>
        <v>3.1296E-005</v>
      </c>
      <c r="H22" s="232" t="n">
        <f aca="false">1/$A$1*SUM(H30:H45)</f>
        <v>0</v>
      </c>
      <c r="I22" s="232" t="n">
        <f aca="false">1/$A$1*SUM(I30:I45)</f>
        <v>0</v>
      </c>
      <c r="J22" s="233" t="n">
        <f aca="false">1/$A$1*SUM(J30:J45)</f>
        <v>0</v>
      </c>
      <c r="K22" s="233" t="n">
        <f aca="false">1/$A$1*SUM(K30:K45)</f>
        <v>0.015306344</v>
      </c>
      <c r="L22" s="232" t="n">
        <f aca="false">1/$A$1*SUM(L30:L45)</f>
        <v>0.063908588</v>
      </c>
      <c r="M22" s="232" t="n">
        <f aca="false">1/$A$1*SUM(M30:M45)</f>
        <v>0.071515539</v>
      </c>
      <c r="N22" s="232" t="n">
        <f aca="false">1/$A$1*SUM(N30:N45)</f>
        <v>0.050896412</v>
      </c>
      <c r="O22" s="232" t="n">
        <f aca="false">1/$A$1*SUM(O30:O45)</f>
        <v>0.05303291</v>
      </c>
      <c r="P22" s="232" t="n">
        <f aca="false">1/$A$1*SUM(P30:P45)</f>
        <v>0.0409587</v>
      </c>
      <c r="Q22" s="232" t="n">
        <f aca="false">1/$A$1*SUM(Q30:Q45)</f>
        <v>0.06125171</v>
      </c>
      <c r="R22" s="232" t="n">
        <f aca="false">1/$A$1*SUM(R30:R45)</f>
        <v>0.08663829</v>
      </c>
      <c r="S22" s="232" t="n">
        <f aca="false">1/$A$1*SUM(S30:S45)</f>
        <v>0.092711576</v>
      </c>
      <c r="T22" s="232" t="n">
        <f aca="false">1/$A$1*SUM(T30:T45)</f>
        <v>0</v>
      </c>
      <c r="U22" s="232" t="n">
        <f aca="false">1/$A$1*SUM(U30:U45)</f>
        <v>0</v>
      </c>
      <c r="V22" s="232" t="n">
        <f aca="false">1/$A$1*SUM(V30:V45)</f>
        <v>0</v>
      </c>
      <c r="W22" s="232" t="n">
        <f aca="false">1/$A$1*SUM(W30:W45)</f>
        <v>0</v>
      </c>
      <c r="X22" s="232" t="n">
        <f aca="false">1/$A$1*SUM(X30:X45)</f>
        <v>0</v>
      </c>
      <c r="Y22" s="232" t="n">
        <f aca="false">1/$A$1*SUM(Y30:Y45)</f>
        <v>0</v>
      </c>
      <c r="Z22" s="232" t="n">
        <f aca="false">1/$A$1*SUM(Z30:Z45)</f>
        <v>0</v>
      </c>
      <c r="AA22" s="232" t="n">
        <f aca="false">1/$A$1*SUM(AA30:AA45)</f>
        <v>0</v>
      </c>
      <c r="AB22" s="234" t="n">
        <f aca="false">1/$A$1*SUM(AB30:AB45)</f>
        <v>0</v>
      </c>
      <c r="AC22" s="190"/>
      <c r="AD22" s="191" t="n">
        <f aca="false">SUM(AD30:AD45)</f>
        <v>0</v>
      </c>
      <c r="AE22" s="192" t="n">
        <f aca="false">SUM(AE30:AE45)</f>
        <v>0</v>
      </c>
      <c r="AF22" s="192" t="n">
        <f aca="false">SUM(AF30:AF45)</f>
        <v>0</v>
      </c>
      <c r="AG22" s="192" t="n">
        <f aca="false">SUM(AG30:AG45)</f>
        <v>0.00069</v>
      </c>
      <c r="AH22" s="192" t="n">
        <f aca="false">SUM(AH30:AH45)</f>
        <v>0.005904</v>
      </c>
      <c r="AI22" s="192" t="n">
        <f aca="false">SUM(AI30:AI45)</f>
        <v>0</v>
      </c>
      <c r="AJ22" s="192" t="n">
        <f aca="false">SUM(AJ30:AJ45)</f>
        <v>0</v>
      </c>
      <c r="AK22" s="192" t="n">
        <f aca="false">SUM(AK30:AK45)</f>
        <v>0</v>
      </c>
      <c r="AL22" s="192" t="n">
        <f aca="false">SUM(AL30:AL45)</f>
        <v>0.730254</v>
      </c>
      <c r="AM22" s="192" t="n">
        <f aca="false">SUM(AM30:AM45)</f>
        <v>5.946033</v>
      </c>
      <c r="AN22" s="192" t="n">
        <f aca="false">SUM(AN30:AN45)</f>
        <v>5.181258</v>
      </c>
      <c r="AO22" s="192" t="n">
        <f aca="false">SUM(AO30:AO45)</f>
        <v>3.244082</v>
      </c>
      <c r="AP22" s="192" t="n">
        <f aca="false">SUM(AP30:AP45)</f>
        <v>4.29057</v>
      </c>
      <c r="AQ22" s="192" t="n">
        <f aca="false">SUM(AQ30:AQ45)</f>
        <v>3.189146</v>
      </c>
      <c r="AR22" s="192" t="n">
        <f aca="false">SUM(AR30:AR45)</f>
        <v>4.354836</v>
      </c>
      <c r="AS22" s="192" t="n">
        <f aca="false">SUM(AS30:AS45)</f>
        <v>7.947449</v>
      </c>
      <c r="AT22" s="192" t="n">
        <f aca="false">SUM(AT30:AT45)</f>
        <v>7.177676</v>
      </c>
      <c r="AU22" s="192" t="n">
        <f aca="false">SUM(AU30:AU45)</f>
        <v>0</v>
      </c>
      <c r="AV22" s="192" t="n">
        <f aca="false">SUM(AV30:AV45)</f>
        <v>0</v>
      </c>
      <c r="AW22" s="192" t="n">
        <f aca="false">SUM(AW30:AW45)</f>
        <v>0</v>
      </c>
      <c r="AX22" s="192" t="n">
        <f aca="false">SUM(AX30:AX45)</f>
        <v>0</v>
      </c>
      <c r="AY22" s="192" t="n">
        <f aca="false">SUM(AY30:AY45)</f>
        <v>0</v>
      </c>
      <c r="AZ22" s="192" t="n">
        <f aca="false">SUM(AZ30:AZ45)</f>
        <v>0</v>
      </c>
      <c r="BA22" s="192" t="n">
        <f aca="false">SUM(BA30:BA45)</f>
        <v>0</v>
      </c>
      <c r="BB22" s="192" t="n">
        <f aca="false">SUM(BB30:BB45)</f>
        <v>0</v>
      </c>
      <c r="BC22" s="193" t="n">
        <f aca="false">SUM(BC30:BC45)</f>
        <v>0</v>
      </c>
      <c r="BD22" s="14"/>
    </row>
    <row r="23" customFormat="false" ht="13.6" hidden="false" customHeight="false" outlineLevel="0" collapsed="false">
      <c r="B23" s="85" t="s">
        <v>88</v>
      </c>
      <c r="C23" s="194" t="n">
        <f aca="false">SUM(C20:C20)-SUM(C21:C22)</f>
        <v>0</v>
      </c>
      <c r="D23" s="195" t="n">
        <f aca="false">SUM(D20:D20)-SUM(D21:D22)</f>
        <v>0</v>
      </c>
      <c r="E23" s="195" t="n">
        <f aca="false">SUM(E20:E20)-SUM(E21:E22)</f>
        <v>0</v>
      </c>
      <c r="F23" s="195" t="n">
        <f aca="false">SUM(F20:F20)-SUM(F21:F22)</f>
        <v>0.000160409999999959</v>
      </c>
      <c r="G23" s="195" t="n">
        <f aca="false">SUM(G20:G20)-SUM(G21:G22)</f>
        <v>0.000204449000000009</v>
      </c>
      <c r="H23" s="195" t="n">
        <f aca="false">SUM(H20:H20)-SUM(H21:H22)</f>
        <v>0.000142470000000117</v>
      </c>
      <c r="I23" s="195" t="n">
        <f aca="false">SUM(I20:I20)-SUM(I21:I22)</f>
        <v>0.000146215000000227</v>
      </c>
      <c r="J23" s="196" t="n">
        <f aca="false">SUM(J20:J20)-SUM(J21:J22)</f>
        <v>2.37520000001545E-005</v>
      </c>
      <c r="K23" s="196" t="n">
        <f aca="false">SUM(K20:K20)-SUM(K21:K22)</f>
        <v>8.46999999914999E-007</v>
      </c>
      <c r="L23" s="195" t="n">
        <f aca="false">SUM(L20:L20)-SUM(L21:L22)</f>
        <v>5.34199999999152E-005</v>
      </c>
      <c r="M23" s="195" t="n">
        <f aca="false">SUM(M20:M20)-SUM(M21:M22)</f>
        <v>8.91299999999928E-005</v>
      </c>
      <c r="N23" s="195" t="n">
        <f aca="false">SUM(N20:N20)-SUM(N21:N22)</f>
        <v>0.000201379999999918</v>
      </c>
      <c r="O23" s="195" t="n">
        <f aca="false">SUM(O20:O20)-SUM(O21:O22)</f>
        <v>0.00021219999999994</v>
      </c>
      <c r="P23" s="195" t="n">
        <f aca="false">SUM(P20:P20)-SUM(P21:P22)</f>
        <v>9.70000000001248E-005</v>
      </c>
      <c r="Q23" s="195" t="n">
        <f aca="false">SUM(Q20:Q20)-SUM(Q21:Q22)</f>
        <v>0.000212750000000053</v>
      </c>
      <c r="R23" s="195" t="n">
        <f aca="false">SUM(R20:R20)-SUM(R21:R22)</f>
        <v>0.000743449999999771</v>
      </c>
      <c r="S23" s="195" t="n">
        <f aca="false">SUM(S20:S20)-SUM(S21:S22)</f>
        <v>0.00096817000000006</v>
      </c>
      <c r="T23" s="195" t="n">
        <f aca="false">SUM(T20:T20)-SUM(T21:T22)</f>
        <v>0</v>
      </c>
      <c r="U23" s="195" t="n">
        <f aca="false">SUM(U20:U20)-SUM(U21:U22)</f>
        <v>0</v>
      </c>
      <c r="V23" s="195" t="n">
        <f aca="false">SUM(V20:V20)-SUM(V21:V22)</f>
        <v>0</v>
      </c>
      <c r="W23" s="195" t="n">
        <f aca="false">SUM(W20:W20)-SUM(W21:W22)</f>
        <v>0</v>
      </c>
      <c r="X23" s="195" t="n">
        <f aca="false">SUM(X20:X20)-SUM(X21:X22)</f>
        <v>0</v>
      </c>
      <c r="Y23" s="195" t="n">
        <f aca="false">SUM(Y20:Y20)-SUM(Y21:Y22)</f>
        <v>0</v>
      </c>
      <c r="Z23" s="195" t="n">
        <f aca="false">SUM(Z20:Z20)-SUM(Z21:Z22)</f>
        <v>0</v>
      </c>
      <c r="AA23" s="195" t="n">
        <f aca="false">SUM(AA20:AA20)-SUM(AA21:AA22)</f>
        <v>0</v>
      </c>
      <c r="AB23" s="197" t="n">
        <f aca="false">SUM(AB20:AB20)-SUM(AB21:AB22)</f>
        <v>0</v>
      </c>
      <c r="AC23" s="198"/>
      <c r="AD23" s="199" t="n">
        <f aca="false">SUM(AD20:AD20)-SUM(AD21:AD22)</f>
        <v>0</v>
      </c>
      <c r="AE23" s="200" t="n">
        <f aca="false">SUM(AE20:AE20)-SUM(AE21:AE22)</f>
        <v>0</v>
      </c>
      <c r="AF23" s="200" t="n">
        <f aca="false">SUM(AF20:AF20)-SUM(AF21:AF22)</f>
        <v>0</v>
      </c>
      <c r="AG23" s="200" t="n">
        <f aca="false">SUM(AG20:AG20)-SUM(AG21:AG22)</f>
        <v>0.00561400000000009</v>
      </c>
      <c r="AH23" s="200" t="n">
        <f aca="false">SUM(AH20:AH20)-SUM(AH21:AH22)</f>
        <v>0.00511199999999792</v>
      </c>
      <c r="AI23" s="200" t="n">
        <f aca="false">SUM(AI20:AI20)-SUM(AI21:AI22)</f>
        <v>0.00356699999999677</v>
      </c>
      <c r="AJ23" s="200" t="n">
        <f aca="false">SUM(AJ20:AJ20)-SUM(AJ21:AJ22)</f>
        <v>0.0042490000000015</v>
      </c>
      <c r="AK23" s="200" t="n">
        <f aca="false">SUM(AK20:AK20)-SUM(AK21:AK22)</f>
        <v>0.00222600000000739</v>
      </c>
      <c r="AL23" s="200" t="n">
        <f aca="false">SUM(AL20:AL20)-SUM(AL21:AL22)</f>
        <v>0.00177300000001424</v>
      </c>
      <c r="AM23" s="200" t="n">
        <f aca="false">SUM(AM20:AM20)-SUM(AM21:AM22)</f>
        <v>0.00339599999999507</v>
      </c>
      <c r="AN23" s="200" t="n">
        <f aca="false">SUM(AN20:AN20)-SUM(AN21:AN22)</f>
        <v>0.00398499999997171</v>
      </c>
      <c r="AO23" s="200" t="n">
        <f aca="false">SUM(AO20:AO20)-SUM(AO21:AO22)</f>
        <v>0.0411149999999978</v>
      </c>
      <c r="AP23" s="200" t="n">
        <f aca="false">SUM(AP20:AP20)-SUM(AP21:AP22)</f>
        <v>0.0359839999999956</v>
      </c>
      <c r="AQ23" s="200" t="n">
        <f aca="false">SUM(AQ20:AQ20)-SUM(AQ21:AQ22)</f>
        <v>0.0143220000000301</v>
      </c>
      <c r="AR23" s="200" t="n">
        <f aca="false">SUM(AR20:AR20)-SUM(AR21:AR22)</f>
        <v>0.0395670000000115</v>
      </c>
      <c r="AS23" s="200" t="n">
        <f aca="false">SUM(AS20:AS20)-SUM(AS21:AS22)</f>
        <v>0.123217000000003</v>
      </c>
      <c r="AT23" s="200" t="n">
        <f aca="false">SUM(AT20:AT20)-SUM(AT21:AT22)</f>
        <v>0.166001000000014</v>
      </c>
      <c r="AU23" s="200" t="n">
        <f aca="false">SUM(AU20:AU20)-SUM(AU21:AU22)</f>
        <v>0</v>
      </c>
      <c r="AV23" s="200" t="n">
        <f aca="false">SUM(AV20:AV20)-SUM(AV21:AV22)</f>
        <v>0</v>
      </c>
      <c r="AW23" s="200" t="n">
        <f aca="false">SUM(AW20:AW20)-SUM(AW21:AW22)</f>
        <v>0</v>
      </c>
      <c r="AX23" s="200" t="n">
        <f aca="false">SUM(AX20:AX20)-SUM(AX21:AX22)</f>
        <v>0</v>
      </c>
      <c r="AY23" s="200" t="n">
        <f aca="false">SUM(AY20:AY20)-SUM(AY21:AY22)</f>
        <v>0</v>
      </c>
      <c r="AZ23" s="200" t="n">
        <f aca="false">SUM(AZ20:AZ20)-SUM(AZ21:AZ22)</f>
        <v>0</v>
      </c>
      <c r="BA23" s="200" t="n">
        <f aca="false">SUM(BA20:BA20)-SUM(BA21:BA22)</f>
        <v>0</v>
      </c>
      <c r="BB23" s="200" t="n">
        <f aca="false">SUM(BB20:BB20)-SUM(BB21:BB22)</f>
        <v>0</v>
      </c>
      <c r="BC23" s="201" t="n">
        <f aca="false">SUM(BC20:BC20)-SUM(BC21:BC22)</f>
        <v>0</v>
      </c>
      <c r="BD23" s="14"/>
    </row>
    <row r="24" customFormat="false" ht="13.6" hidden="false" customHeight="false" outlineLevel="0" collapsed="false">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c r="BB24" s="203"/>
      <c r="BC24" s="203"/>
    </row>
    <row r="25" customFormat="false" ht="12.9" hidden="false" customHeight="false" outlineLevel="0" collapsed="false">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row>
    <row r="26" customFormat="false" ht="12.9" hidden="false" customHeight="false" outlineLevel="0" collapsed="false">
      <c r="B26" s="207" t="s">
        <v>62</v>
      </c>
      <c r="C26" s="208" t="n">
        <f aca="false">[1]440123Exp!$B$47</f>
        <v>0</v>
      </c>
      <c r="D26" s="208" t="n">
        <f aca="false">[1]440123Exp!$C$47</f>
        <v>0</v>
      </c>
      <c r="E26" s="208" t="n">
        <f aca="false">[1]440123Exp!$D$47</f>
        <v>0</v>
      </c>
      <c r="F26" s="208" t="n">
        <f aca="false">[1]440123Exp!$E$47</f>
        <v>0</v>
      </c>
      <c r="G26" s="208" t="n">
        <f aca="false">[1]440123Exp!$F$47</f>
        <v>0</v>
      </c>
      <c r="H26" s="208" t="n">
        <f aca="false">[1]440123Exp!$G$47</f>
        <v>0</v>
      </c>
      <c r="I26" s="208" t="n">
        <f aca="false">[1]440123Exp!$H$47</f>
        <v>0</v>
      </c>
      <c r="J26" s="208" t="n">
        <f aca="false">[1]440123Exp!$I$47</f>
        <v>0</v>
      </c>
      <c r="K26" s="208" t="n">
        <f aca="false">[1]440123Exp!$J$47</f>
        <v>0</v>
      </c>
      <c r="L26" s="208" t="n">
        <f aca="false">[1]440123Exp!$K$47</f>
        <v>0</v>
      </c>
      <c r="M26" s="208" t="n">
        <f aca="false">[1]440123Exp!L$47</f>
        <v>0.0001762628</v>
      </c>
      <c r="N26" s="208" t="n">
        <f aca="false">[1]440123Exp!M$47</f>
        <v>0.0005424573</v>
      </c>
      <c r="O26" s="208" t="n">
        <f aca="false">[1]440123Exp!N$47</f>
        <v>0.0008329174</v>
      </c>
      <c r="P26" s="208" t="n">
        <f aca="false">[1]440123Exp!O$47</f>
        <v>8.372E-007</v>
      </c>
      <c r="Q26" s="208" t="n">
        <f aca="false">[1]440123Exp!P$47</f>
        <v>0.0005505395</v>
      </c>
      <c r="R26" s="208" t="n">
        <f aca="false">[1]440123Exp!Q$47</f>
        <v>0.0001015427</v>
      </c>
      <c r="S26" s="208" t="n">
        <f aca="false">[1]440123Exp!R$47</f>
        <v>0</v>
      </c>
      <c r="T26" s="208" t="n">
        <f aca="false">[1]440123Exp!S$47</f>
        <v>0</v>
      </c>
      <c r="U26" s="208" t="n">
        <f aca="false">[1]440123Exp!T$47</f>
        <v>0</v>
      </c>
      <c r="V26" s="208" t="n">
        <f aca="false">[1]440123Exp!U$47</f>
        <v>0</v>
      </c>
      <c r="W26" s="208" t="n">
        <f aca="false">[1]440123Exp!V$47</f>
        <v>0</v>
      </c>
      <c r="X26" s="208" t="n">
        <f aca="false">[1]440123Exp!W$47</f>
        <v>0</v>
      </c>
      <c r="Y26" s="208" t="n">
        <f aca="false">[1]440123Exp!X$47</f>
        <v>0</v>
      </c>
      <c r="Z26" s="208" t="n">
        <f aca="false">[1]440123Exp!Y$47</f>
        <v>0</v>
      </c>
      <c r="AA26" s="208" t="n">
        <f aca="false">[1]440123Exp!Z$47</f>
        <v>0</v>
      </c>
      <c r="AB26" s="208" t="n">
        <f aca="false">[1]440123Exp!AA$47</f>
        <v>0</v>
      </c>
      <c r="AC26" s="209"/>
      <c r="AD26" s="210" t="n">
        <f aca="false">[1]440123Exp!AB$47</f>
        <v>0</v>
      </c>
      <c r="AE26" s="210" t="n">
        <f aca="false">[1]440123Exp!AC$47</f>
        <v>0</v>
      </c>
      <c r="AF26" s="210" t="n">
        <f aca="false">[1]440123Exp!AD$47</f>
        <v>0</v>
      </c>
      <c r="AG26" s="210" t="n">
        <f aca="false">[1]440123Exp!AE$47</f>
        <v>0</v>
      </c>
      <c r="AH26" s="210" t="n">
        <f aca="false">[1]440123Exp!AF$47</f>
        <v>0</v>
      </c>
      <c r="AI26" s="210" t="n">
        <f aca="false">[1]440123Exp!AG$47</f>
        <v>0</v>
      </c>
      <c r="AJ26" s="210" t="n">
        <f aca="false">[1]440123Exp!AH$47</f>
        <v>0</v>
      </c>
      <c r="AK26" s="210" t="n">
        <f aca="false">[1]440123Exp!AI$47</f>
        <v>0</v>
      </c>
      <c r="AL26" s="210" t="n">
        <f aca="false">[1]440123Exp!AJ$47</f>
        <v>0</v>
      </c>
      <c r="AM26" s="210" t="n">
        <f aca="false">[1]440123Exp!AK$47</f>
        <v>0</v>
      </c>
      <c r="AN26" s="210" t="n">
        <f aca="false">[1]440123Exp!AL$47</f>
        <v>0.021299</v>
      </c>
      <c r="AO26" s="210" t="n">
        <f aca="false">[1]440123Exp!AM$47</f>
        <v>0.088722</v>
      </c>
      <c r="AP26" s="210" t="n">
        <f aca="false">[1]440123Exp!AN$47</f>
        <v>0.13351</v>
      </c>
      <c r="AQ26" s="210" t="n">
        <f aca="false">[1]440123Exp!AO$47</f>
        <v>0.000544</v>
      </c>
      <c r="AR26" s="210" t="n">
        <f aca="false">[1]440123Exp!AP$47</f>
        <v>0.063881</v>
      </c>
      <c r="AS26" s="210" t="n">
        <f aca="false">[1]440123Exp!AQ$47</f>
        <v>0.010154</v>
      </c>
      <c r="AT26" s="210" t="n">
        <f aca="false">[1]440123Exp!AR$47</f>
        <v>0</v>
      </c>
      <c r="AU26" s="210" t="n">
        <f aca="false">[1]440123Exp!AS$47</f>
        <v>0</v>
      </c>
      <c r="AV26" s="210" t="n">
        <f aca="false">[1]440123Exp!AT$47</f>
        <v>0</v>
      </c>
      <c r="AW26" s="210" t="n">
        <f aca="false">[1]440123Exp!AU$47</f>
        <v>0</v>
      </c>
      <c r="AX26" s="210" t="n">
        <f aca="false">[1]440123Exp!AV$47</f>
        <v>0</v>
      </c>
      <c r="AY26" s="210" t="n">
        <f aca="false">[1]440123Exp!AW$47</f>
        <v>0</v>
      </c>
      <c r="AZ26" s="210" t="n">
        <f aca="false">[1]440123Exp!AX$47</f>
        <v>0</v>
      </c>
      <c r="BA26" s="210" t="n">
        <f aca="false">[1]440123Exp!AY$47</f>
        <v>0</v>
      </c>
      <c r="BB26" s="210" t="n">
        <f aca="false">[1]440123Exp!AZ$47</f>
        <v>0</v>
      </c>
      <c r="BC26" s="210" t="n">
        <f aca="false">[1]440123Exp!BA$47</f>
        <v>0</v>
      </c>
    </row>
    <row r="27" customFormat="false" ht="12.9" hidden="false" customHeight="false" outlineLevel="0" collapsed="false">
      <c r="B27" s="207" t="s">
        <v>81</v>
      </c>
      <c r="C27" s="208" t="n">
        <f aca="false">[1]440123Exp!$B$105</f>
        <v>0</v>
      </c>
      <c r="D27" s="208" t="n">
        <f aca="false">[1]440123Exp!$C$105</f>
        <v>0</v>
      </c>
      <c r="E27" s="208" t="n">
        <f aca="false">[1]440123Exp!$D$105</f>
        <v>0</v>
      </c>
      <c r="F27" s="208" t="n">
        <f aca="false">[1]440123Exp!$E$105</f>
        <v>0</v>
      </c>
      <c r="G27" s="208" t="n">
        <f aca="false">[1]440123Exp!$F$105</f>
        <v>0</v>
      </c>
      <c r="H27" s="208" t="n">
        <f aca="false">[1]440123Exp!$G$105</f>
        <v>0</v>
      </c>
      <c r="I27" s="208" t="n">
        <f aca="false">[1]440123Exp!$H$105</f>
        <v>0</v>
      </c>
      <c r="J27" s="208" t="n">
        <f aca="false">[1]440123Exp!$I$105</f>
        <v>0</v>
      </c>
      <c r="K27" s="208" t="n">
        <f aca="false">[1]440123Exp!$J$105</f>
        <v>0</v>
      </c>
      <c r="L27" s="208" t="n">
        <f aca="false">[1]440123Exp!$K$105</f>
        <v>0</v>
      </c>
      <c r="M27" s="208" t="n">
        <f aca="false">[1]440123Exp!L$105</f>
        <v>0</v>
      </c>
      <c r="N27" s="208" t="n">
        <f aca="false">[1]440123Exp!M$105</f>
        <v>0</v>
      </c>
      <c r="O27" s="208" t="n">
        <f aca="false">[1]440123Exp!N$105</f>
        <v>0</v>
      </c>
      <c r="P27" s="208" t="n">
        <f aca="false">[1]440123Exp!O$105</f>
        <v>0</v>
      </c>
      <c r="Q27" s="208" t="n">
        <f aca="false">[1]440123Exp!P$105</f>
        <v>0</v>
      </c>
      <c r="R27" s="208" t="n">
        <f aca="false">[1]440123Exp!Q$105</f>
        <v>0</v>
      </c>
      <c r="S27" s="208" t="n">
        <f aca="false">[1]440123Exp!R$105</f>
        <v>0</v>
      </c>
      <c r="T27" s="208" t="n">
        <f aca="false">[1]440123Exp!S$105</f>
        <v>0</v>
      </c>
      <c r="U27" s="208" t="n">
        <f aca="false">[1]440123Exp!T$105</f>
        <v>0</v>
      </c>
      <c r="V27" s="208" t="n">
        <f aca="false">[1]440123Exp!U$105</f>
        <v>0</v>
      </c>
      <c r="W27" s="208" t="n">
        <f aca="false">[1]440123Exp!V$105</f>
        <v>0</v>
      </c>
      <c r="X27" s="208" t="n">
        <f aca="false">[1]440123Exp!W$105</f>
        <v>0</v>
      </c>
      <c r="Y27" s="208" t="n">
        <f aca="false">[1]440123Exp!X$105</f>
        <v>0</v>
      </c>
      <c r="Z27" s="208" t="n">
        <f aca="false">[1]440123Exp!Y$105</f>
        <v>0</v>
      </c>
      <c r="AA27" s="208" t="n">
        <f aca="false">[1]440123Exp!Z$105</f>
        <v>0</v>
      </c>
      <c r="AB27" s="208" t="n">
        <f aca="false">[1]440123Exp!AA$105</f>
        <v>0</v>
      </c>
      <c r="AC27" s="209"/>
      <c r="AD27" s="210" t="n">
        <f aca="false">[1]440123Exp!AB$105</f>
        <v>0</v>
      </c>
      <c r="AE27" s="210" t="n">
        <f aca="false">[1]440123Exp!AC$105</f>
        <v>0</v>
      </c>
      <c r="AF27" s="210" t="n">
        <f aca="false">[1]440123Exp!AD$105</f>
        <v>0</v>
      </c>
      <c r="AG27" s="210" t="n">
        <f aca="false">[1]440123Exp!AE$105</f>
        <v>0</v>
      </c>
      <c r="AH27" s="210" t="n">
        <f aca="false">[1]440123Exp!AF$105</f>
        <v>0</v>
      </c>
      <c r="AI27" s="210" t="n">
        <f aca="false">[1]440123Exp!AG$105</f>
        <v>0</v>
      </c>
      <c r="AJ27" s="210" t="n">
        <f aca="false">[1]440123Exp!AH$105</f>
        <v>0</v>
      </c>
      <c r="AK27" s="210" t="n">
        <f aca="false">[1]440123Exp!AI$105</f>
        <v>0</v>
      </c>
      <c r="AL27" s="210" t="n">
        <f aca="false">[1]440123Exp!AJ$105</f>
        <v>0</v>
      </c>
      <c r="AM27" s="210" t="n">
        <f aca="false">[1]440123Exp!AK$105</f>
        <v>0</v>
      </c>
      <c r="AN27" s="210" t="n">
        <f aca="false">[1]440123Exp!AL$105</f>
        <v>0</v>
      </c>
      <c r="AO27" s="210" t="n">
        <f aca="false">[1]440123Exp!AM$105</f>
        <v>0</v>
      </c>
      <c r="AP27" s="210" t="n">
        <f aca="false">[1]440123Exp!AN$105</f>
        <v>0</v>
      </c>
      <c r="AQ27" s="210" t="n">
        <f aca="false">[1]440123Exp!AO$105</f>
        <v>0</v>
      </c>
      <c r="AR27" s="210" t="n">
        <f aca="false">[1]440123Exp!AP$105</f>
        <v>0</v>
      </c>
      <c r="AS27" s="210" t="n">
        <f aca="false">[1]440123Exp!AQ$105</f>
        <v>0</v>
      </c>
      <c r="AT27" s="210" t="n">
        <f aca="false">[1]440123Exp!AR$105</f>
        <v>0</v>
      </c>
      <c r="AU27" s="210" t="n">
        <f aca="false">[1]440123Exp!AS$105</f>
        <v>0</v>
      </c>
      <c r="AV27" s="210" t="n">
        <f aca="false">[1]440123Exp!AT$105</f>
        <v>0</v>
      </c>
      <c r="AW27" s="210" t="n">
        <f aca="false">[1]440123Exp!AU$105</f>
        <v>0</v>
      </c>
      <c r="AX27" s="210" t="n">
        <f aca="false">[1]440123Exp!AV$105</f>
        <v>0</v>
      </c>
      <c r="AY27" s="210" t="n">
        <f aca="false">[1]440123Exp!AW$105</f>
        <v>0</v>
      </c>
      <c r="AZ27" s="210" t="n">
        <f aca="false">[1]440123Exp!AX$105</f>
        <v>0</v>
      </c>
      <c r="BA27" s="210" t="n">
        <f aca="false">[1]440123Exp!AY$105</f>
        <v>0</v>
      </c>
      <c r="BB27" s="210" t="n">
        <f aca="false">[1]440123Exp!AZ$105</f>
        <v>0</v>
      </c>
      <c r="BC27" s="210" t="n">
        <f aca="false">[1]440123Exp!BA$105</f>
        <v>0</v>
      </c>
    </row>
    <row r="28" customFormat="false" ht="12.9" hidden="false" customHeight="false" outlineLevel="0" collapsed="false">
      <c r="B28" s="207" t="s">
        <v>82</v>
      </c>
      <c r="C28" s="208" t="n">
        <f aca="false">[1]440123Exp!$B$182</f>
        <v>0</v>
      </c>
      <c r="D28" s="208" t="n">
        <f aca="false">[1]440123Exp!$C$182</f>
        <v>0</v>
      </c>
      <c r="E28" s="208" t="n">
        <f aca="false">[1]440123Exp!$D$182</f>
        <v>0</v>
      </c>
      <c r="F28" s="208" t="n">
        <f aca="false">[1]440123Exp!$E$182</f>
        <v>0</v>
      </c>
      <c r="G28" s="208" t="n">
        <f aca="false">[1]440123Exp!$F$182</f>
        <v>0</v>
      </c>
      <c r="H28" s="208" t="n">
        <f aca="false">[1]440123Exp!$G$182</f>
        <v>0</v>
      </c>
      <c r="I28" s="208" t="n">
        <f aca="false">[1]440123Exp!$H$182</f>
        <v>0</v>
      </c>
      <c r="J28" s="208" t="n">
        <f aca="false">[1]440123Exp!$I$182</f>
        <v>0</v>
      </c>
      <c r="K28" s="208" t="n">
        <f aca="false">[1]440123Exp!$J$182</f>
        <v>0</v>
      </c>
      <c r="L28" s="208" t="n">
        <f aca="false">[1]440123Exp!$K$182</f>
        <v>0</v>
      </c>
      <c r="M28" s="208" t="n">
        <f aca="false">[1]440123Exp!L$182</f>
        <v>0</v>
      </c>
      <c r="N28" s="208" t="n">
        <f aca="false">[1]440123Exp!M$182</f>
        <v>0</v>
      </c>
      <c r="O28" s="208" t="n">
        <f aca="false">[1]440123Exp!N$182</f>
        <v>0</v>
      </c>
      <c r="P28" s="208" t="n">
        <f aca="false">[1]440123Exp!O$182</f>
        <v>0</v>
      </c>
      <c r="Q28" s="208" t="n">
        <f aca="false">[1]440123Exp!P$182</f>
        <v>0</v>
      </c>
      <c r="R28" s="208" t="n">
        <f aca="false">[1]440123Exp!Q$182</f>
        <v>0</v>
      </c>
      <c r="S28" s="208" t="n">
        <f aca="false">[1]440123Exp!R$182</f>
        <v>0</v>
      </c>
      <c r="T28" s="208" t="n">
        <f aca="false">[1]440123Exp!S$182</f>
        <v>0</v>
      </c>
      <c r="U28" s="208" t="n">
        <f aca="false">[1]440123Exp!T$182</f>
        <v>0</v>
      </c>
      <c r="V28" s="208" t="n">
        <f aca="false">[1]440123Exp!U$182</f>
        <v>0</v>
      </c>
      <c r="W28" s="208" t="n">
        <f aca="false">[1]440123Exp!V$182</f>
        <v>0</v>
      </c>
      <c r="X28" s="208" t="n">
        <f aca="false">[1]440123Exp!W$182</f>
        <v>0</v>
      </c>
      <c r="Y28" s="208" t="n">
        <f aca="false">[1]440123Exp!X$182</f>
        <v>0</v>
      </c>
      <c r="Z28" s="208" t="n">
        <f aca="false">[1]440123Exp!Y$182</f>
        <v>0</v>
      </c>
      <c r="AA28" s="208" t="n">
        <f aca="false">[1]440123Exp!Z$182</f>
        <v>0</v>
      </c>
      <c r="AB28" s="208" t="n">
        <f aca="false">[1]440123Exp!AA$182</f>
        <v>0</v>
      </c>
      <c r="AC28" s="209"/>
      <c r="AD28" s="210" t="n">
        <f aca="false">[1]440123Exp!AB$182</f>
        <v>0</v>
      </c>
      <c r="AE28" s="210" t="n">
        <f aca="false">[1]440123Exp!AC$182</f>
        <v>0</v>
      </c>
      <c r="AF28" s="210" t="n">
        <f aca="false">[1]440123Exp!AD$182</f>
        <v>0</v>
      </c>
      <c r="AG28" s="210" t="n">
        <f aca="false">[1]440123Exp!AE$182</f>
        <v>0</v>
      </c>
      <c r="AH28" s="210" t="n">
        <f aca="false">[1]440123Exp!AF$182</f>
        <v>0</v>
      </c>
      <c r="AI28" s="210" t="n">
        <f aca="false">[1]440123Exp!AG$182</f>
        <v>0</v>
      </c>
      <c r="AJ28" s="210" t="n">
        <f aca="false">[1]440123Exp!AH$182</f>
        <v>0</v>
      </c>
      <c r="AK28" s="210" t="n">
        <f aca="false">[1]440123Exp!AI$182</f>
        <v>0</v>
      </c>
      <c r="AL28" s="210" t="n">
        <f aca="false">[1]440123Exp!AJ$182</f>
        <v>0</v>
      </c>
      <c r="AM28" s="210" t="n">
        <f aca="false">[1]440123Exp!AK$182</f>
        <v>0</v>
      </c>
      <c r="AN28" s="210" t="n">
        <f aca="false">[1]440123Exp!AL$182</f>
        <v>0</v>
      </c>
      <c r="AO28" s="210" t="n">
        <f aca="false">[1]440123Exp!AM$182</f>
        <v>0</v>
      </c>
      <c r="AP28" s="210" t="n">
        <f aca="false">[1]440123Exp!AN$182</f>
        <v>0</v>
      </c>
      <c r="AQ28" s="210" t="n">
        <f aca="false">[1]440123Exp!AO$182</f>
        <v>0</v>
      </c>
      <c r="AR28" s="210" t="n">
        <f aca="false">[1]440123Exp!AP$182</f>
        <v>0</v>
      </c>
      <c r="AS28" s="210" t="n">
        <f aca="false">[1]440123Exp!AQ$182</f>
        <v>0</v>
      </c>
      <c r="AT28" s="210" t="n">
        <f aca="false">[1]440123Exp!AR$182</f>
        <v>0</v>
      </c>
      <c r="AU28" s="210" t="n">
        <f aca="false">[1]440123Exp!AS$182</f>
        <v>0</v>
      </c>
      <c r="AV28" s="210" t="n">
        <f aca="false">[1]440123Exp!AT$182</f>
        <v>0</v>
      </c>
      <c r="AW28" s="210" t="n">
        <f aca="false">[1]440123Exp!AU$182</f>
        <v>0</v>
      </c>
      <c r="AX28" s="210" t="n">
        <f aca="false">[1]440123Exp!AV$182</f>
        <v>0</v>
      </c>
      <c r="AY28" s="210" t="n">
        <f aca="false">[1]440123Exp!AW$182</f>
        <v>0</v>
      </c>
      <c r="AZ28" s="210" t="n">
        <f aca="false">[1]440123Exp!AX$182</f>
        <v>0</v>
      </c>
      <c r="BA28" s="210" t="n">
        <f aca="false">[1]440123Exp!AY$182</f>
        <v>0</v>
      </c>
      <c r="BB28" s="210" t="n">
        <f aca="false">[1]440123Exp!AZ$182</f>
        <v>0</v>
      </c>
      <c r="BC28" s="210" t="n">
        <f aca="false">[1]440123Exp!BA$182</f>
        <v>0</v>
      </c>
    </row>
    <row r="29" customFormat="false" ht="12.9" hidden="false" customHeight="false" outlineLevel="0" collapsed="false">
      <c r="B29" s="207" t="s">
        <v>82</v>
      </c>
      <c r="C29" s="208" t="n">
        <f aca="false">[1]440123Exp!$B$257</f>
        <v>0</v>
      </c>
      <c r="D29" s="208" t="n">
        <f aca="false">[1]440123Exp!$C$257</f>
        <v>0</v>
      </c>
      <c r="E29" s="208" t="n">
        <f aca="false">[1]440123Exp!$D$257</f>
        <v>0</v>
      </c>
      <c r="F29" s="208" t="n">
        <f aca="false">[1]440123Exp!$E$257</f>
        <v>0</v>
      </c>
      <c r="G29" s="208" t="n">
        <f aca="false">[1]440123Exp!$F$257</f>
        <v>0</v>
      </c>
      <c r="H29" s="208" t="n">
        <f aca="false">[1]440123Exp!$G$257</f>
        <v>0</v>
      </c>
      <c r="I29" s="208" t="n">
        <f aca="false">[1]440123Exp!$H$257</f>
        <v>0</v>
      </c>
      <c r="J29" s="208" t="n">
        <f aca="false">[1]440123Exp!$I$257</f>
        <v>0</v>
      </c>
      <c r="K29" s="208" t="n">
        <f aca="false">[1]440123Exp!$J$257</f>
        <v>0</v>
      </c>
      <c r="L29" s="208" t="n">
        <f aca="false">[1]440123Exp!$K$257</f>
        <v>0</v>
      </c>
      <c r="M29" s="208" t="n">
        <f aca="false">[1]440123Exp!L$257</f>
        <v>0</v>
      </c>
      <c r="N29" s="208" t="n">
        <f aca="false">[1]440123Exp!M$257</f>
        <v>0</v>
      </c>
      <c r="O29" s="208" t="n">
        <f aca="false">[1]440123Exp!N$257</f>
        <v>0</v>
      </c>
      <c r="P29" s="208" t="n">
        <f aca="false">[1]440123Exp!O$257</f>
        <v>0</v>
      </c>
      <c r="Q29" s="208" t="n">
        <f aca="false">[1]440123Exp!P$257</f>
        <v>0</v>
      </c>
      <c r="R29" s="208" t="n">
        <f aca="false">[1]440123Exp!Q$257</f>
        <v>0</v>
      </c>
      <c r="S29" s="208" t="n">
        <f aca="false">[1]440123Exp!R$257</f>
        <v>0</v>
      </c>
      <c r="T29" s="208" t="n">
        <f aca="false">[1]440123Exp!S$257</f>
        <v>0</v>
      </c>
      <c r="U29" s="208" t="n">
        <f aca="false">[1]440123Exp!T$257</f>
        <v>0</v>
      </c>
      <c r="V29" s="208" t="n">
        <f aca="false">[1]440123Exp!U$257</f>
        <v>0</v>
      </c>
      <c r="W29" s="208" t="n">
        <f aca="false">[1]440123Exp!V$257</f>
        <v>0</v>
      </c>
      <c r="X29" s="208" t="n">
        <f aca="false">[1]440123Exp!W$257</f>
        <v>0</v>
      </c>
      <c r="Y29" s="208" t="n">
        <f aca="false">[1]440123Exp!X$257</f>
        <v>0</v>
      </c>
      <c r="Z29" s="208" t="n">
        <f aca="false">[1]440123Exp!Y$257</f>
        <v>0</v>
      </c>
      <c r="AA29" s="208" t="n">
        <f aca="false">[1]440123Exp!Z$257</f>
        <v>0</v>
      </c>
      <c r="AB29" s="208" t="n">
        <f aca="false">[1]440123Exp!AA$257</f>
        <v>0</v>
      </c>
      <c r="AC29" s="209"/>
      <c r="AD29" s="210" t="n">
        <f aca="false">[1]440123Exp!AB$257</f>
        <v>0</v>
      </c>
      <c r="AE29" s="210" t="n">
        <f aca="false">[1]440123Exp!AC$257</f>
        <v>0</v>
      </c>
      <c r="AF29" s="210" t="n">
        <f aca="false">[1]440123Exp!AD$257</f>
        <v>0</v>
      </c>
      <c r="AG29" s="210" t="n">
        <f aca="false">[1]440123Exp!AE$257</f>
        <v>0</v>
      </c>
      <c r="AH29" s="210" t="n">
        <f aca="false">[1]440123Exp!AF$257</f>
        <v>0</v>
      </c>
      <c r="AI29" s="210" t="n">
        <f aca="false">[1]440123Exp!AG$257</f>
        <v>0</v>
      </c>
      <c r="AJ29" s="210" t="n">
        <f aca="false">[1]440123Exp!AH$257</f>
        <v>0</v>
      </c>
      <c r="AK29" s="210" t="n">
        <f aca="false">[1]440123Exp!AI$257</f>
        <v>0</v>
      </c>
      <c r="AL29" s="210" t="n">
        <f aca="false">[1]440123Exp!AJ$257</f>
        <v>0</v>
      </c>
      <c r="AM29" s="210" t="n">
        <f aca="false">[1]440123Exp!AK$257</f>
        <v>0</v>
      </c>
      <c r="AN29" s="210" t="n">
        <f aca="false">[1]440123Exp!AL$257</f>
        <v>0</v>
      </c>
      <c r="AO29" s="210" t="n">
        <f aca="false">[1]440123Exp!AM$257</f>
        <v>0</v>
      </c>
      <c r="AP29" s="210" t="n">
        <f aca="false">[1]440123Exp!AN$257</f>
        <v>0</v>
      </c>
      <c r="AQ29" s="210" t="n">
        <f aca="false">[1]440123Exp!AO$257</f>
        <v>0</v>
      </c>
      <c r="AR29" s="210" t="n">
        <f aca="false">[1]440123Exp!AP$257</f>
        <v>0</v>
      </c>
      <c r="AS29" s="210" t="n">
        <f aca="false">[1]440123Exp!AQ$257</f>
        <v>0</v>
      </c>
      <c r="AT29" s="210" t="n">
        <f aca="false">[1]440123Exp!AR$257</f>
        <v>0</v>
      </c>
      <c r="AU29" s="210" t="n">
        <f aca="false">[1]440123Exp!AS$257</f>
        <v>0</v>
      </c>
      <c r="AV29" s="210" t="n">
        <f aca="false">[1]440123Exp!AT$257</f>
        <v>0</v>
      </c>
      <c r="AW29" s="210" t="n">
        <f aca="false">[1]440123Exp!AU$257</f>
        <v>0</v>
      </c>
      <c r="AX29" s="210" t="n">
        <f aca="false">[1]440123Exp!AV$257</f>
        <v>0</v>
      </c>
      <c r="AY29" s="210" t="n">
        <f aca="false">[1]440123Exp!AW$257</f>
        <v>0</v>
      </c>
      <c r="AZ29" s="210" t="n">
        <f aca="false">[1]440123Exp!AX$257</f>
        <v>0</v>
      </c>
      <c r="BA29" s="210" t="n">
        <f aca="false">[1]440123Exp!AY$257</f>
        <v>0</v>
      </c>
      <c r="BB29" s="210" t="n">
        <f aca="false">[1]440123Exp!AZ$257</f>
        <v>0</v>
      </c>
      <c r="BC29" s="210" t="n">
        <f aca="false">[1]440123Exp!BA$257</f>
        <v>0</v>
      </c>
    </row>
    <row r="30" customFormat="false" ht="12.9" hidden="false" customHeight="false" outlineLevel="0" collapsed="false">
      <c r="B30" s="207"/>
      <c r="C30" s="208" t="n">
        <f aca="false">[1]440123Exp!$B$179</f>
        <v>0</v>
      </c>
      <c r="D30" s="208" t="n">
        <f aca="false">[1]440123Exp!$C$179</f>
        <v>0</v>
      </c>
      <c r="E30" s="208" t="n">
        <f aca="false">[1]440123Exp!$D$179</f>
        <v>0</v>
      </c>
      <c r="F30" s="208" t="n">
        <f aca="false">[1]440123Exp!$E$179</f>
        <v>6.74751E-006</v>
      </c>
      <c r="G30" s="208" t="n">
        <f aca="false">[1]440123Exp!$F$179</f>
        <v>5.038656E-005</v>
      </c>
      <c r="H30" s="208" t="n">
        <f aca="false">[1]440123Exp!$G$179</f>
        <v>0</v>
      </c>
      <c r="I30" s="208" t="n">
        <f aca="false">[1]440123Exp!$H$179</f>
        <v>0</v>
      </c>
      <c r="J30" s="208" t="n">
        <f aca="false">[1]440123Exp!$I$179</f>
        <v>0</v>
      </c>
      <c r="K30" s="208" t="n">
        <f aca="false">[1]440123Exp!$J$179</f>
        <v>0</v>
      </c>
      <c r="L30" s="208" t="n">
        <f aca="false">[1]440123Exp!$K$179</f>
        <v>0</v>
      </c>
      <c r="M30" s="208" t="n">
        <f aca="false">[1]440123Exp!L$179</f>
        <v>0</v>
      </c>
      <c r="N30" s="208" t="n">
        <f aca="false">[1]440123Exp!M$179</f>
        <v>0</v>
      </c>
      <c r="O30" s="208" t="n">
        <f aca="false">[1]440123Exp!N$179</f>
        <v>0</v>
      </c>
      <c r="P30" s="208" t="n">
        <f aca="false">[1]440123Exp!O$179</f>
        <v>0</v>
      </c>
      <c r="Q30" s="208" t="n">
        <f aca="false">[1]440123Exp!P$179</f>
        <v>0</v>
      </c>
      <c r="R30" s="208" t="n">
        <f aca="false">[1]440123Exp!Q$179</f>
        <v>0</v>
      </c>
      <c r="S30" s="208" t="n">
        <f aca="false">[1]440123Exp!R$179</f>
        <v>0</v>
      </c>
      <c r="T30" s="208" t="n">
        <f aca="false">[1]440123Exp!S$179</f>
        <v>0</v>
      </c>
      <c r="U30" s="208" t="n">
        <f aca="false">[1]440123Exp!T$179</f>
        <v>0</v>
      </c>
      <c r="V30" s="208" t="n">
        <f aca="false">[1]440123Exp!U$179</f>
        <v>0</v>
      </c>
      <c r="W30" s="208" t="n">
        <f aca="false">[1]440123Exp!V$179</f>
        <v>0</v>
      </c>
      <c r="X30" s="208" t="n">
        <f aca="false">[1]440123Exp!W$179</f>
        <v>0</v>
      </c>
      <c r="Y30" s="208" t="n">
        <f aca="false">[1]440123Exp!X$179</f>
        <v>0</v>
      </c>
      <c r="Z30" s="208" t="n">
        <f aca="false">[1]440123Exp!Y$179</f>
        <v>0</v>
      </c>
      <c r="AA30" s="208" t="n">
        <f aca="false">[1]440123Exp!Z$179</f>
        <v>0</v>
      </c>
      <c r="AB30" s="208" t="n">
        <f aca="false">[1]440123Exp!AA$179</f>
        <v>0</v>
      </c>
      <c r="AC30" s="209"/>
      <c r="AD30" s="210" t="n">
        <f aca="false">[1]440123Exp!AB$179</f>
        <v>0</v>
      </c>
      <c r="AE30" s="210" t="n">
        <f aca="false">[1]440123Exp!AC$179</f>
        <v>0</v>
      </c>
      <c r="AF30" s="210" t="n">
        <f aca="false">[1]440123Exp!AD$179</f>
        <v>0</v>
      </c>
      <c r="AG30" s="210" t="n">
        <f aca="false">[1]440123Exp!AE$179</f>
        <v>0.00069</v>
      </c>
      <c r="AH30" s="210" t="n">
        <f aca="false">[1]440123Exp!AF$179</f>
        <v>0.005904</v>
      </c>
      <c r="AI30" s="210" t="n">
        <f aca="false">[1]440123Exp!AG$179</f>
        <v>0</v>
      </c>
      <c r="AJ30" s="210" t="n">
        <f aca="false">[1]440123Exp!AH$179</f>
        <v>0</v>
      </c>
      <c r="AK30" s="210" t="n">
        <f aca="false">[1]440123Exp!AI$179</f>
        <v>0</v>
      </c>
      <c r="AL30" s="210" t="n">
        <f aca="false">[1]440123Exp!AJ$179</f>
        <v>0</v>
      </c>
      <c r="AM30" s="210" t="n">
        <f aca="false">[1]440123Exp!AK$179</f>
        <v>0</v>
      </c>
      <c r="AN30" s="210" t="n">
        <f aca="false">[1]440123Exp!AL$179</f>
        <v>0</v>
      </c>
      <c r="AO30" s="210" t="n">
        <f aca="false">[1]440123Exp!AM$179</f>
        <v>0</v>
      </c>
      <c r="AP30" s="210" t="n">
        <f aca="false">[1]440123Exp!AN$179</f>
        <v>0</v>
      </c>
      <c r="AQ30" s="210" t="n">
        <f aca="false">[1]440123Exp!AO$179</f>
        <v>0</v>
      </c>
      <c r="AR30" s="210" t="n">
        <f aca="false">[1]440123Exp!AP$179</f>
        <v>0</v>
      </c>
      <c r="AS30" s="210" t="n">
        <f aca="false">[1]440123Exp!AQ$179</f>
        <v>0</v>
      </c>
      <c r="AT30" s="210" t="n">
        <f aca="false">[1]440123Exp!AR$179</f>
        <v>0</v>
      </c>
      <c r="AU30" s="210" t="n">
        <f aca="false">[1]440123Exp!AS$179</f>
        <v>0</v>
      </c>
      <c r="AV30" s="210" t="n">
        <f aca="false">[1]440123Exp!AT$179</f>
        <v>0</v>
      </c>
      <c r="AW30" s="210" t="n">
        <f aca="false">[1]440123Exp!AU$179</f>
        <v>0</v>
      </c>
      <c r="AX30" s="210" t="n">
        <f aca="false">[1]440123Exp!AV$179</f>
        <v>0</v>
      </c>
      <c r="AY30" s="210" t="n">
        <f aca="false">[1]440123Exp!AW$179</f>
        <v>0</v>
      </c>
      <c r="AZ30" s="210" t="n">
        <f aca="false">[1]440123Exp!AX$179</f>
        <v>0</v>
      </c>
      <c r="BA30" s="210" t="n">
        <f aca="false">[1]440123Exp!AY$179</f>
        <v>0</v>
      </c>
      <c r="BB30" s="210" t="n">
        <f aca="false">[1]440123Exp!AZ$179</f>
        <v>0</v>
      </c>
      <c r="BC30" s="210" t="n">
        <f aca="false">[1]440123Exp!BA$179</f>
        <v>0</v>
      </c>
    </row>
    <row r="31" customFormat="false" ht="12.9" hidden="false" customHeight="false" outlineLevel="0" collapsed="false">
      <c r="B31" s="207"/>
      <c r="C31" s="208" t="n">
        <f aca="false">[1]440123Exp!$B$57</f>
        <v>0</v>
      </c>
      <c r="D31" s="208" t="n">
        <f aca="false">[1]440123Exp!$C$57</f>
        <v>0</v>
      </c>
      <c r="E31" s="208" t="n">
        <f aca="false">[1]440123Exp!$D$57</f>
        <v>0</v>
      </c>
      <c r="F31" s="208" t="n">
        <f aca="false">[1]440123Exp!$E$57</f>
        <v>0</v>
      </c>
      <c r="G31" s="208" t="n">
        <f aca="false">[1]440123Exp!$F$57</f>
        <v>0</v>
      </c>
      <c r="H31" s="208" t="n">
        <f aca="false">[1]440123Exp!$G$57</f>
        <v>0</v>
      </c>
      <c r="I31" s="208" t="n">
        <f aca="false">[1]440123Exp!$H$57</f>
        <v>0</v>
      </c>
      <c r="J31" s="208" t="n">
        <f aca="false">[1]440123Exp!$I$57</f>
        <v>0</v>
      </c>
      <c r="K31" s="208" t="n">
        <f aca="false">[1]440123Exp!$J$57</f>
        <v>0</v>
      </c>
      <c r="L31" s="208" t="n">
        <f aca="false">[1]440123Exp!$K$57</f>
        <v>0</v>
      </c>
      <c r="M31" s="208" t="n">
        <f aca="false">[1]440123Exp!L$57</f>
        <v>0</v>
      </c>
      <c r="N31" s="208" t="n">
        <f aca="false">[1]440123Exp!M$57</f>
        <v>0</v>
      </c>
      <c r="O31" s="208" t="n">
        <f aca="false">[1]440123Exp!N$57</f>
        <v>0</v>
      </c>
      <c r="P31" s="208" t="n">
        <f aca="false">[1]440123Exp!O$57</f>
        <v>0</v>
      </c>
      <c r="Q31" s="208" t="n">
        <f aca="false">[1]440123Exp!P$57</f>
        <v>0</v>
      </c>
      <c r="R31" s="208" t="n">
        <f aca="false">[1]440123Exp!Q$57</f>
        <v>0</v>
      </c>
      <c r="S31" s="208" t="n">
        <f aca="false">[1]440123Exp!R$57</f>
        <v>0</v>
      </c>
      <c r="T31" s="208" t="n">
        <f aca="false">[1]440123Exp!S$57</f>
        <v>0</v>
      </c>
      <c r="U31" s="208" t="n">
        <f aca="false">[1]440123Exp!T$57</f>
        <v>0</v>
      </c>
      <c r="V31" s="208" t="n">
        <f aca="false">[1]440123Exp!U$57</f>
        <v>0</v>
      </c>
      <c r="W31" s="208" t="n">
        <f aca="false">[1]440123Exp!V$57</f>
        <v>0</v>
      </c>
      <c r="X31" s="208" t="n">
        <f aca="false">[1]440123Exp!W$57</f>
        <v>0</v>
      </c>
      <c r="Y31" s="208" t="n">
        <f aca="false">[1]440123Exp!X$57</f>
        <v>0</v>
      </c>
      <c r="Z31" s="208" t="n">
        <f aca="false">[1]440123Exp!Y$57</f>
        <v>0</v>
      </c>
      <c r="AA31" s="208" t="n">
        <f aca="false">[1]440123Exp!Z$57</f>
        <v>0</v>
      </c>
      <c r="AB31" s="208" t="n">
        <f aca="false">[1]440123Exp!AA$57</f>
        <v>0</v>
      </c>
      <c r="AC31" s="209"/>
      <c r="AD31" s="210" t="n">
        <f aca="false">[1]440123Exp!AB$57</f>
        <v>0</v>
      </c>
      <c r="AE31" s="210" t="n">
        <f aca="false">[1]440123Exp!AC$57</f>
        <v>0</v>
      </c>
      <c r="AF31" s="210" t="n">
        <f aca="false">[1]440123Exp!AD$57</f>
        <v>0</v>
      </c>
      <c r="AG31" s="210" t="n">
        <f aca="false">[1]440123Exp!AE$57</f>
        <v>0</v>
      </c>
      <c r="AH31" s="210" t="n">
        <f aca="false">[1]440123Exp!AF$57</f>
        <v>0</v>
      </c>
      <c r="AI31" s="210" t="n">
        <f aca="false">[1]440123Exp!AG$57</f>
        <v>0</v>
      </c>
      <c r="AJ31" s="210" t="n">
        <f aca="false">[1]440123Exp!AH$57</f>
        <v>0</v>
      </c>
      <c r="AK31" s="210" t="n">
        <f aca="false">[1]440123Exp!AI$57</f>
        <v>0</v>
      </c>
      <c r="AL31" s="210" t="n">
        <f aca="false">[1]440123Exp!AJ$57</f>
        <v>0</v>
      </c>
      <c r="AM31" s="210" t="n">
        <f aca="false">[1]440123Exp!AK$57</f>
        <v>0</v>
      </c>
      <c r="AN31" s="210" t="n">
        <f aca="false">[1]440123Exp!AL$57</f>
        <v>0</v>
      </c>
      <c r="AO31" s="210" t="n">
        <f aca="false">[1]440123Exp!AM$57</f>
        <v>0</v>
      </c>
      <c r="AP31" s="210" t="n">
        <f aca="false">[1]440123Exp!AN$57</f>
        <v>0</v>
      </c>
      <c r="AQ31" s="210" t="n">
        <f aca="false">[1]440123Exp!AO$57</f>
        <v>0</v>
      </c>
      <c r="AR31" s="210" t="n">
        <f aca="false">[1]440123Exp!AP$57</f>
        <v>0</v>
      </c>
      <c r="AS31" s="210" t="n">
        <f aca="false">[1]440123Exp!AQ$57</f>
        <v>0</v>
      </c>
      <c r="AT31" s="210" t="n">
        <f aca="false">[1]440123Exp!AR$57</f>
        <v>0</v>
      </c>
      <c r="AU31" s="210" t="n">
        <f aca="false">[1]440123Exp!AS$57</f>
        <v>0</v>
      </c>
      <c r="AV31" s="210" t="n">
        <f aca="false">[1]440123Exp!AT$57</f>
        <v>0</v>
      </c>
      <c r="AW31" s="210" t="n">
        <f aca="false">[1]440123Exp!AU$57</f>
        <v>0</v>
      </c>
      <c r="AX31" s="210" t="n">
        <f aca="false">[1]440123Exp!AV$57</f>
        <v>0</v>
      </c>
      <c r="AY31" s="210" t="n">
        <f aca="false">[1]440123Exp!AW$57</f>
        <v>0</v>
      </c>
      <c r="AZ31" s="210" t="n">
        <f aca="false">[1]440123Exp!AX$57</f>
        <v>0</v>
      </c>
      <c r="BA31" s="210" t="n">
        <f aca="false">[1]440123Exp!AY$57</f>
        <v>0</v>
      </c>
      <c r="BB31" s="210" t="n">
        <f aca="false">[1]440123Exp!AZ$57</f>
        <v>0</v>
      </c>
      <c r="BC31" s="210" t="n">
        <f aca="false">[1]440123Exp!BA$57</f>
        <v>0</v>
      </c>
    </row>
    <row r="32" customFormat="false" ht="12.9" hidden="false" customHeight="false" outlineLevel="0" collapsed="false">
      <c r="B32" s="207"/>
      <c r="C32" s="208" t="n">
        <f aca="false">[1]440123Exp!$B$58</f>
        <v>0</v>
      </c>
      <c r="D32" s="208" t="n">
        <f aca="false">[1]440123Exp!$C$58</f>
        <v>0</v>
      </c>
      <c r="E32" s="208" t="n">
        <f aca="false">[1]440123Exp!$D$58</f>
        <v>0</v>
      </c>
      <c r="F32" s="208" t="n">
        <f aca="false">[1]440123Exp!$E$58</f>
        <v>0</v>
      </c>
      <c r="G32" s="208" t="n">
        <f aca="false">[1]440123Exp!$F$58</f>
        <v>0</v>
      </c>
      <c r="H32" s="208" t="n">
        <f aca="false">[1]440123Exp!$G$58</f>
        <v>0</v>
      </c>
      <c r="I32" s="208" t="n">
        <f aca="false">[1]440123Exp!$H$58</f>
        <v>0</v>
      </c>
      <c r="J32" s="208" t="n">
        <f aca="false">[1]440123Exp!$I$58</f>
        <v>0</v>
      </c>
      <c r="K32" s="208" t="n">
        <f aca="false">[1]440123Exp!$J$58</f>
        <v>0</v>
      </c>
      <c r="L32" s="208" t="n">
        <f aca="false">[1]440123Exp!$K$58</f>
        <v>0</v>
      </c>
      <c r="M32" s="208" t="n">
        <f aca="false">[1]440123Exp!L$58</f>
        <v>0</v>
      </c>
      <c r="N32" s="208" t="n">
        <f aca="false">[1]440123Exp!M$58</f>
        <v>0</v>
      </c>
      <c r="O32" s="208" t="n">
        <f aca="false">[1]440123Exp!N$58</f>
        <v>0</v>
      </c>
      <c r="P32" s="208" t="n">
        <f aca="false">[1]440123Exp!O$58</f>
        <v>0</v>
      </c>
      <c r="Q32" s="208" t="n">
        <f aca="false">[1]440123Exp!P$58</f>
        <v>0</v>
      </c>
      <c r="R32" s="208" t="n">
        <f aca="false">[1]440123Exp!Q$58</f>
        <v>0</v>
      </c>
      <c r="S32" s="208" t="n">
        <f aca="false">[1]440123Exp!R$58</f>
        <v>0</v>
      </c>
      <c r="T32" s="208" t="n">
        <f aca="false">[1]440123Exp!S$58</f>
        <v>0</v>
      </c>
      <c r="U32" s="208" t="n">
        <f aca="false">[1]440123Exp!T$58</f>
        <v>0</v>
      </c>
      <c r="V32" s="208" t="n">
        <f aca="false">[1]440123Exp!U$58</f>
        <v>0</v>
      </c>
      <c r="W32" s="208" t="n">
        <f aca="false">[1]440123Exp!V$58</f>
        <v>0</v>
      </c>
      <c r="X32" s="208" t="n">
        <f aca="false">[1]440123Exp!W$58</f>
        <v>0</v>
      </c>
      <c r="Y32" s="208" t="n">
        <f aca="false">[1]440123Exp!X$58</f>
        <v>0</v>
      </c>
      <c r="Z32" s="208" t="n">
        <f aca="false">[1]440123Exp!Y$58</f>
        <v>0</v>
      </c>
      <c r="AA32" s="208" t="n">
        <f aca="false">[1]440123Exp!Z$58</f>
        <v>0</v>
      </c>
      <c r="AB32" s="208" t="n">
        <f aca="false">[1]440123Exp!AA$58</f>
        <v>0</v>
      </c>
      <c r="AC32" s="209"/>
      <c r="AD32" s="210" t="n">
        <f aca="false">[1]440123Exp!AB$58</f>
        <v>0</v>
      </c>
      <c r="AE32" s="210" t="n">
        <f aca="false">[1]440123Exp!AC$58</f>
        <v>0</v>
      </c>
      <c r="AF32" s="210" t="n">
        <f aca="false">[1]440123Exp!AD$58</f>
        <v>0</v>
      </c>
      <c r="AG32" s="210" t="n">
        <f aca="false">[1]440123Exp!AE$58</f>
        <v>0</v>
      </c>
      <c r="AH32" s="210" t="n">
        <f aca="false">[1]440123Exp!AF$58</f>
        <v>0</v>
      </c>
      <c r="AI32" s="210" t="n">
        <f aca="false">[1]440123Exp!AG$58</f>
        <v>0</v>
      </c>
      <c r="AJ32" s="210" t="n">
        <f aca="false">[1]440123Exp!AH$58</f>
        <v>0</v>
      </c>
      <c r="AK32" s="210" t="n">
        <f aca="false">[1]440123Exp!AI$58</f>
        <v>0</v>
      </c>
      <c r="AL32" s="210" t="n">
        <f aca="false">[1]440123Exp!AJ$58</f>
        <v>0</v>
      </c>
      <c r="AM32" s="210" t="n">
        <f aca="false">[1]440123Exp!AK$58</f>
        <v>0</v>
      </c>
      <c r="AN32" s="210" t="n">
        <f aca="false">[1]440123Exp!AL$58</f>
        <v>0</v>
      </c>
      <c r="AO32" s="210" t="n">
        <f aca="false">[1]440123Exp!AM$58</f>
        <v>0</v>
      </c>
      <c r="AP32" s="210" t="n">
        <f aca="false">[1]440123Exp!AN$58</f>
        <v>0</v>
      </c>
      <c r="AQ32" s="210" t="n">
        <f aca="false">[1]440123Exp!AO$58</f>
        <v>0</v>
      </c>
      <c r="AR32" s="210" t="n">
        <f aca="false">[1]440123Exp!AP$58</f>
        <v>0</v>
      </c>
      <c r="AS32" s="210" t="n">
        <f aca="false">[1]440123Exp!AQ$58</f>
        <v>0</v>
      </c>
      <c r="AT32" s="210" t="n">
        <f aca="false">[1]440123Exp!AR$58</f>
        <v>0</v>
      </c>
      <c r="AU32" s="210" t="n">
        <f aca="false">[1]440123Exp!AS$58</f>
        <v>0</v>
      </c>
      <c r="AV32" s="210" t="n">
        <f aca="false">[1]440123Exp!AT$58</f>
        <v>0</v>
      </c>
      <c r="AW32" s="210" t="n">
        <f aca="false">[1]440123Exp!AU$58</f>
        <v>0</v>
      </c>
      <c r="AX32" s="210" t="n">
        <f aca="false">[1]440123Exp!AV$58</f>
        <v>0</v>
      </c>
      <c r="AY32" s="210" t="n">
        <f aca="false">[1]440123Exp!AW$58</f>
        <v>0</v>
      </c>
      <c r="AZ32" s="210" t="n">
        <f aca="false">[1]440123Exp!AX$58</f>
        <v>0</v>
      </c>
      <c r="BA32" s="210" t="n">
        <f aca="false">[1]440123Exp!AY$58</f>
        <v>0</v>
      </c>
      <c r="BB32" s="210" t="n">
        <f aca="false">[1]440123Exp!AZ$58</f>
        <v>0</v>
      </c>
      <c r="BC32" s="210" t="n">
        <f aca="false">[1]440123Exp!BA$58</f>
        <v>0</v>
      </c>
    </row>
    <row r="33" customFormat="false" ht="12.9" hidden="false" customHeight="false" outlineLevel="0" collapsed="false">
      <c r="B33" s="207"/>
      <c r="C33" s="208" t="n">
        <f aca="false">[1]440123Exp!$B$59</f>
        <v>0</v>
      </c>
      <c r="D33" s="208" t="n">
        <f aca="false">[1]440123Exp!$C$59</f>
        <v>0</v>
      </c>
      <c r="E33" s="208" t="n">
        <f aca="false">[1]440123Exp!$D$59</f>
        <v>0</v>
      </c>
      <c r="F33" s="208" t="n">
        <f aca="false">[1]440123Exp!$E$59</f>
        <v>0</v>
      </c>
      <c r="G33" s="208" t="n">
        <f aca="false">[1]440123Exp!$F$59</f>
        <v>0</v>
      </c>
      <c r="H33" s="208" t="n">
        <f aca="false">[1]440123Exp!$G$59</f>
        <v>0</v>
      </c>
      <c r="I33" s="208" t="n">
        <f aca="false">[1]440123Exp!$H$59</f>
        <v>0</v>
      </c>
      <c r="J33" s="208" t="n">
        <f aca="false">[1]440123Exp!$I$59</f>
        <v>0</v>
      </c>
      <c r="K33" s="208" t="n">
        <f aca="false">[1]440123Exp!$J$59</f>
        <v>0</v>
      </c>
      <c r="L33" s="208" t="n">
        <f aca="false">[1]440123Exp!$K$59</f>
        <v>0</v>
      </c>
      <c r="M33" s="208" t="n">
        <f aca="false">[1]440123Exp!L$59</f>
        <v>0</v>
      </c>
      <c r="N33" s="208" t="n">
        <f aca="false">[1]440123Exp!M$59</f>
        <v>0</v>
      </c>
      <c r="O33" s="208" t="n">
        <f aca="false">[1]440123Exp!N$59</f>
        <v>0</v>
      </c>
      <c r="P33" s="208" t="n">
        <f aca="false">[1]440123Exp!O$59</f>
        <v>0</v>
      </c>
      <c r="Q33" s="208" t="n">
        <f aca="false">[1]440123Exp!P$59</f>
        <v>0</v>
      </c>
      <c r="R33" s="208" t="n">
        <f aca="false">[1]440123Exp!Q$59</f>
        <v>0</v>
      </c>
      <c r="S33" s="208" t="n">
        <f aca="false">[1]440123Exp!R$59</f>
        <v>0</v>
      </c>
      <c r="T33" s="208" t="n">
        <f aca="false">[1]440123Exp!S$59</f>
        <v>0</v>
      </c>
      <c r="U33" s="208" t="n">
        <f aca="false">[1]440123Exp!T$59</f>
        <v>0</v>
      </c>
      <c r="V33" s="208" t="n">
        <f aca="false">[1]440123Exp!U$59</f>
        <v>0</v>
      </c>
      <c r="W33" s="208" t="n">
        <f aca="false">[1]440123Exp!V$59</f>
        <v>0</v>
      </c>
      <c r="X33" s="208" t="n">
        <f aca="false">[1]440123Exp!W$59</f>
        <v>0</v>
      </c>
      <c r="Y33" s="208" t="n">
        <f aca="false">[1]440123Exp!X$59</f>
        <v>0</v>
      </c>
      <c r="Z33" s="208" t="n">
        <f aca="false">[1]440123Exp!Y$59</f>
        <v>0</v>
      </c>
      <c r="AA33" s="208" t="n">
        <f aca="false">[1]440123Exp!Z$59</f>
        <v>0</v>
      </c>
      <c r="AB33" s="208" t="n">
        <f aca="false">[1]440123Exp!AA$59</f>
        <v>0</v>
      </c>
      <c r="AC33" s="209"/>
      <c r="AD33" s="210" t="n">
        <f aca="false">[1]440123Exp!AB$59</f>
        <v>0</v>
      </c>
      <c r="AE33" s="210" t="n">
        <f aca="false">[1]440123Exp!AC$59</f>
        <v>0</v>
      </c>
      <c r="AF33" s="210" t="n">
        <f aca="false">[1]440123Exp!AD$59</f>
        <v>0</v>
      </c>
      <c r="AG33" s="210" t="n">
        <f aca="false">[1]440123Exp!AE$59</f>
        <v>0</v>
      </c>
      <c r="AH33" s="210" t="n">
        <f aca="false">[1]440123Exp!AF$59</f>
        <v>0</v>
      </c>
      <c r="AI33" s="210" t="n">
        <f aca="false">[1]440123Exp!AG$59</f>
        <v>0</v>
      </c>
      <c r="AJ33" s="210" t="n">
        <f aca="false">[1]440123Exp!AH$59</f>
        <v>0</v>
      </c>
      <c r="AK33" s="210" t="n">
        <f aca="false">[1]440123Exp!AI$59</f>
        <v>0</v>
      </c>
      <c r="AL33" s="210" t="n">
        <f aca="false">[1]440123Exp!AJ$59</f>
        <v>0</v>
      </c>
      <c r="AM33" s="210" t="n">
        <f aca="false">[1]440123Exp!AK$59</f>
        <v>0</v>
      </c>
      <c r="AN33" s="210" t="n">
        <f aca="false">[1]440123Exp!AL$59</f>
        <v>0</v>
      </c>
      <c r="AO33" s="210" t="n">
        <f aca="false">[1]440123Exp!AM$59</f>
        <v>0</v>
      </c>
      <c r="AP33" s="210" t="n">
        <f aca="false">[1]440123Exp!AN$59</f>
        <v>0</v>
      </c>
      <c r="AQ33" s="210" t="n">
        <f aca="false">[1]440123Exp!AO$59</f>
        <v>0</v>
      </c>
      <c r="AR33" s="210" t="n">
        <f aca="false">[1]440123Exp!AP$59</f>
        <v>0</v>
      </c>
      <c r="AS33" s="210" t="n">
        <f aca="false">[1]440123Exp!AQ$59</f>
        <v>0</v>
      </c>
      <c r="AT33" s="210" t="n">
        <f aca="false">[1]440123Exp!AR$59</f>
        <v>0</v>
      </c>
      <c r="AU33" s="210" t="n">
        <f aca="false">[1]440123Exp!AS$59</f>
        <v>0</v>
      </c>
      <c r="AV33" s="210" t="n">
        <f aca="false">[1]440123Exp!AT$59</f>
        <v>0</v>
      </c>
      <c r="AW33" s="210" t="n">
        <f aca="false">[1]440123Exp!AU$59</f>
        <v>0</v>
      </c>
      <c r="AX33" s="210" t="n">
        <f aca="false">[1]440123Exp!AV$59</f>
        <v>0</v>
      </c>
      <c r="AY33" s="210" t="n">
        <f aca="false">[1]440123Exp!AW$59</f>
        <v>0</v>
      </c>
      <c r="AZ33" s="210" t="n">
        <f aca="false">[1]440123Exp!AX$59</f>
        <v>0</v>
      </c>
      <c r="BA33" s="210" t="n">
        <f aca="false">[1]440123Exp!AY$59</f>
        <v>0</v>
      </c>
      <c r="BB33" s="210" t="n">
        <f aca="false">[1]440123Exp!AZ$59</f>
        <v>0</v>
      </c>
      <c r="BC33" s="210" t="n">
        <f aca="false">[1]440123Exp!BA$59</f>
        <v>0</v>
      </c>
    </row>
    <row r="34" customFormat="false" ht="12.9" hidden="false" customHeight="false" outlineLevel="0" collapsed="false">
      <c r="B34" s="207"/>
      <c r="C34" s="208" t="n">
        <f aca="false">[1]440123Exp!$B$60</f>
        <v>0</v>
      </c>
      <c r="D34" s="208" t="n">
        <f aca="false">[1]440123Exp!$C$60</f>
        <v>0</v>
      </c>
      <c r="E34" s="208" t="n">
        <f aca="false">[1]440123Exp!$D$60</f>
        <v>0</v>
      </c>
      <c r="F34" s="208" t="n">
        <f aca="false">[1]440123Exp!$E$60</f>
        <v>0</v>
      </c>
      <c r="G34" s="208" t="n">
        <f aca="false">[1]440123Exp!$F$60</f>
        <v>0</v>
      </c>
      <c r="H34" s="208" t="n">
        <f aca="false">[1]440123Exp!$G$60</f>
        <v>0</v>
      </c>
      <c r="I34" s="208" t="n">
        <f aca="false">[1]440123Exp!$H$60</f>
        <v>0</v>
      </c>
      <c r="J34" s="208" t="n">
        <f aca="false">[1]440123Exp!$I$60</f>
        <v>0</v>
      </c>
      <c r="K34" s="208" t="n">
        <f aca="false">[1]440123Exp!$J$60</f>
        <v>0</v>
      </c>
      <c r="L34" s="208" t="n">
        <f aca="false">[1]440123Exp!$K$60</f>
        <v>0</v>
      </c>
      <c r="M34" s="208" t="n">
        <f aca="false">[1]440123Exp!L$60</f>
        <v>0</v>
      </c>
      <c r="N34" s="208" t="n">
        <f aca="false">[1]440123Exp!M$60</f>
        <v>0</v>
      </c>
      <c r="O34" s="208" t="n">
        <f aca="false">[1]440123Exp!N$60</f>
        <v>0</v>
      </c>
      <c r="P34" s="208" t="n">
        <f aca="false">[1]440123Exp!O$60</f>
        <v>0</v>
      </c>
      <c r="Q34" s="208" t="n">
        <f aca="false">[1]440123Exp!P$60</f>
        <v>0</v>
      </c>
      <c r="R34" s="208" t="n">
        <f aca="false">[1]440123Exp!Q$60</f>
        <v>0</v>
      </c>
      <c r="S34" s="208" t="n">
        <f aca="false">[1]440123Exp!R$60</f>
        <v>0</v>
      </c>
      <c r="T34" s="208" t="n">
        <f aca="false">[1]440123Exp!S$60</f>
        <v>0</v>
      </c>
      <c r="U34" s="208" t="n">
        <f aca="false">[1]440123Exp!T$60</f>
        <v>0</v>
      </c>
      <c r="V34" s="208" t="n">
        <f aca="false">[1]440123Exp!U$60</f>
        <v>0</v>
      </c>
      <c r="W34" s="208" t="n">
        <f aca="false">[1]440123Exp!V$60</f>
        <v>0</v>
      </c>
      <c r="X34" s="208" t="n">
        <f aca="false">[1]440123Exp!W$60</f>
        <v>0</v>
      </c>
      <c r="Y34" s="208" t="n">
        <f aca="false">[1]440123Exp!X$60</f>
        <v>0</v>
      </c>
      <c r="Z34" s="208" t="n">
        <f aca="false">[1]440123Exp!Y$60</f>
        <v>0</v>
      </c>
      <c r="AA34" s="208" t="n">
        <f aca="false">[1]440123Exp!Z$60</f>
        <v>0</v>
      </c>
      <c r="AB34" s="208" t="n">
        <f aca="false">[1]440123Exp!AA$60</f>
        <v>0</v>
      </c>
      <c r="AC34" s="209"/>
      <c r="AD34" s="210" t="n">
        <f aca="false">[1]440123Exp!AB$60</f>
        <v>0</v>
      </c>
      <c r="AE34" s="210" t="n">
        <f aca="false">[1]440123Exp!AC$60</f>
        <v>0</v>
      </c>
      <c r="AF34" s="210" t="n">
        <f aca="false">[1]440123Exp!AD$60</f>
        <v>0</v>
      </c>
      <c r="AG34" s="210" t="n">
        <f aca="false">[1]440123Exp!AE$60</f>
        <v>0</v>
      </c>
      <c r="AH34" s="210" t="n">
        <f aca="false">[1]440123Exp!AF$60</f>
        <v>0</v>
      </c>
      <c r="AI34" s="210" t="n">
        <f aca="false">[1]440123Exp!AG$60</f>
        <v>0</v>
      </c>
      <c r="AJ34" s="210" t="n">
        <f aca="false">[1]440123Exp!AH$60</f>
        <v>0</v>
      </c>
      <c r="AK34" s="210" t="n">
        <f aca="false">[1]440123Exp!AI$60</f>
        <v>0</v>
      </c>
      <c r="AL34" s="210" t="n">
        <f aca="false">[1]440123Exp!AJ$60</f>
        <v>0</v>
      </c>
      <c r="AM34" s="210" t="n">
        <f aca="false">[1]440123Exp!AK$60</f>
        <v>0</v>
      </c>
      <c r="AN34" s="210" t="n">
        <f aca="false">[1]440123Exp!AL$60</f>
        <v>0</v>
      </c>
      <c r="AO34" s="210" t="n">
        <f aca="false">[1]440123Exp!AM$60</f>
        <v>0</v>
      </c>
      <c r="AP34" s="210" t="n">
        <f aca="false">[1]440123Exp!AN$60</f>
        <v>0</v>
      </c>
      <c r="AQ34" s="210" t="n">
        <f aca="false">[1]440123Exp!AO$60</f>
        <v>0</v>
      </c>
      <c r="AR34" s="210" t="n">
        <f aca="false">[1]440123Exp!AP$60</f>
        <v>0</v>
      </c>
      <c r="AS34" s="210" t="n">
        <f aca="false">[1]440123Exp!AQ$60</f>
        <v>0</v>
      </c>
      <c r="AT34" s="210" t="n">
        <f aca="false">[1]440123Exp!AR$60</f>
        <v>0</v>
      </c>
      <c r="AU34" s="210" t="n">
        <f aca="false">[1]440123Exp!AS$60</f>
        <v>0</v>
      </c>
      <c r="AV34" s="210" t="n">
        <f aca="false">[1]440123Exp!AT$60</f>
        <v>0</v>
      </c>
      <c r="AW34" s="210" t="n">
        <f aca="false">[1]440123Exp!AU$60</f>
        <v>0</v>
      </c>
      <c r="AX34" s="210" t="n">
        <f aca="false">[1]440123Exp!AV$60</f>
        <v>0</v>
      </c>
      <c r="AY34" s="210" t="n">
        <f aca="false">[1]440123Exp!AW$60</f>
        <v>0</v>
      </c>
      <c r="AZ34" s="210" t="n">
        <f aca="false">[1]440123Exp!AX$60</f>
        <v>0</v>
      </c>
      <c r="BA34" s="210" t="n">
        <f aca="false">[1]440123Exp!AY$60</f>
        <v>0</v>
      </c>
      <c r="BB34" s="210" t="n">
        <f aca="false">[1]440123Exp!AZ$60</f>
        <v>0</v>
      </c>
      <c r="BC34" s="210" t="n">
        <f aca="false">[1]440123Exp!BA$60</f>
        <v>0</v>
      </c>
    </row>
    <row r="35" customFormat="false" ht="12.9" hidden="false" customHeight="false" outlineLevel="0" collapsed="false">
      <c r="B35" s="207"/>
      <c r="C35" s="208" t="n">
        <f aca="false">[1]440123Exp!$B$61</f>
        <v>0</v>
      </c>
      <c r="D35" s="208" t="n">
        <f aca="false">[1]440123Exp!$C$61</f>
        <v>0</v>
      </c>
      <c r="E35" s="208" t="n">
        <f aca="false">[1]440123Exp!$D$61</f>
        <v>0</v>
      </c>
      <c r="F35" s="208" t="n">
        <f aca="false">[1]440123Exp!$E$61</f>
        <v>0</v>
      </c>
      <c r="G35" s="208" t="n">
        <f aca="false">[1]440123Exp!$F$61</f>
        <v>0</v>
      </c>
      <c r="H35" s="208" t="n">
        <f aca="false">[1]440123Exp!$G$61</f>
        <v>0</v>
      </c>
      <c r="I35" s="208" t="n">
        <f aca="false">[1]440123Exp!$H$61</f>
        <v>0</v>
      </c>
      <c r="J35" s="208" t="n">
        <f aca="false">[1]440123Exp!$I$61</f>
        <v>0</v>
      </c>
      <c r="K35" s="208" t="n">
        <f aca="false">[1]440123Exp!$J$61</f>
        <v>0</v>
      </c>
      <c r="L35" s="208" t="n">
        <f aca="false">[1]440123Exp!$K$61</f>
        <v>0</v>
      </c>
      <c r="M35" s="208" t="n">
        <f aca="false">[1]440123Exp!L$61</f>
        <v>0</v>
      </c>
      <c r="N35" s="208" t="n">
        <f aca="false">[1]440123Exp!M$61</f>
        <v>0</v>
      </c>
      <c r="O35" s="208" t="n">
        <f aca="false">[1]440123Exp!N$61</f>
        <v>0</v>
      </c>
      <c r="P35" s="208" t="n">
        <f aca="false">[1]440123Exp!O$61</f>
        <v>0</v>
      </c>
      <c r="Q35" s="208" t="n">
        <f aca="false">[1]440123Exp!P$61</f>
        <v>0</v>
      </c>
      <c r="R35" s="208" t="n">
        <f aca="false">[1]440123Exp!Q$61</f>
        <v>0</v>
      </c>
      <c r="S35" s="208" t="n">
        <f aca="false">[1]440123Exp!R$61</f>
        <v>0</v>
      </c>
      <c r="T35" s="208" t="n">
        <f aca="false">[1]440123Exp!S$61</f>
        <v>0</v>
      </c>
      <c r="U35" s="208" t="n">
        <f aca="false">[1]440123Exp!T$61</f>
        <v>0</v>
      </c>
      <c r="V35" s="208" t="n">
        <f aca="false">[1]440123Exp!U$61</f>
        <v>0</v>
      </c>
      <c r="W35" s="208" t="n">
        <f aca="false">[1]440123Exp!V$61</f>
        <v>0</v>
      </c>
      <c r="X35" s="208" t="n">
        <f aca="false">[1]440123Exp!W$61</f>
        <v>0</v>
      </c>
      <c r="Y35" s="208" t="n">
        <f aca="false">[1]440123Exp!X$61</f>
        <v>0</v>
      </c>
      <c r="Z35" s="208" t="n">
        <f aca="false">[1]440123Exp!Y$61</f>
        <v>0</v>
      </c>
      <c r="AA35" s="208" t="n">
        <f aca="false">[1]440123Exp!Z$61</f>
        <v>0</v>
      </c>
      <c r="AB35" s="208" t="n">
        <f aca="false">[1]440123Exp!AA$61</f>
        <v>0</v>
      </c>
      <c r="AC35" s="209"/>
      <c r="AD35" s="210" t="n">
        <f aca="false">[1]440123Exp!AB$61</f>
        <v>0</v>
      </c>
      <c r="AE35" s="210" t="n">
        <f aca="false">[1]440123Exp!AC$61</f>
        <v>0</v>
      </c>
      <c r="AF35" s="210" t="n">
        <f aca="false">[1]440123Exp!AD$61</f>
        <v>0</v>
      </c>
      <c r="AG35" s="210" t="n">
        <f aca="false">[1]440123Exp!AE$61</f>
        <v>0</v>
      </c>
      <c r="AH35" s="210" t="n">
        <f aca="false">[1]440123Exp!AF$61</f>
        <v>0</v>
      </c>
      <c r="AI35" s="210" t="n">
        <f aca="false">[1]440123Exp!AG$61</f>
        <v>0</v>
      </c>
      <c r="AJ35" s="210" t="n">
        <f aca="false">[1]440123Exp!AH$61</f>
        <v>0</v>
      </c>
      <c r="AK35" s="210" t="n">
        <f aca="false">[1]440123Exp!AI$61</f>
        <v>0</v>
      </c>
      <c r="AL35" s="210" t="n">
        <f aca="false">[1]440123Exp!AJ$61</f>
        <v>0</v>
      </c>
      <c r="AM35" s="210" t="n">
        <f aca="false">[1]440123Exp!AK$61</f>
        <v>0</v>
      </c>
      <c r="AN35" s="210" t="n">
        <f aca="false">[1]440123Exp!AL$61</f>
        <v>0</v>
      </c>
      <c r="AO35" s="210" t="n">
        <f aca="false">[1]440123Exp!AM$61</f>
        <v>0</v>
      </c>
      <c r="AP35" s="210" t="n">
        <f aca="false">[1]440123Exp!AN$61</f>
        <v>0</v>
      </c>
      <c r="AQ35" s="210" t="n">
        <f aca="false">[1]440123Exp!AO$61</f>
        <v>0</v>
      </c>
      <c r="AR35" s="210" t="n">
        <f aca="false">[1]440123Exp!AP$61</f>
        <v>0</v>
      </c>
      <c r="AS35" s="210" t="n">
        <f aca="false">[1]440123Exp!AQ$61</f>
        <v>0</v>
      </c>
      <c r="AT35" s="210" t="n">
        <f aca="false">[1]440123Exp!AR$61</f>
        <v>0</v>
      </c>
      <c r="AU35" s="210" t="n">
        <f aca="false">[1]440123Exp!AS$61</f>
        <v>0</v>
      </c>
      <c r="AV35" s="210" t="n">
        <f aca="false">[1]440123Exp!AT$61</f>
        <v>0</v>
      </c>
      <c r="AW35" s="210" t="n">
        <f aca="false">[1]440123Exp!AU$61</f>
        <v>0</v>
      </c>
      <c r="AX35" s="210" t="n">
        <f aca="false">[1]440123Exp!AV$61</f>
        <v>0</v>
      </c>
      <c r="AY35" s="210" t="n">
        <f aca="false">[1]440123Exp!AW$61</f>
        <v>0</v>
      </c>
      <c r="AZ35" s="210" t="n">
        <f aca="false">[1]440123Exp!AX$61</f>
        <v>0</v>
      </c>
      <c r="BA35" s="210" t="n">
        <f aca="false">[1]440123Exp!AY$61</f>
        <v>0</v>
      </c>
      <c r="BB35" s="210" t="n">
        <f aca="false">[1]440123Exp!AZ$61</f>
        <v>0</v>
      </c>
      <c r="BC35" s="210" t="n">
        <f aca="false">[1]440123Exp!BA$61</f>
        <v>0</v>
      </c>
    </row>
    <row r="36" customFormat="false" ht="12.9" hidden="false" customHeight="false" outlineLevel="0" collapsed="false">
      <c r="B36" s="207"/>
      <c r="C36" s="208" t="n">
        <f aca="false">[1]440123Exp!$B$62</f>
        <v>0</v>
      </c>
      <c r="D36" s="208" t="n">
        <f aca="false">[1]440123Exp!$C$62</f>
        <v>0</v>
      </c>
      <c r="E36" s="208" t="n">
        <f aca="false">[1]440123Exp!$D$62</f>
        <v>0</v>
      </c>
      <c r="F36" s="208" t="n">
        <f aca="false">[1]440123Exp!$E$62</f>
        <v>0</v>
      </c>
      <c r="G36" s="208" t="n">
        <f aca="false">[1]440123Exp!$F$62</f>
        <v>0</v>
      </c>
      <c r="H36" s="208" t="n">
        <f aca="false">[1]440123Exp!$G$62</f>
        <v>0</v>
      </c>
      <c r="I36" s="208" t="n">
        <f aca="false">[1]440123Exp!$H$62</f>
        <v>0</v>
      </c>
      <c r="J36" s="208" t="n">
        <f aca="false">[1]440123Exp!$I$62</f>
        <v>0</v>
      </c>
      <c r="K36" s="208" t="n">
        <f aca="false">[1]440123Exp!$J$62</f>
        <v>0</v>
      </c>
      <c r="L36" s="208" t="n">
        <f aca="false">[1]440123Exp!$K$62</f>
        <v>0</v>
      </c>
      <c r="M36" s="208" t="n">
        <f aca="false">[1]440123Exp!L$62</f>
        <v>0</v>
      </c>
      <c r="N36" s="208" t="n">
        <f aca="false">[1]440123Exp!M$62</f>
        <v>0</v>
      </c>
      <c r="O36" s="208" t="n">
        <f aca="false">[1]440123Exp!N$62</f>
        <v>0</v>
      </c>
      <c r="P36" s="208" t="n">
        <f aca="false">[1]440123Exp!O$62</f>
        <v>0</v>
      </c>
      <c r="Q36" s="208" t="n">
        <f aca="false">[1]440123Exp!P$62</f>
        <v>0</v>
      </c>
      <c r="R36" s="208" t="n">
        <f aca="false">[1]440123Exp!Q$62</f>
        <v>0</v>
      </c>
      <c r="S36" s="208" t="n">
        <f aca="false">[1]440123Exp!R$62</f>
        <v>0</v>
      </c>
      <c r="T36" s="208" t="n">
        <f aca="false">[1]440123Exp!S$62</f>
        <v>0</v>
      </c>
      <c r="U36" s="208" t="n">
        <f aca="false">[1]440123Exp!T$62</f>
        <v>0</v>
      </c>
      <c r="V36" s="208" t="n">
        <f aca="false">[1]440123Exp!U$62</f>
        <v>0</v>
      </c>
      <c r="W36" s="208" t="n">
        <f aca="false">[1]440123Exp!V$62</f>
        <v>0</v>
      </c>
      <c r="X36" s="208" t="n">
        <f aca="false">[1]440123Exp!W$62</f>
        <v>0</v>
      </c>
      <c r="Y36" s="208" t="n">
        <f aca="false">[1]440123Exp!X$62</f>
        <v>0</v>
      </c>
      <c r="Z36" s="208" t="n">
        <f aca="false">[1]440123Exp!Y$62</f>
        <v>0</v>
      </c>
      <c r="AA36" s="208" t="n">
        <f aca="false">[1]440123Exp!Z$62</f>
        <v>0</v>
      </c>
      <c r="AB36" s="208" t="n">
        <f aca="false">[1]440123Exp!AA$62</f>
        <v>0</v>
      </c>
      <c r="AC36" s="209"/>
      <c r="AD36" s="210" t="n">
        <f aca="false">[1]440123Exp!AB$62</f>
        <v>0</v>
      </c>
      <c r="AE36" s="210" t="n">
        <f aca="false">[1]440123Exp!AC$62</f>
        <v>0</v>
      </c>
      <c r="AF36" s="210" t="n">
        <f aca="false">[1]440123Exp!AD$62</f>
        <v>0</v>
      </c>
      <c r="AG36" s="210" t="n">
        <f aca="false">[1]440123Exp!AE$62</f>
        <v>0</v>
      </c>
      <c r="AH36" s="210" t="n">
        <f aca="false">[1]440123Exp!AF$62</f>
        <v>0</v>
      </c>
      <c r="AI36" s="210" t="n">
        <f aca="false">[1]440123Exp!AG$62</f>
        <v>0</v>
      </c>
      <c r="AJ36" s="210" t="n">
        <f aca="false">[1]440123Exp!AH$62</f>
        <v>0</v>
      </c>
      <c r="AK36" s="210" t="n">
        <f aca="false">[1]440123Exp!AI$62</f>
        <v>0</v>
      </c>
      <c r="AL36" s="210" t="n">
        <f aca="false">[1]440123Exp!AJ$62</f>
        <v>0</v>
      </c>
      <c r="AM36" s="210" t="n">
        <f aca="false">[1]440123Exp!AK$62</f>
        <v>0</v>
      </c>
      <c r="AN36" s="210" t="n">
        <f aca="false">[1]440123Exp!AL$62</f>
        <v>0</v>
      </c>
      <c r="AO36" s="210" t="n">
        <f aca="false">[1]440123Exp!AM$62</f>
        <v>0</v>
      </c>
      <c r="AP36" s="210" t="n">
        <f aca="false">[1]440123Exp!AN$62</f>
        <v>0</v>
      </c>
      <c r="AQ36" s="210" t="n">
        <f aca="false">[1]440123Exp!AO$62</f>
        <v>0</v>
      </c>
      <c r="AR36" s="210" t="n">
        <f aca="false">[1]440123Exp!AP$62</f>
        <v>0</v>
      </c>
      <c r="AS36" s="210" t="n">
        <f aca="false">[1]440123Exp!AQ$62</f>
        <v>0</v>
      </c>
      <c r="AT36" s="210" t="n">
        <f aca="false">[1]440123Exp!AR$62</f>
        <v>0</v>
      </c>
      <c r="AU36" s="210" t="n">
        <f aca="false">[1]440123Exp!AS$62</f>
        <v>0</v>
      </c>
      <c r="AV36" s="210" t="n">
        <f aca="false">[1]440123Exp!AT$62</f>
        <v>0</v>
      </c>
      <c r="AW36" s="210" t="n">
        <f aca="false">[1]440123Exp!AU$62</f>
        <v>0</v>
      </c>
      <c r="AX36" s="210" t="n">
        <f aca="false">[1]440123Exp!AV$62</f>
        <v>0</v>
      </c>
      <c r="AY36" s="210" t="n">
        <f aca="false">[1]440123Exp!AW$62</f>
        <v>0</v>
      </c>
      <c r="AZ36" s="210" t="n">
        <f aca="false">[1]440123Exp!AX$62</f>
        <v>0</v>
      </c>
      <c r="BA36" s="210" t="n">
        <f aca="false">[1]440123Exp!AY$62</f>
        <v>0</v>
      </c>
      <c r="BB36" s="210" t="n">
        <f aca="false">[1]440123Exp!AZ$62</f>
        <v>0</v>
      </c>
      <c r="BC36" s="210" t="n">
        <f aca="false">[1]440123Exp!BA$62</f>
        <v>0</v>
      </c>
    </row>
    <row r="37" customFormat="false" ht="12.9" hidden="false" customHeight="false" outlineLevel="0" collapsed="false">
      <c r="B37" s="207"/>
      <c r="C37" s="208" t="n">
        <f aca="false">[1]440123Exp!$B$178</f>
        <v>0</v>
      </c>
      <c r="D37" s="208" t="n">
        <f aca="false">[1]440123Exp!$C$178</f>
        <v>0</v>
      </c>
      <c r="E37" s="208" t="n">
        <f aca="false">[1]440123Exp!$D$178</f>
        <v>0</v>
      </c>
      <c r="F37" s="208" t="n">
        <f aca="false">[1]440123Exp!$E$178</f>
        <v>0</v>
      </c>
      <c r="G37" s="208" t="n">
        <f aca="false">[1]440123Exp!$F$178</f>
        <v>0</v>
      </c>
      <c r="H37" s="208" t="n">
        <f aca="false">[1]440123Exp!$G$178</f>
        <v>0</v>
      </c>
      <c r="I37" s="208" t="n">
        <f aca="false">[1]440123Exp!$H$178</f>
        <v>0</v>
      </c>
      <c r="J37" s="208" t="n">
        <f aca="false">[1]440123Exp!$I$178</f>
        <v>0</v>
      </c>
      <c r="K37" s="208" t="n">
        <f aca="false">[1]440123Exp!$J$178</f>
        <v>0.02464321384</v>
      </c>
      <c r="L37" s="208" t="n">
        <f aca="false">[1]440123Exp!$K$178</f>
        <v>0.10289282668</v>
      </c>
      <c r="M37" s="208" t="n">
        <f aca="false">[1]440123Exp!L$178</f>
        <v>0.11514001779</v>
      </c>
      <c r="N37" s="208" t="n">
        <f aca="false">[1]440123Exp!M$178</f>
        <v>0.08194322332</v>
      </c>
      <c r="O37" s="208" t="n">
        <f aca="false">[1]440123Exp!N$178</f>
        <v>0.0853829851</v>
      </c>
      <c r="P37" s="208" t="n">
        <f aca="false">[1]440123Exp!O$178</f>
        <v>0.065943507</v>
      </c>
      <c r="Q37" s="208" t="n">
        <f aca="false">[1]440123Exp!P$178</f>
        <v>0.0986152531</v>
      </c>
      <c r="R37" s="208" t="n">
        <f aca="false">[1]440123Exp!Q$178</f>
        <v>0.1394876469</v>
      </c>
      <c r="S37" s="208" t="n">
        <f aca="false">[1]440123Exp!R$178</f>
        <v>0.14926563736</v>
      </c>
      <c r="T37" s="208" t="n">
        <f aca="false">[1]440123Exp!S$178</f>
        <v>0</v>
      </c>
      <c r="U37" s="208" t="n">
        <f aca="false">[1]440123Exp!T$178</f>
        <v>0</v>
      </c>
      <c r="V37" s="208" t="n">
        <f aca="false">[1]440123Exp!U$178</f>
        <v>0</v>
      </c>
      <c r="W37" s="208" t="n">
        <f aca="false">[1]440123Exp!V$178</f>
        <v>0</v>
      </c>
      <c r="X37" s="208" t="n">
        <f aca="false">[1]440123Exp!W$178</f>
        <v>0</v>
      </c>
      <c r="Y37" s="208" t="n">
        <f aca="false">[1]440123Exp!X$178</f>
        <v>0</v>
      </c>
      <c r="Z37" s="208" t="n">
        <f aca="false">[1]440123Exp!Y$178</f>
        <v>0</v>
      </c>
      <c r="AA37" s="208" t="n">
        <f aca="false">[1]440123Exp!Z$178</f>
        <v>0</v>
      </c>
      <c r="AB37" s="208" t="n">
        <f aca="false">[1]440123Exp!AA$178</f>
        <v>0</v>
      </c>
      <c r="AC37" s="209"/>
      <c r="AD37" s="210" t="n">
        <f aca="false">[1]440123Exp!AB$178</f>
        <v>0</v>
      </c>
      <c r="AE37" s="210" t="n">
        <f aca="false">[1]440123Exp!AC$178</f>
        <v>0</v>
      </c>
      <c r="AF37" s="210" t="n">
        <f aca="false">[1]440123Exp!AD$178</f>
        <v>0</v>
      </c>
      <c r="AG37" s="210" t="n">
        <f aca="false">[1]440123Exp!AE$178</f>
        <v>0</v>
      </c>
      <c r="AH37" s="210" t="n">
        <f aca="false">[1]440123Exp!AF$178</f>
        <v>0</v>
      </c>
      <c r="AI37" s="210" t="n">
        <f aca="false">[1]440123Exp!AG$178</f>
        <v>0</v>
      </c>
      <c r="AJ37" s="210" t="n">
        <f aca="false">[1]440123Exp!AH$178</f>
        <v>0</v>
      </c>
      <c r="AK37" s="210" t="n">
        <f aca="false">[1]440123Exp!AI$178</f>
        <v>0</v>
      </c>
      <c r="AL37" s="210" t="n">
        <f aca="false">[1]440123Exp!AJ$178</f>
        <v>0.730254</v>
      </c>
      <c r="AM37" s="210" t="n">
        <f aca="false">[1]440123Exp!AK$178</f>
        <v>5.946033</v>
      </c>
      <c r="AN37" s="210" t="n">
        <f aca="false">[1]440123Exp!AL$178</f>
        <v>5.181258</v>
      </c>
      <c r="AO37" s="210" t="n">
        <f aca="false">[1]440123Exp!AM$178</f>
        <v>3.244082</v>
      </c>
      <c r="AP37" s="210" t="n">
        <f aca="false">[1]440123Exp!AN$178</f>
        <v>4.29057</v>
      </c>
      <c r="AQ37" s="210" t="n">
        <f aca="false">[1]440123Exp!AO$178</f>
        <v>3.189146</v>
      </c>
      <c r="AR37" s="210" t="n">
        <f aca="false">[1]440123Exp!AP$178</f>
        <v>4.354836</v>
      </c>
      <c r="AS37" s="210" t="n">
        <f aca="false">[1]440123Exp!AQ$178</f>
        <v>7.947449</v>
      </c>
      <c r="AT37" s="210" t="n">
        <f aca="false">[1]440123Exp!AR$178</f>
        <v>7.177676</v>
      </c>
      <c r="AU37" s="210" t="n">
        <f aca="false">[1]440123Exp!AS$178</f>
        <v>0</v>
      </c>
      <c r="AV37" s="210" t="n">
        <f aca="false">[1]440123Exp!AT$178</f>
        <v>0</v>
      </c>
      <c r="AW37" s="210" t="n">
        <f aca="false">[1]440123Exp!AU$178</f>
        <v>0</v>
      </c>
      <c r="AX37" s="210" t="n">
        <f aca="false">[1]440123Exp!AV$178</f>
        <v>0</v>
      </c>
      <c r="AY37" s="210" t="n">
        <f aca="false">[1]440123Exp!AW$178</f>
        <v>0</v>
      </c>
      <c r="AZ37" s="210" t="n">
        <f aca="false">[1]440123Exp!AX$178</f>
        <v>0</v>
      </c>
      <c r="BA37" s="210" t="n">
        <f aca="false">[1]440123Exp!AY$178</f>
        <v>0</v>
      </c>
      <c r="BB37" s="210" t="n">
        <f aca="false">[1]440123Exp!AZ$178</f>
        <v>0</v>
      </c>
      <c r="BC37" s="210" t="n">
        <f aca="false">[1]440123Exp!BA$178</f>
        <v>0</v>
      </c>
    </row>
    <row r="38" customFormat="false" ht="12.9" hidden="false" customHeight="false" outlineLevel="0" collapsed="false">
      <c r="B38" s="207"/>
      <c r="C38" s="208" t="n">
        <f aca="false">[1]440123Exp!$B$173</f>
        <v>0</v>
      </c>
      <c r="D38" s="208" t="n">
        <f aca="false">[1]440123Exp!$C$173</f>
        <v>0</v>
      </c>
      <c r="E38" s="208" t="n">
        <f aca="false">[1]440123Exp!$D$173</f>
        <v>0</v>
      </c>
      <c r="F38" s="208" t="n">
        <f aca="false">[1]440123Exp!$E$173</f>
        <v>0</v>
      </c>
      <c r="G38" s="208" t="n">
        <f aca="false">[1]440123Exp!$F$173</f>
        <v>0</v>
      </c>
      <c r="H38" s="208" t="n">
        <f aca="false">[1]440123Exp!$G$173</f>
        <v>0</v>
      </c>
      <c r="I38" s="208" t="n">
        <f aca="false">[1]440123Exp!$H$173</f>
        <v>0</v>
      </c>
      <c r="J38" s="208" t="n">
        <f aca="false">[1]440123Exp!$I$173</f>
        <v>0</v>
      </c>
      <c r="K38" s="208" t="n">
        <f aca="false">[1]440123Exp!$J$173</f>
        <v>0</v>
      </c>
      <c r="L38" s="208" t="n">
        <f aca="false">[1]440123Exp!$K$173</f>
        <v>0</v>
      </c>
      <c r="M38" s="208" t="n">
        <f aca="false">[1]440123Exp!L$173</f>
        <v>0</v>
      </c>
      <c r="N38" s="208" t="n">
        <f aca="false">[1]440123Exp!M$173</f>
        <v>0</v>
      </c>
      <c r="O38" s="208" t="n">
        <f aca="false">[1]440123Exp!N$173</f>
        <v>0</v>
      </c>
      <c r="P38" s="208" t="n">
        <f aca="false">[1]440123Exp!O$173</f>
        <v>0</v>
      </c>
      <c r="Q38" s="208" t="n">
        <f aca="false">[1]440123Exp!P$173</f>
        <v>0</v>
      </c>
      <c r="R38" s="208" t="n">
        <f aca="false">[1]440123Exp!Q$173</f>
        <v>0</v>
      </c>
      <c r="S38" s="208" t="n">
        <f aca="false">[1]440123Exp!R$173</f>
        <v>0</v>
      </c>
      <c r="T38" s="208" t="n">
        <f aca="false">[1]440123Exp!S$173</f>
        <v>0</v>
      </c>
      <c r="U38" s="208" t="n">
        <f aca="false">[1]440123Exp!T$173</f>
        <v>0</v>
      </c>
      <c r="V38" s="208" t="n">
        <f aca="false">[1]440123Exp!U$173</f>
        <v>0</v>
      </c>
      <c r="W38" s="208" t="n">
        <f aca="false">[1]440123Exp!V$173</f>
        <v>0</v>
      </c>
      <c r="X38" s="208" t="n">
        <f aca="false">[1]440123Exp!W$173</f>
        <v>0</v>
      </c>
      <c r="Y38" s="208" t="n">
        <f aca="false">[1]440123Exp!X$173</f>
        <v>0</v>
      </c>
      <c r="Z38" s="208" t="n">
        <f aca="false">[1]440123Exp!Y$173</f>
        <v>0</v>
      </c>
      <c r="AA38" s="208" t="n">
        <f aca="false">[1]440123Exp!Z$173</f>
        <v>0</v>
      </c>
      <c r="AB38" s="208" t="n">
        <f aca="false">[1]440123Exp!AA$173</f>
        <v>0</v>
      </c>
      <c r="AC38" s="209"/>
      <c r="AD38" s="210" t="n">
        <f aca="false">[1]440123Exp!AB$173</f>
        <v>0</v>
      </c>
      <c r="AE38" s="210" t="n">
        <f aca="false">[1]440123Exp!AC$173</f>
        <v>0</v>
      </c>
      <c r="AF38" s="210" t="n">
        <f aca="false">[1]440123Exp!AD$173</f>
        <v>0</v>
      </c>
      <c r="AG38" s="210" t="n">
        <f aca="false">[1]440123Exp!AE$173</f>
        <v>0</v>
      </c>
      <c r="AH38" s="210" t="n">
        <f aca="false">[1]440123Exp!AF$173</f>
        <v>0</v>
      </c>
      <c r="AI38" s="210" t="n">
        <f aca="false">[1]440123Exp!AG$173</f>
        <v>0</v>
      </c>
      <c r="AJ38" s="210" t="n">
        <f aca="false">[1]440123Exp!AH$173</f>
        <v>0</v>
      </c>
      <c r="AK38" s="210" t="n">
        <f aca="false">[1]440123Exp!AI$173</f>
        <v>0</v>
      </c>
      <c r="AL38" s="210" t="n">
        <f aca="false">[1]440123Exp!AJ$173</f>
        <v>0</v>
      </c>
      <c r="AM38" s="210" t="n">
        <f aca="false">[1]440123Exp!AK$173</f>
        <v>0</v>
      </c>
      <c r="AN38" s="210" t="n">
        <f aca="false">[1]440123Exp!AL$173</f>
        <v>0</v>
      </c>
      <c r="AO38" s="210" t="n">
        <f aca="false">[1]440123Exp!AM$173</f>
        <v>0</v>
      </c>
      <c r="AP38" s="210" t="n">
        <f aca="false">[1]440123Exp!AN$173</f>
        <v>0</v>
      </c>
      <c r="AQ38" s="210" t="n">
        <f aca="false">[1]440123Exp!AO$173</f>
        <v>0</v>
      </c>
      <c r="AR38" s="210" t="n">
        <f aca="false">[1]440123Exp!AP$173</f>
        <v>0</v>
      </c>
      <c r="AS38" s="210" t="n">
        <f aca="false">[1]440123Exp!AQ$173</f>
        <v>0</v>
      </c>
      <c r="AT38" s="210" t="n">
        <f aca="false">[1]440123Exp!AR$173</f>
        <v>0</v>
      </c>
      <c r="AU38" s="210" t="n">
        <f aca="false">[1]440123Exp!AS$173</f>
        <v>0</v>
      </c>
      <c r="AV38" s="210" t="n">
        <f aca="false">[1]440123Exp!AT$173</f>
        <v>0</v>
      </c>
      <c r="AW38" s="210" t="n">
        <f aca="false">[1]440123Exp!AU$173</f>
        <v>0</v>
      </c>
      <c r="AX38" s="210" t="n">
        <f aca="false">[1]440123Exp!AV$173</f>
        <v>0</v>
      </c>
      <c r="AY38" s="210" t="n">
        <f aca="false">[1]440123Exp!AW$173</f>
        <v>0</v>
      </c>
      <c r="AZ38" s="210" t="n">
        <f aca="false">[1]440123Exp!AX$173</f>
        <v>0</v>
      </c>
      <c r="BA38" s="210" t="n">
        <f aca="false">[1]440123Exp!AY$173</f>
        <v>0</v>
      </c>
      <c r="BB38" s="210" t="n">
        <f aca="false">[1]440123Exp!AZ$173</f>
        <v>0</v>
      </c>
      <c r="BC38" s="210" t="n">
        <f aca="false">[1]440123Exp!BA$173</f>
        <v>0</v>
      </c>
    </row>
    <row r="39" customFormat="false" ht="12.9" hidden="false" customHeight="false" outlineLevel="0" collapsed="false">
      <c r="B39" s="207"/>
      <c r="C39" s="208" t="n">
        <f aca="false">[1]440123Exp!$B$174</f>
        <v>0</v>
      </c>
      <c r="D39" s="208" t="n">
        <f aca="false">[1]440123Exp!$C$174</f>
        <v>0</v>
      </c>
      <c r="E39" s="208" t="n">
        <f aca="false">[1]440123Exp!$D$174</f>
        <v>0</v>
      </c>
      <c r="F39" s="208" t="n">
        <f aca="false">[1]440123Exp!$E$174</f>
        <v>0</v>
      </c>
      <c r="G39" s="208" t="n">
        <f aca="false">[1]440123Exp!$F$174</f>
        <v>0</v>
      </c>
      <c r="H39" s="208" t="n">
        <f aca="false">[1]440123Exp!$G$174</f>
        <v>0</v>
      </c>
      <c r="I39" s="208" t="n">
        <f aca="false">[1]440123Exp!$H$174</f>
        <v>0</v>
      </c>
      <c r="J39" s="208" t="n">
        <f aca="false">[1]440123Exp!$I$174</f>
        <v>0</v>
      </c>
      <c r="K39" s="208" t="n">
        <f aca="false">[1]440123Exp!$J$174</f>
        <v>0</v>
      </c>
      <c r="L39" s="208" t="n">
        <f aca="false">[1]440123Exp!$K$174</f>
        <v>0</v>
      </c>
      <c r="M39" s="208" t="n">
        <f aca="false">[1]440123Exp!L$174</f>
        <v>0</v>
      </c>
      <c r="N39" s="208" t="n">
        <f aca="false">[1]440123Exp!M$174</f>
        <v>0</v>
      </c>
      <c r="O39" s="208" t="n">
        <f aca="false">[1]440123Exp!N$174</f>
        <v>0</v>
      </c>
      <c r="P39" s="208" t="n">
        <f aca="false">[1]440123Exp!O$174</f>
        <v>0</v>
      </c>
      <c r="Q39" s="208" t="n">
        <f aca="false">[1]440123Exp!P$174</f>
        <v>0</v>
      </c>
      <c r="R39" s="208" t="n">
        <f aca="false">[1]440123Exp!Q$174</f>
        <v>0</v>
      </c>
      <c r="S39" s="208" t="n">
        <f aca="false">[1]440123Exp!R$174</f>
        <v>0</v>
      </c>
      <c r="T39" s="208" t="n">
        <f aca="false">[1]440123Exp!S$174</f>
        <v>0</v>
      </c>
      <c r="U39" s="208" t="n">
        <f aca="false">[1]440123Exp!T$174</f>
        <v>0</v>
      </c>
      <c r="V39" s="208" t="n">
        <f aca="false">[1]440123Exp!U$174</f>
        <v>0</v>
      </c>
      <c r="W39" s="208" t="n">
        <f aca="false">[1]440123Exp!V$174</f>
        <v>0</v>
      </c>
      <c r="X39" s="208" t="n">
        <f aca="false">[1]440123Exp!W$174</f>
        <v>0</v>
      </c>
      <c r="Y39" s="208" t="n">
        <f aca="false">[1]440123Exp!X$174</f>
        <v>0</v>
      </c>
      <c r="Z39" s="208" t="n">
        <f aca="false">[1]440123Exp!Y$174</f>
        <v>0</v>
      </c>
      <c r="AA39" s="208" t="n">
        <f aca="false">[1]440123Exp!Z$174</f>
        <v>0</v>
      </c>
      <c r="AB39" s="208" t="n">
        <f aca="false">[1]440123Exp!AA$174</f>
        <v>0</v>
      </c>
      <c r="AC39" s="209"/>
      <c r="AD39" s="210" t="n">
        <f aca="false">[1]440123Exp!AB$174</f>
        <v>0</v>
      </c>
      <c r="AE39" s="210" t="n">
        <f aca="false">[1]440123Exp!AC$174</f>
        <v>0</v>
      </c>
      <c r="AF39" s="210" t="n">
        <f aca="false">[1]440123Exp!AD$174</f>
        <v>0</v>
      </c>
      <c r="AG39" s="210" t="n">
        <f aca="false">[1]440123Exp!AE$174</f>
        <v>0</v>
      </c>
      <c r="AH39" s="210" t="n">
        <f aca="false">[1]440123Exp!AF$174</f>
        <v>0</v>
      </c>
      <c r="AI39" s="210" t="n">
        <f aca="false">[1]440123Exp!AG$174</f>
        <v>0</v>
      </c>
      <c r="AJ39" s="210" t="n">
        <f aca="false">[1]440123Exp!AH$174</f>
        <v>0</v>
      </c>
      <c r="AK39" s="210" t="n">
        <f aca="false">[1]440123Exp!AI$174</f>
        <v>0</v>
      </c>
      <c r="AL39" s="210" t="n">
        <f aca="false">[1]440123Exp!AJ$174</f>
        <v>0</v>
      </c>
      <c r="AM39" s="210" t="n">
        <f aca="false">[1]440123Exp!AK$174</f>
        <v>0</v>
      </c>
      <c r="AN39" s="210" t="n">
        <f aca="false">[1]440123Exp!AL$174</f>
        <v>0</v>
      </c>
      <c r="AO39" s="210" t="n">
        <f aca="false">[1]440123Exp!AM$174</f>
        <v>0</v>
      </c>
      <c r="AP39" s="210" t="n">
        <f aca="false">[1]440123Exp!AN$174</f>
        <v>0</v>
      </c>
      <c r="AQ39" s="210" t="n">
        <f aca="false">[1]440123Exp!AO$174</f>
        <v>0</v>
      </c>
      <c r="AR39" s="210" t="n">
        <f aca="false">[1]440123Exp!AP$174</f>
        <v>0</v>
      </c>
      <c r="AS39" s="210" t="n">
        <f aca="false">[1]440123Exp!AQ$174</f>
        <v>0</v>
      </c>
      <c r="AT39" s="210" t="n">
        <f aca="false">[1]440123Exp!AR$174</f>
        <v>0</v>
      </c>
      <c r="AU39" s="210" t="n">
        <f aca="false">[1]440123Exp!AS$174</f>
        <v>0</v>
      </c>
      <c r="AV39" s="210" t="n">
        <f aca="false">[1]440123Exp!AT$174</f>
        <v>0</v>
      </c>
      <c r="AW39" s="210" t="n">
        <f aca="false">[1]440123Exp!AU$174</f>
        <v>0</v>
      </c>
      <c r="AX39" s="210" t="n">
        <f aca="false">[1]440123Exp!AV$174</f>
        <v>0</v>
      </c>
      <c r="AY39" s="210" t="n">
        <f aca="false">[1]440123Exp!AW$174</f>
        <v>0</v>
      </c>
      <c r="AZ39" s="210" t="n">
        <f aca="false">[1]440123Exp!AX$174</f>
        <v>0</v>
      </c>
      <c r="BA39" s="210" t="n">
        <f aca="false">[1]440123Exp!AY$174</f>
        <v>0</v>
      </c>
      <c r="BB39" s="210" t="n">
        <f aca="false">[1]440123Exp!AZ$174</f>
        <v>0</v>
      </c>
      <c r="BC39" s="210" t="n">
        <f aca="false">[1]440123Exp!BA$174</f>
        <v>0</v>
      </c>
    </row>
    <row r="40" customFormat="false" ht="12.9" hidden="false" customHeight="false" outlineLevel="0" collapsed="false">
      <c r="B40" s="207"/>
      <c r="C40" s="208" t="n">
        <f aca="false">[1]440123Exp!$B$175</f>
        <v>0</v>
      </c>
      <c r="D40" s="208" t="n">
        <f aca="false">[1]440123Exp!$C$175</f>
        <v>0</v>
      </c>
      <c r="E40" s="208" t="n">
        <f aca="false">[1]440123Exp!$D$175</f>
        <v>0</v>
      </c>
      <c r="F40" s="208" t="n">
        <f aca="false">[1]440123Exp!$E$175</f>
        <v>0</v>
      </c>
      <c r="G40" s="208" t="n">
        <f aca="false">[1]440123Exp!$F$175</f>
        <v>0</v>
      </c>
      <c r="H40" s="208" t="n">
        <f aca="false">[1]440123Exp!$G$175</f>
        <v>0</v>
      </c>
      <c r="I40" s="208" t="n">
        <f aca="false">[1]440123Exp!$H$175</f>
        <v>0</v>
      </c>
      <c r="J40" s="208" t="n">
        <f aca="false">[1]440123Exp!$I$175</f>
        <v>0</v>
      </c>
      <c r="K40" s="208" t="n">
        <f aca="false">[1]440123Exp!$J$175</f>
        <v>0</v>
      </c>
      <c r="L40" s="208" t="n">
        <f aca="false">[1]440123Exp!$K$175</f>
        <v>0</v>
      </c>
      <c r="M40" s="208" t="n">
        <f aca="false">[1]440123Exp!L$175</f>
        <v>0</v>
      </c>
      <c r="N40" s="208" t="n">
        <f aca="false">[1]440123Exp!M$175</f>
        <v>0</v>
      </c>
      <c r="O40" s="208" t="n">
        <f aca="false">[1]440123Exp!N$175</f>
        <v>0</v>
      </c>
      <c r="P40" s="208" t="n">
        <f aca="false">[1]440123Exp!O$175</f>
        <v>0</v>
      </c>
      <c r="Q40" s="208" t="n">
        <f aca="false">[1]440123Exp!P$175</f>
        <v>0</v>
      </c>
      <c r="R40" s="208" t="n">
        <f aca="false">[1]440123Exp!Q$175</f>
        <v>0</v>
      </c>
      <c r="S40" s="208" t="n">
        <f aca="false">[1]440123Exp!R$175</f>
        <v>0</v>
      </c>
      <c r="T40" s="208" t="n">
        <f aca="false">[1]440123Exp!S$175</f>
        <v>0</v>
      </c>
      <c r="U40" s="208" t="n">
        <f aca="false">[1]440123Exp!T$175</f>
        <v>0</v>
      </c>
      <c r="V40" s="208" t="n">
        <f aca="false">[1]440123Exp!U$175</f>
        <v>0</v>
      </c>
      <c r="W40" s="208" t="n">
        <f aca="false">[1]440123Exp!V$175</f>
        <v>0</v>
      </c>
      <c r="X40" s="208" t="n">
        <f aca="false">[1]440123Exp!W$175</f>
        <v>0</v>
      </c>
      <c r="Y40" s="208" t="n">
        <f aca="false">[1]440123Exp!X$175</f>
        <v>0</v>
      </c>
      <c r="Z40" s="208" t="n">
        <f aca="false">[1]440123Exp!Y$175</f>
        <v>0</v>
      </c>
      <c r="AA40" s="208" t="n">
        <f aca="false">[1]440123Exp!Z$175</f>
        <v>0</v>
      </c>
      <c r="AB40" s="208" t="n">
        <f aca="false">[1]440123Exp!AA$175</f>
        <v>0</v>
      </c>
      <c r="AC40" s="209"/>
      <c r="AD40" s="210" t="n">
        <f aca="false">[1]440123Exp!AB$175</f>
        <v>0</v>
      </c>
      <c r="AE40" s="210" t="n">
        <f aca="false">[1]440123Exp!AC$175</f>
        <v>0</v>
      </c>
      <c r="AF40" s="210" t="n">
        <f aca="false">[1]440123Exp!AD$175</f>
        <v>0</v>
      </c>
      <c r="AG40" s="210" t="n">
        <f aca="false">[1]440123Exp!AE$175</f>
        <v>0</v>
      </c>
      <c r="AH40" s="210" t="n">
        <f aca="false">[1]440123Exp!AF$175</f>
        <v>0</v>
      </c>
      <c r="AI40" s="210" t="n">
        <f aca="false">[1]440123Exp!AG$175</f>
        <v>0</v>
      </c>
      <c r="AJ40" s="210" t="n">
        <f aca="false">[1]440123Exp!AH$175</f>
        <v>0</v>
      </c>
      <c r="AK40" s="210" t="n">
        <f aca="false">[1]440123Exp!AI$175</f>
        <v>0</v>
      </c>
      <c r="AL40" s="210" t="n">
        <f aca="false">[1]440123Exp!AJ$175</f>
        <v>0</v>
      </c>
      <c r="AM40" s="210" t="n">
        <f aca="false">[1]440123Exp!AK$175</f>
        <v>0</v>
      </c>
      <c r="AN40" s="210" t="n">
        <f aca="false">[1]440123Exp!AL$175</f>
        <v>0</v>
      </c>
      <c r="AO40" s="210" t="n">
        <f aca="false">[1]440123Exp!AM$175</f>
        <v>0</v>
      </c>
      <c r="AP40" s="210" t="n">
        <f aca="false">[1]440123Exp!AN$175</f>
        <v>0</v>
      </c>
      <c r="AQ40" s="210" t="n">
        <f aca="false">[1]440123Exp!AO$175</f>
        <v>0</v>
      </c>
      <c r="AR40" s="210" t="n">
        <f aca="false">[1]440123Exp!AP$175</f>
        <v>0</v>
      </c>
      <c r="AS40" s="210" t="n">
        <f aca="false">[1]440123Exp!AQ$175</f>
        <v>0</v>
      </c>
      <c r="AT40" s="210" t="n">
        <f aca="false">[1]440123Exp!AR$175</f>
        <v>0</v>
      </c>
      <c r="AU40" s="210" t="n">
        <f aca="false">[1]440123Exp!AS$175</f>
        <v>0</v>
      </c>
      <c r="AV40" s="210" t="n">
        <f aca="false">[1]440123Exp!AT$175</f>
        <v>0</v>
      </c>
      <c r="AW40" s="210" t="n">
        <f aca="false">[1]440123Exp!AU$175</f>
        <v>0</v>
      </c>
      <c r="AX40" s="210" t="n">
        <f aca="false">[1]440123Exp!AV$175</f>
        <v>0</v>
      </c>
      <c r="AY40" s="210" t="n">
        <f aca="false">[1]440123Exp!AW$175</f>
        <v>0</v>
      </c>
      <c r="AZ40" s="210" t="n">
        <f aca="false">[1]440123Exp!AX$175</f>
        <v>0</v>
      </c>
      <c r="BA40" s="210" t="n">
        <f aca="false">[1]440123Exp!AY$175</f>
        <v>0</v>
      </c>
      <c r="BB40" s="210" t="n">
        <f aca="false">[1]440123Exp!AZ$175</f>
        <v>0</v>
      </c>
      <c r="BC40" s="210" t="n">
        <f aca="false">[1]440123Exp!BA$175</f>
        <v>0</v>
      </c>
    </row>
    <row r="41" customFormat="false" ht="12.9" hidden="false" customHeight="false" outlineLevel="0" collapsed="false">
      <c r="B41" s="207"/>
      <c r="C41" s="208" t="n">
        <f aca="false">[1]440123Exp!$B$176</f>
        <v>0</v>
      </c>
      <c r="D41" s="208" t="n">
        <f aca="false">[1]440123Exp!$C$176</f>
        <v>0</v>
      </c>
      <c r="E41" s="208" t="n">
        <f aca="false">[1]440123Exp!$D$176</f>
        <v>0</v>
      </c>
      <c r="F41" s="208" t="n">
        <f aca="false">[1]440123Exp!$E$176</f>
        <v>0</v>
      </c>
      <c r="G41" s="208" t="n">
        <f aca="false">[1]440123Exp!$F$176</f>
        <v>0</v>
      </c>
      <c r="H41" s="208" t="n">
        <f aca="false">[1]440123Exp!$G$176</f>
        <v>0</v>
      </c>
      <c r="I41" s="208" t="n">
        <f aca="false">[1]440123Exp!$H$176</f>
        <v>0</v>
      </c>
      <c r="J41" s="208" t="n">
        <f aca="false">[1]440123Exp!$I$176</f>
        <v>0</v>
      </c>
      <c r="K41" s="208" t="n">
        <f aca="false">[1]440123Exp!$J$176</f>
        <v>0</v>
      </c>
      <c r="L41" s="208" t="n">
        <f aca="false">[1]440123Exp!$K$176</f>
        <v>0</v>
      </c>
      <c r="M41" s="208" t="n">
        <f aca="false">[1]440123Exp!L$176</f>
        <v>0</v>
      </c>
      <c r="N41" s="208" t="n">
        <f aca="false">[1]440123Exp!M$176</f>
        <v>0</v>
      </c>
      <c r="O41" s="208" t="n">
        <f aca="false">[1]440123Exp!N$176</f>
        <v>0</v>
      </c>
      <c r="P41" s="208" t="n">
        <f aca="false">[1]440123Exp!O$176</f>
        <v>0</v>
      </c>
      <c r="Q41" s="208" t="n">
        <f aca="false">[1]440123Exp!P$176</f>
        <v>0</v>
      </c>
      <c r="R41" s="208" t="n">
        <f aca="false">[1]440123Exp!Q$176</f>
        <v>0</v>
      </c>
      <c r="S41" s="208" t="n">
        <f aca="false">[1]440123Exp!R$176</f>
        <v>0</v>
      </c>
      <c r="T41" s="208" t="n">
        <f aca="false">[1]440123Exp!S$176</f>
        <v>0</v>
      </c>
      <c r="U41" s="208" t="n">
        <f aca="false">[1]440123Exp!T$176</f>
        <v>0</v>
      </c>
      <c r="V41" s="208" t="n">
        <f aca="false">[1]440123Exp!U$176</f>
        <v>0</v>
      </c>
      <c r="W41" s="208" t="n">
        <f aca="false">[1]440123Exp!V$176</f>
        <v>0</v>
      </c>
      <c r="X41" s="208" t="n">
        <f aca="false">[1]440123Exp!W$176</f>
        <v>0</v>
      </c>
      <c r="Y41" s="208" t="n">
        <f aca="false">[1]440123Exp!X$176</f>
        <v>0</v>
      </c>
      <c r="Z41" s="208" t="n">
        <f aca="false">[1]440123Exp!Y$176</f>
        <v>0</v>
      </c>
      <c r="AA41" s="208" t="n">
        <f aca="false">[1]440123Exp!Z$176</f>
        <v>0</v>
      </c>
      <c r="AB41" s="208" t="n">
        <f aca="false">[1]440123Exp!AA$176</f>
        <v>0</v>
      </c>
      <c r="AC41" s="209"/>
      <c r="AD41" s="210" t="n">
        <f aca="false">[1]440123Exp!AB$176</f>
        <v>0</v>
      </c>
      <c r="AE41" s="210" t="n">
        <f aca="false">[1]440123Exp!AC$176</f>
        <v>0</v>
      </c>
      <c r="AF41" s="210" t="n">
        <f aca="false">[1]440123Exp!AD$176</f>
        <v>0</v>
      </c>
      <c r="AG41" s="210" t="n">
        <f aca="false">[1]440123Exp!AE$176</f>
        <v>0</v>
      </c>
      <c r="AH41" s="210" t="n">
        <f aca="false">[1]440123Exp!AF$176</f>
        <v>0</v>
      </c>
      <c r="AI41" s="210" t="n">
        <f aca="false">[1]440123Exp!AG$176</f>
        <v>0</v>
      </c>
      <c r="AJ41" s="210" t="n">
        <f aca="false">[1]440123Exp!AH$176</f>
        <v>0</v>
      </c>
      <c r="AK41" s="210" t="n">
        <f aca="false">[1]440123Exp!AI$176</f>
        <v>0</v>
      </c>
      <c r="AL41" s="210" t="n">
        <f aca="false">[1]440123Exp!AJ$176</f>
        <v>0</v>
      </c>
      <c r="AM41" s="210" t="n">
        <f aca="false">[1]440123Exp!AK$176</f>
        <v>0</v>
      </c>
      <c r="AN41" s="210" t="n">
        <f aca="false">[1]440123Exp!AL$176</f>
        <v>0</v>
      </c>
      <c r="AO41" s="210" t="n">
        <f aca="false">[1]440123Exp!AM$176</f>
        <v>0</v>
      </c>
      <c r="AP41" s="210" t="n">
        <f aca="false">[1]440123Exp!AN$176</f>
        <v>0</v>
      </c>
      <c r="AQ41" s="210" t="n">
        <f aca="false">[1]440123Exp!AO$176</f>
        <v>0</v>
      </c>
      <c r="AR41" s="210" t="n">
        <f aca="false">[1]440123Exp!AP$176</f>
        <v>0</v>
      </c>
      <c r="AS41" s="210" t="n">
        <f aca="false">[1]440123Exp!AQ$176</f>
        <v>0</v>
      </c>
      <c r="AT41" s="210" t="n">
        <f aca="false">[1]440123Exp!AR$176</f>
        <v>0</v>
      </c>
      <c r="AU41" s="210" t="n">
        <f aca="false">[1]440123Exp!AS$176</f>
        <v>0</v>
      </c>
      <c r="AV41" s="210" t="n">
        <f aca="false">[1]440123Exp!AT$176</f>
        <v>0</v>
      </c>
      <c r="AW41" s="210" t="n">
        <f aca="false">[1]440123Exp!AU$176</f>
        <v>0</v>
      </c>
      <c r="AX41" s="210" t="n">
        <f aca="false">[1]440123Exp!AV$176</f>
        <v>0</v>
      </c>
      <c r="AY41" s="210" t="n">
        <f aca="false">[1]440123Exp!AW$176</f>
        <v>0</v>
      </c>
      <c r="AZ41" s="210" t="n">
        <f aca="false">[1]440123Exp!AX$176</f>
        <v>0</v>
      </c>
      <c r="BA41" s="210" t="n">
        <f aca="false">[1]440123Exp!AY$176</f>
        <v>0</v>
      </c>
      <c r="BB41" s="210" t="n">
        <f aca="false">[1]440123Exp!AZ$176</f>
        <v>0</v>
      </c>
      <c r="BC41" s="210" t="n">
        <f aca="false">[1]440123Exp!BA$176</f>
        <v>0</v>
      </c>
    </row>
    <row r="42" customFormat="false" ht="12.9" hidden="false" customHeight="false" outlineLevel="0" collapsed="false">
      <c r="B42" s="207"/>
      <c r="C42" s="208" t="n">
        <f aca="false">[1]440123Exp!$B$177</f>
        <v>0</v>
      </c>
      <c r="D42" s="208" t="n">
        <f aca="false">[1]440123Exp!$C$177</f>
        <v>0</v>
      </c>
      <c r="E42" s="208" t="n">
        <f aca="false">[1]440123Exp!$D$177</f>
        <v>0</v>
      </c>
      <c r="F42" s="208" t="n">
        <f aca="false">[1]440123Exp!$E$177</f>
        <v>0</v>
      </c>
      <c r="G42" s="208" t="n">
        <f aca="false">[1]440123Exp!$F$177</f>
        <v>0</v>
      </c>
      <c r="H42" s="208" t="n">
        <f aca="false">[1]440123Exp!$G$177</f>
        <v>0</v>
      </c>
      <c r="I42" s="208" t="n">
        <f aca="false">[1]440123Exp!$H$177</f>
        <v>0</v>
      </c>
      <c r="J42" s="208" t="n">
        <f aca="false">[1]440123Exp!$I$177</f>
        <v>0</v>
      </c>
      <c r="K42" s="208" t="n">
        <f aca="false">[1]440123Exp!$J$177</f>
        <v>0</v>
      </c>
      <c r="L42" s="208" t="n">
        <f aca="false">[1]440123Exp!$K$177</f>
        <v>0</v>
      </c>
      <c r="M42" s="208" t="n">
        <f aca="false">[1]440123Exp!L$177</f>
        <v>0</v>
      </c>
      <c r="N42" s="208" t="n">
        <f aca="false">[1]440123Exp!M$177</f>
        <v>0</v>
      </c>
      <c r="O42" s="208" t="n">
        <f aca="false">[1]440123Exp!N$177</f>
        <v>0</v>
      </c>
      <c r="P42" s="208" t="n">
        <f aca="false">[1]440123Exp!O$177</f>
        <v>0</v>
      </c>
      <c r="Q42" s="208" t="n">
        <f aca="false">[1]440123Exp!P$177</f>
        <v>0</v>
      </c>
      <c r="R42" s="208" t="n">
        <f aca="false">[1]440123Exp!Q$177</f>
        <v>0</v>
      </c>
      <c r="S42" s="208" t="n">
        <f aca="false">[1]440123Exp!R$177</f>
        <v>0</v>
      </c>
      <c r="T42" s="208" t="n">
        <f aca="false">[1]440123Exp!S$177</f>
        <v>0</v>
      </c>
      <c r="U42" s="208" t="n">
        <f aca="false">[1]440123Exp!T$177</f>
        <v>0</v>
      </c>
      <c r="V42" s="208" t="n">
        <f aca="false">[1]440123Exp!U$177</f>
        <v>0</v>
      </c>
      <c r="W42" s="208" t="n">
        <f aca="false">[1]440123Exp!V$177</f>
        <v>0</v>
      </c>
      <c r="X42" s="208" t="n">
        <f aca="false">[1]440123Exp!W$177</f>
        <v>0</v>
      </c>
      <c r="Y42" s="208" t="n">
        <f aca="false">[1]440123Exp!X$177</f>
        <v>0</v>
      </c>
      <c r="Z42" s="208" t="n">
        <f aca="false">[1]440123Exp!Y$177</f>
        <v>0</v>
      </c>
      <c r="AA42" s="208" t="n">
        <f aca="false">[1]440123Exp!Z$177</f>
        <v>0</v>
      </c>
      <c r="AB42" s="208" t="n">
        <f aca="false">[1]440123Exp!AA$177</f>
        <v>0</v>
      </c>
      <c r="AC42" s="209"/>
      <c r="AD42" s="210" t="n">
        <f aca="false">[1]440123Exp!AB$177</f>
        <v>0</v>
      </c>
      <c r="AE42" s="210" t="n">
        <f aca="false">[1]440123Exp!AC$177</f>
        <v>0</v>
      </c>
      <c r="AF42" s="210" t="n">
        <f aca="false">[1]440123Exp!AD$177</f>
        <v>0</v>
      </c>
      <c r="AG42" s="210" t="n">
        <f aca="false">[1]440123Exp!AE$177</f>
        <v>0</v>
      </c>
      <c r="AH42" s="210" t="n">
        <f aca="false">[1]440123Exp!AF$177</f>
        <v>0</v>
      </c>
      <c r="AI42" s="210" t="n">
        <f aca="false">[1]440123Exp!AG$177</f>
        <v>0</v>
      </c>
      <c r="AJ42" s="210" t="n">
        <f aca="false">[1]440123Exp!AH$177</f>
        <v>0</v>
      </c>
      <c r="AK42" s="210" t="n">
        <f aca="false">[1]440123Exp!AI$177</f>
        <v>0</v>
      </c>
      <c r="AL42" s="210" t="n">
        <f aca="false">[1]440123Exp!AJ$177</f>
        <v>0</v>
      </c>
      <c r="AM42" s="210" t="n">
        <f aca="false">[1]440123Exp!AK$177</f>
        <v>0</v>
      </c>
      <c r="AN42" s="210" t="n">
        <f aca="false">[1]440123Exp!AL$177</f>
        <v>0</v>
      </c>
      <c r="AO42" s="210" t="n">
        <f aca="false">[1]440123Exp!AM$177</f>
        <v>0</v>
      </c>
      <c r="AP42" s="210" t="n">
        <f aca="false">[1]440123Exp!AN$177</f>
        <v>0</v>
      </c>
      <c r="AQ42" s="210" t="n">
        <f aca="false">[1]440123Exp!AO$177</f>
        <v>0</v>
      </c>
      <c r="AR42" s="210" t="n">
        <f aca="false">[1]440123Exp!AP$177</f>
        <v>0</v>
      </c>
      <c r="AS42" s="210" t="n">
        <f aca="false">[1]440123Exp!AQ$177</f>
        <v>0</v>
      </c>
      <c r="AT42" s="210" t="n">
        <f aca="false">[1]440123Exp!AR$177</f>
        <v>0</v>
      </c>
      <c r="AU42" s="210" t="n">
        <f aca="false">[1]440123Exp!AS$177</f>
        <v>0</v>
      </c>
      <c r="AV42" s="210" t="n">
        <f aca="false">[1]440123Exp!AT$177</f>
        <v>0</v>
      </c>
      <c r="AW42" s="210" t="n">
        <f aca="false">[1]440123Exp!AU$177</f>
        <v>0</v>
      </c>
      <c r="AX42" s="210" t="n">
        <f aca="false">[1]440123Exp!AV$177</f>
        <v>0</v>
      </c>
      <c r="AY42" s="210" t="n">
        <f aca="false">[1]440123Exp!AW$177</f>
        <v>0</v>
      </c>
      <c r="AZ42" s="210" t="n">
        <f aca="false">[1]440123Exp!AX$177</f>
        <v>0</v>
      </c>
      <c r="BA42" s="210" t="n">
        <f aca="false">[1]440123Exp!AY$177</f>
        <v>0</v>
      </c>
      <c r="BB42" s="210" t="n">
        <f aca="false">[1]440123Exp!AZ$177</f>
        <v>0</v>
      </c>
      <c r="BC42" s="210" t="n">
        <f aca="false">[1]440123Exp!BA$177</f>
        <v>0</v>
      </c>
    </row>
    <row r="43" customFormat="false" ht="12.9" hidden="false" customHeight="false" outlineLevel="0" collapsed="false">
      <c r="B43" s="207"/>
      <c r="C43" s="208" t="n">
        <f aca="false">[1]440123Exp!$B$218</f>
        <v>0</v>
      </c>
      <c r="D43" s="208" t="n">
        <f aca="false">[1]440123Exp!$C$218</f>
        <v>0</v>
      </c>
      <c r="E43" s="208" t="n">
        <f aca="false">[1]440123Exp!$D$218</f>
        <v>0</v>
      </c>
      <c r="F43" s="208" t="n">
        <f aca="false">[1]440123Exp!$E$218</f>
        <v>0</v>
      </c>
      <c r="G43" s="208" t="n">
        <f aca="false">[1]440123Exp!$F$218</f>
        <v>0</v>
      </c>
      <c r="H43" s="208" t="n">
        <f aca="false">[1]440123Exp!$G$218</f>
        <v>0</v>
      </c>
      <c r="I43" s="208" t="n">
        <f aca="false">[1]440123Exp!$H$218</f>
        <v>0</v>
      </c>
      <c r="J43" s="208" t="n">
        <f aca="false">[1]440123Exp!$I$218</f>
        <v>0</v>
      </c>
      <c r="K43" s="208" t="n">
        <f aca="false">[1]440123Exp!$J$218</f>
        <v>0</v>
      </c>
      <c r="L43" s="208" t="n">
        <f aca="false">[1]440123Exp!$K$218</f>
        <v>0</v>
      </c>
      <c r="M43" s="208" t="n">
        <f aca="false">[1]440123Exp!L$218</f>
        <v>0</v>
      </c>
      <c r="N43" s="208" t="n">
        <f aca="false">[1]440123Exp!M$218</f>
        <v>0</v>
      </c>
      <c r="O43" s="208" t="n">
        <f aca="false">[1]440123Exp!N$218</f>
        <v>0</v>
      </c>
      <c r="P43" s="208" t="n">
        <f aca="false">[1]440123Exp!O$218</f>
        <v>0</v>
      </c>
      <c r="Q43" s="208" t="n">
        <f aca="false">[1]440123Exp!P$218</f>
        <v>0</v>
      </c>
      <c r="R43" s="208" t="n">
        <f aca="false">[1]440123Exp!Q$218</f>
        <v>0</v>
      </c>
      <c r="S43" s="208" t="n">
        <f aca="false">[1]440123Exp!R$218</f>
        <v>0</v>
      </c>
      <c r="T43" s="208" t="n">
        <f aca="false">[1]440123Exp!S$218</f>
        <v>0</v>
      </c>
      <c r="U43" s="208" t="n">
        <f aca="false">[1]440123Exp!T$218</f>
        <v>0</v>
      </c>
      <c r="V43" s="208" t="n">
        <f aca="false">[1]440123Exp!U$218</f>
        <v>0</v>
      </c>
      <c r="W43" s="208" t="n">
        <f aca="false">[1]440123Exp!V$218</f>
        <v>0</v>
      </c>
      <c r="X43" s="208" t="n">
        <f aca="false">[1]440123Exp!W$218</f>
        <v>0</v>
      </c>
      <c r="Y43" s="208" t="n">
        <f aca="false">[1]440123Exp!X$218</f>
        <v>0</v>
      </c>
      <c r="Z43" s="208" t="n">
        <f aca="false">[1]440123Exp!Y$218</f>
        <v>0</v>
      </c>
      <c r="AA43" s="208" t="n">
        <f aca="false">[1]440123Exp!Z$218</f>
        <v>0</v>
      </c>
      <c r="AB43" s="208" t="n">
        <f aca="false">[1]440123Exp!AA$218</f>
        <v>0</v>
      </c>
      <c r="AC43" s="209"/>
      <c r="AD43" s="210" t="n">
        <f aca="false">[1]440123Exp!AB$218</f>
        <v>0</v>
      </c>
      <c r="AE43" s="210" t="n">
        <f aca="false">[1]440123Exp!AC$218</f>
        <v>0</v>
      </c>
      <c r="AF43" s="210" t="n">
        <f aca="false">[1]440123Exp!AD$218</f>
        <v>0</v>
      </c>
      <c r="AG43" s="210" t="n">
        <f aca="false">[1]440123Exp!AE$218</f>
        <v>0</v>
      </c>
      <c r="AH43" s="210" t="n">
        <f aca="false">[1]440123Exp!AF$218</f>
        <v>0</v>
      </c>
      <c r="AI43" s="210" t="n">
        <f aca="false">[1]440123Exp!AG$218</f>
        <v>0</v>
      </c>
      <c r="AJ43" s="210" t="n">
        <f aca="false">[1]440123Exp!AH$218</f>
        <v>0</v>
      </c>
      <c r="AK43" s="210" t="n">
        <f aca="false">[1]440123Exp!AI$218</f>
        <v>0</v>
      </c>
      <c r="AL43" s="210" t="n">
        <f aca="false">[1]440123Exp!AJ$218</f>
        <v>0</v>
      </c>
      <c r="AM43" s="210" t="n">
        <f aca="false">[1]440123Exp!AK$218</f>
        <v>0</v>
      </c>
      <c r="AN43" s="210" t="n">
        <f aca="false">[1]440123Exp!AL$218</f>
        <v>0</v>
      </c>
      <c r="AO43" s="210" t="n">
        <f aca="false">[1]440123Exp!AM$218</f>
        <v>0</v>
      </c>
      <c r="AP43" s="210" t="n">
        <f aca="false">[1]440123Exp!AN$218</f>
        <v>0</v>
      </c>
      <c r="AQ43" s="210" t="n">
        <f aca="false">[1]440123Exp!AO$218</f>
        <v>0</v>
      </c>
      <c r="AR43" s="210" t="n">
        <f aca="false">[1]440123Exp!AP$218</f>
        <v>0</v>
      </c>
      <c r="AS43" s="210" t="n">
        <f aca="false">[1]440123Exp!AQ$218</f>
        <v>0</v>
      </c>
      <c r="AT43" s="210" t="n">
        <f aca="false">[1]440123Exp!AR$218</f>
        <v>0</v>
      </c>
      <c r="AU43" s="210" t="n">
        <f aca="false">[1]440123Exp!AS$218</f>
        <v>0</v>
      </c>
      <c r="AV43" s="210" t="n">
        <f aca="false">[1]440123Exp!AT$218</f>
        <v>0</v>
      </c>
      <c r="AW43" s="210" t="n">
        <f aca="false">[1]440123Exp!AU$218</f>
        <v>0</v>
      </c>
      <c r="AX43" s="210" t="n">
        <f aca="false">[1]440123Exp!AV$218</f>
        <v>0</v>
      </c>
      <c r="AY43" s="210" t="n">
        <f aca="false">[1]440123Exp!AW$218</f>
        <v>0</v>
      </c>
      <c r="AZ43" s="210" t="n">
        <f aca="false">[1]440123Exp!AX$218</f>
        <v>0</v>
      </c>
      <c r="BA43" s="210" t="n">
        <f aca="false">[1]440123Exp!AY$218</f>
        <v>0</v>
      </c>
      <c r="BB43" s="210" t="n">
        <f aca="false">[1]440123Exp!AZ$218</f>
        <v>0</v>
      </c>
      <c r="BC43" s="210" t="n">
        <f aca="false">[1]440123Exp!BA$218</f>
        <v>0</v>
      </c>
    </row>
    <row r="44" customFormat="false" ht="12.9" hidden="false" customHeight="false" outlineLevel="0" collapsed="false">
      <c r="B44" s="207"/>
      <c r="C44" s="208" t="n">
        <f aca="false">[1]440123Exp!$B$219</f>
        <v>0</v>
      </c>
      <c r="D44" s="208" t="n">
        <f aca="false">[1]440123Exp!$C$219</f>
        <v>0</v>
      </c>
      <c r="E44" s="208" t="n">
        <f aca="false">[1]440123Exp!$D$219</f>
        <v>0</v>
      </c>
      <c r="F44" s="208" t="n">
        <f aca="false">[1]440123Exp!$E$219</f>
        <v>0</v>
      </c>
      <c r="G44" s="208" t="n">
        <f aca="false">[1]440123Exp!$F$219</f>
        <v>0</v>
      </c>
      <c r="H44" s="208" t="n">
        <f aca="false">[1]440123Exp!$G$219</f>
        <v>0</v>
      </c>
      <c r="I44" s="208" t="n">
        <f aca="false">[1]440123Exp!$H$219</f>
        <v>0</v>
      </c>
      <c r="J44" s="208" t="n">
        <f aca="false">[1]440123Exp!$I$219</f>
        <v>0</v>
      </c>
      <c r="K44" s="208" t="n">
        <f aca="false">[1]440123Exp!$J$219</f>
        <v>0</v>
      </c>
      <c r="L44" s="208" t="n">
        <f aca="false">[1]440123Exp!$K$219</f>
        <v>0</v>
      </c>
      <c r="M44" s="208" t="n">
        <f aca="false">[1]440123Exp!L$219</f>
        <v>0</v>
      </c>
      <c r="N44" s="208" t="n">
        <f aca="false">[1]440123Exp!M$219</f>
        <v>0</v>
      </c>
      <c r="O44" s="208" t="n">
        <f aca="false">[1]440123Exp!N$219</f>
        <v>0</v>
      </c>
      <c r="P44" s="208" t="n">
        <f aca="false">[1]440123Exp!O$219</f>
        <v>0</v>
      </c>
      <c r="Q44" s="208" t="n">
        <f aca="false">[1]440123Exp!P$219</f>
        <v>0</v>
      </c>
      <c r="R44" s="208" t="n">
        <f aca="false">[1]440123Exp!Q$219</f>
        <v>0</v>
      </c>
      <c r="S44" s="208" t="n">
        <f aca="false">[1]440123Exp!R$219</f>
        <v>0</v>
      </c>
      <c r="T44" s="208" t="n">
        <f aca="false">[1]440123Exp!S$219</f>
        <v>0</v>
      </c>
      <c r="U44" s="208" t="n">
        <f aca="false">[1]440123Exp!T$219</f>
        <v>0</v>
      </c>
      <c r="V44" s="208" t="n">
        <f aca="false">[1]440123Exp!U$219</f>
        <v>0</v>
      </c>
      <c r="W44" s="208" t="n">
        <f aca="false">[1]440123Exp!V$219</f>
        <v>0</v>
      </c>
      <c r="X44" s="208" t="n">
        <f aca="false">[1]440123Exp!W$219</f>
        <v>0</v>
      </c>
      <c r="Y44" s="208" t="n">
        <f aca="false">[1]440123Exp!X$219</f>
        <v>0</v>
      </c>
      <c r="Z44" s="208" t="n">
        <f aca="false">[1]440123Exp!Y$219</f>
        <v>0</v>
      </c>
      <c r="AA44" s="208" t="n">
        <f aca="false">[1]440123Exp!Z$219</f>
        <v>0</v>
      </c>
      <c r="AB44" s="208" t="n">
        <f aca="false">[1]440123Exp!AA$219</f>
        <v>0</v>
      </c>
      <c r="AC44" s="209"/>
      <c r="AD44" s="210" t="n">
        <f aca="false">[1]440123Exp!AB$219</f>
        <v>0</v>
      </c>
      <c r="AE44" s="210" t="n">
        <f aca="false">[1]440123Exp!AC$219</f>
        <v>0</v>
      </c>
      <c r="AF44" s="210" t="n">
        <f aca="false">[1]440123Exp!AD$219</f>
        <v>0</v>
      </c>
      <c r="AG44" s="210" t="n">
        <f aca="false">[1]440123Exp!AE$219</f>
        <v>0</v>
      </c>
      <c r="AH44" s="210" t="n">
        <f aca="false">[1]440123Exp!AF$219</f>
        <v>0</v>
      </c>
      <c r="AI44" s="210" t="n">
        <f aca="false">[1]440123Exp!AG$219</f>
        <v>0</v>
      </c>
      <c r="AJ44" s="210" t="n">
        <f aca="false">[1]440123Exp!AH$219</f>
        <v>0</v>
      </c>
      <c r="AK44" s="210" t="n">
        <f aca="false">[1]440123Exp!AI$219</f>
        <v>0</v>
      </c>
      <c r="AL44" s="210" t="n">
        <f aca="false">[1]440123Exp!AJ$219</f>
        <v>0</v>
      </c>
      <c r="AM44" s="210" t="n">
        <f aca="false">[1]440123Exp!AK$219</f>
        <v>0</v>
      </c>
      <c r="AN44" s="210" t="n">
        <f aca="false">[1]440123Exp!AL$219</f>
        <v>0</v>
      </c>
      <c r="AO44" s="210" t="n">
        <f aca="false">[1]440123Exp!AM$219</f>
        <v>0</v>
      </c>
      <c r="AP44" s="210" t="n">
        <f aca="false">[1]440123Exp!AN$219</f>
        <v>0</v>
      </c>
      <c r="AQ44" s="210" t="n">
        <f aca="false">[1]440123Exp!AO$219</f>
        <v>0</v>
      </c>
      <c r="AR44" s="210" t="n">
        <f aca="false">[1]440123Exp!AP$219</f>
        <v>0</v>
      </c>
      <c r="AS44" s="210" t="n">
        <f aca="false">[1]440123Exp!AQ$219</f>
        <v>0</v>
      </c>
      <c r="AT44" s="210" t="n">
        <f aca="false">[1]440123Exp!AR$219</f>
        <v>0</v>
      </c>
      <c r="AU44" s="210" t="n">
        <f aca="false">[1]440123Exp!AS$219</f>
        <v>0</v>
      </c>
      <c r="AV44" s="210" t="n">
        <f aca="false">[1]440123Exp!AT$219</f>
        <v>0</v>
      </c>
      <c r="AW44" s="210" t="n">
        <f aca="false">[1]440123Exp!AU$219</f>
        <v>0</v>
      </c>
      <c r="AX44" s="210" t="n">
        <f aca="false">[1]440123Exp!AV$219</f>
        <v>0</v>
      </c>
      <c r="AY44" s="210" t="n">
        <f aca="false">[1]440123Exp!AW$219</f>
        <v>0</v>
      </c>
      <c r="AZ44" s="210" t="n">
        <f aca="false">[1]440123Exp!AX$219</f>
        <v>0</v>
      </c>
      <c r="BA44" s="210" t="n">
        <f aca="false">[1]440123Exp!AY$219</f>
        <v>0</v>
      </c>
      <c r="BB44" s="210" t="n">
        <f aca="false">[1]440123Exp!AZ$219</f>
        <v>0</v>
      </c>
      <c r="BC44" s="210" t="n">
        <f aca="false">[1]440123Exp!BA$219</f>
        <v>0</v>
      </c>
    </row>
    <row r="45" customFormat="false" ht="12.9" hidden="false" customHeight="false" outlineLevel="0" collapsed="false">
      <c r="B45" s="207"/>
      <c r="C45" s="208" t="n">
        <f aca="false">[1]440123Exp!$B$220</f>
        <v>0</v>
      </c>
      <c r="D45" s="208" t="n">
        <f aca="false">[1]440123Exp!$C$220</f>
        <v>0</v>
      </c>
      <c r="E45" s="208" t="n">
        <f aca="false">[1]440123Exp!$D$220</f>
        <v>0</v>
      </c>
      <c r="F45" s="208" t="n">
        <f aca="false">[1]440123Exp!$E$220</f>
        <v>0</v>
      </c>
      <c r="G45" s="208" t="n">
        <f aca="false">[1]440123Exp!$F$220</f>
        <v>0</v>
      </c>
      <c r="H45" s="208" t="n">
        <f aca="false">[1]440123Exp!$G$220</f>
        <v>0</v>
      </c>
      <c r="I45" s="208" t="n">
        <f aca="false">[1]440123Exp!$H$220</f>
        <v>0</v>
      </c>
      <c r="J45" s="208" t="n">
        <f aca="false">[1]440123Exp!$I$220</f>
        <v>0</v>
      </c>
      <c r="K45" s="208" t="n">
        <f aca="false">[1]440123Exp!$J$220</f>
        <v>0</v>
      </c>
      <c r="L45" s="208" t="n">
        <f aca="false">[1]440123Exp!$K$220</f>
        <v>0</v>
      </c>
      <c r="M45" s="208" t="n">
        <f aca="false">[1]440123Exp!L$220</f>
        <v>0</v>
      </c>
      <c r="N45" s="208" t="n">
        <f aca="false">[1]440123Exp!M$220</f>
        <v>0</v>
      </c>
      <c r="O45" s="208" t="n">
        <f aca="false">[1]440123Exp!N$220</f>
        <v>0</v>
      </c>
      <c r="P45" s="208" t="n">
        <f aca="false">[1]440123Exp!O$220</f>
        <v>0</v>
      </c>
      <c r="Q45" s="208" t="n">
        <f aca="false">[1]440123Exp!P$220</f>
        <v>0</v>
      </c>
      <c r="R45" s="208" t="n">
        <f aca="false">[1]440123Exp!Q$220</f>
        <v>0</v>
      </c>
      <c r="S45" s="208" t="n">
        <f aca="false">[1]440123Exp!R$220</f>
        <v>0</v>
      </c>
      <c r="T45" s="208" t="n">
        <f aca="false">[1]440123Exp!S$220</f>
        <v>0</v>
      </c>
      <c r="U45" s="208" t="n">
        <f aca="false">[1]440123Exp!T$220</f>
        <v>0</v>
      </c>
      <c r="V45" s="208" t="n">
        <f aca="false">[1]440123Exp!U$220</f>
        <v>0</v>
      </c>
      <c r="W45" s="208" t="n">
        <f aca="false">[1]440123Exp!V$220</f>
        <v>0</v>
      </c>
      <c r="X45" s="208" t="n">
        <f aca="false">[1]440123Exp!W$220</f>
        <v>0</v>
      </c>
      <c r="Y45" s="208" t="n">
        <f aca="false">[1]440123Exp!X$220</f>
        <v>0</v>
      </c>
      <c r="Z45" s="208" t="n">
        <f aca="false">[1]440123Exp!Y$220</f>
        <v>0</v>
      </c>
      <c r="AA45" s="208" t="n">
        <f aca="false">[1]440123Exp!Z$220</f>
        <v>0</v>
      </c>
      <c r="AB45" s="208" t="n">
        <f aca="false">[1]440123Exp!AA$220</f>
        <v>0</v>
      </c>
      <c r="AC45" s="209"/>
      <c r="AD45" s="210" t="n">
        <f aca="false">[1]440123Exp!AB$220</f>
        <v>0</v>
      </c>
      <c r="AE45" s="210" t="n">
        <f aca="false">[1]440123Exp!AC$220</f>
        <v>0</v>
      </c>
      <c r="AF45" s="210" t="n">
        <f aca="false">[1]440123Exp!AD$220</f>
        <v>0</v>
      </c>
      <c r="AG45" s="210" t="n">
        <f aca="false">[1]440123Exp!AE$220</f>
        <v>0</v>
      </c>
      <c r="AH45" s="210" t="n">
        <f aca="false">[1]440123Exp!AF$220</f>
        <v>0</v>
      </c>
      <c r="AI45" s="210" t="n">
        <f aca="false">[1]440123Exp!AG$220</f>
        <v>0</v>
      </c>
      <c r="AJ45" s="210" t="n">
        <f aca="false">[1]440123Exp!AH$220</f>
        <v>0</v>
      </c>
      <c r="AK45" s="210" t="n">
        <f aca="false">[1]440123Exp!AI$220</f>
        <v>0</v>
      </c>
      <c r="AL45" s="210" t="n">
        <f aca="false">[1]440123Exp!AJ$220</f>
        <v>0</v>
      </c>
      <c r="AM45" s="210" t="n">
        <f aca="false">[1]440123Exp!AK$220</f>
        <v>0</v>
      </c>
      <c r="AN45" s="210" t="n">
        <f aca="false">[1]440123Exp!AL$220</f>
        <v>0</v>
      </c>
      <c r="AO45" s="210" t="n">
        <f aca="false">[1]440123Exp!AM$220</f>
        <v>0</v>
      </c>
      <c r="AP45" s="210" t="n">
        <f aca="false">[1]440123Exp!AN$220</f>
        <v>0</v>
      </c>
      <c r="AQ45" s="210" t="n">
        <f aca="false">[1]440123Exp!AO$220</f>
        <v>0</v>
      </c>
      <c r="AR45" s="210" t="n">
        <f aca="false">[1]440123Exp!AP$220</f>
        <v>0</v>
      </c>
      <c r="AS45" s="210" t="n">
        <f aca="false">[1]440123Exp!AQ$220</f>
        <v>0</v>
      </c>
      <c r="AT45" s="210" t="n">
        <f aca="false">[1]440123Exp!AR$220</f>
        <v>0</v>
      </c>
      <c r="AU45" s="210" t="n">
        <f aca="false">[1]440123Exp!AS$220</f>
        <v>0</v>
      </c>
      <c r="AV45" s="210" t="n">
        <f aca="false">[1]440123Exp!AT$220</f>
        <v>0</v>
      </c>
      <c r="AW45" s="210" t="n">
        <f aca="false">[1]440123Exp!AU$220</f>
        <v>0</v>
      </c>
      <c r="AX45" s="210" t="n">
        <f aca="false">[1]440123Exp!AV$220</f>
        <v>0</v>
      </c>
      <c r="AY45" s="210" t="n">
        <f aca="false">[1]440123Exp!AW$220</f>
        <v>0</v>
      </c>
      <c r="AZ45" s="210" t="n">
        <f aca="false">[1]440123Exp!AX$220</f>
        <v>0</v>
      </c>
      <c r="BA45" s="210" t="n">
        <f aca="false">[1]440123Exp!AY$220</f>
        <v>0</v>
      </c>
      <c r="BB45" s="210" t="n">
        <f aca="false">[1]440123Exp!AZ$220</f>
        <v>0</v>
      </c>
      <c r="BC45" s="210" t="n">
        <f aca="false">[1]440123Exp!BA$220</f>
        <v>0</v>
      </c>
    </row>
    <row r="46" customFormat="false" ht="12.9" hidden="false" customHeight="false" outlineLevel="0" collapsed="false">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row>
    <row r="47" customFormat="false" ht="12.9" hidden="false" customHeight="false" outlineLevel="0" collapsed="false">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row>
    <row r="48" customFormat="false" ht="12.9" hidden="false" customHeight="false" outlineLevel="0" collapsed="false">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row>
    <row r="49" customFormat="false" ht="12.9" hidden="false" customHeight="false" outlineLevel="0" collapsed="false">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row>
    <row r="50" customFormat="false" ht="12.9" hidden="false" customHeight="false" outlineLevel="0" collapsed="false">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row>
    <row r="51" customFormat="false" ht="12.9" hidden="false" customHeight="false" outlineLevel="0" collapsed="false">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row>
    <row r="52" customFormat="false" ht="12.9" hidden="false" customHeight="false" outlineLevel="0" collapsed="false">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row>
    <row r="53" customFormat="false" ht="12.9" hidden="false" customHeight="false" outlineLevel="0" collapsed="false">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row>
    <row r="54" customFormat="false" ht="12.9" hidden="false" customHeight="false" outlineLevel="0" collapsed="false">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row>
    <row r="55" customFormat="false" ht="12.9" hidden="false" customHeight="false" outlineLevel="0" collapsed="false">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row>
    <row r="56" customFormat="false" ht="12.9" hidden="false" customHeight="false" outlineLevel="0" collapsed="false">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row>
    <row r="57" customFormat="false" ht="12.9" hidden="false" customHeight="false" outlineLevel="0" collapsed="false">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row>
    <row r="58" customFormat="false" ht="12.9" hidden="false" customHeight="false" outlineLevel="0" collapsed="false">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row>
    <row r="59" customFormat="false" ht="12.9" hidden="false" customHeight="false" outlineLevel="0" collapsed="false">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row>
    <row r="60" customFormat="false" ht="12.9" hidden="false" customHeight="false" outlineLevel="0" collapsed="false">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row>
    <row r="61" customFormat="false" ht="12.9" hidden="false" customHeight="false" outlineLevel="0" collapsed="false">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row>
    <row r="62" customFormat="false" ht="12.9" hidden="false" customHeight="false" outlineLevel="0" collapsed="false">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row>
    <row r="63" customFormat="false" ht="12.9" hidden="false" customHeight="false" outlineLevel="0" collapsed="false">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row>
    <row r="64" customFormat="false" ht="12.9" hidden="false" customHeight="false" outlineLevel="0" collapsed="false">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row>
    <row r="65" customFormat="false" ht="12.9" hidden="false" customHeight="false" outlineLevel="0" collapsed="false">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row>
    <row r="66" customFormat="false" ht="12.9" hidden="false" customHeight="false" outlineLevel="0" collapsed="false">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row>
    <row r="67" customFormat="false" ht="12.9" hidden="false" customHeight="false" outlineLevel="0" collapsed="false">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c r="BA67" s="211"/>
      <c r="BB67" s="211"/>
      <c r="BC67" s="211"/>
    </row>
    <row r="68" customFormat="false" ht="12.9" hidden="false" customHeight="false" outlineLevel="0" collapsed="false">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c r="BA68" s="211"/>
      <c r="BB68" s="211"/>
      <c r="BC68" s="211"/>
    </row>
    <row r="69" customFormat="false" ht="12.9" hidden="false" customHeight="false" outlineLevel="0" collapsed="false">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c r="AZ69" s="211"/>
      <c r="BA69" s="211"/>
      <c r="BB69" s="211"/>
      <c r="BC69" s="211"/>
    </row>
    <row r="70" customFormat="false" ht="12.9" hidden="false" customHeight="false" outlineLevel="0" collapsed="false">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row>
    <row r="71" customFormat="false" ht="12.9" hidden="false" customHeight="false" outlineLevel="0" collapsed="false">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c r="AZ71" s="211"/>
      <c r="BA71" s="211"/>
      <c r="BB71" s="211"/>
      <c r="BC71" s="211"/>
    </row>
    <row r="72" customFormat="false" ht="12.9" hidden="false" customHeight="false" outlineLevel="0" collapsed="false">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c r="AZ72" s="211"/>
      <c r="BA72" s="211"/>
      <c r="BB72" s="211"/>
      <c r="BC72" s="211"/>
    </row>
    <row r="73" customFormat="false" ht="12.9" hidden="false" customHeight="false" outlineLevel="0" collapsed="false">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c r="AZ73" s="211"/>
      <c r="BA73" s="211"/>
      <c r="BB73" s="211"/>
      <c r="BC73" s="211"/>
    </row>
    <row r="74" customFormat="false" ht="12.9" hidden="false" customHeight="false" outlineLevel="0" collapsed="false">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c r="AZ74" s="211"/>
      <c r="BA74" s="211"/>
      <c r="BB74" s="211"/>
      <c r="BC74" s="211"/>
    </row>
    <row r="75" customFormat="false" ht="12.9" hidden="false" customHeight="false" outlineLevel="0" collapsed="false">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c r="AZ75" s="211"/>
      <c r="BA75" s="211"/>
      <c r="BB75" s="211"/>
      <c r="BC75" s="211"/>
    </row>
    <row r="76" customFormat="false" ht="12.9" hidden="false" customHeight="false" outlineLevel="0" collapsed="false">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c r="AZ76" s="211"/>
      <c r="BA76" s="211"/>
      <c r="BB76" s="211"/>
      <c r="BC76" s="211"/>
    </row>
    <row r="77" customFormat="false" ht="12.9" hidden="false" customHeight="false" outlineLevel="0" collapsed="false">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c r="AZ77" s="211"/>
      <c r="BA77" s="211"/>
      <c r="BB77" s="211"/>
      <c r="BC77" s="211"/>
    </row>
    <row r="78" customFormat="false" ht="12.9" hidden="false" customHeight="false" outlineLevel="0" collapsed="false">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c r="AZ78" s="211"/>
      <c r="BA78" s="211"/>
      <c r="BB78" s="211"/>
      <c r="BC78" s="211"/>
    </row>
    <row r="79" customFormat="false" ht="12.9" hidden="false" customHeight="false" outlineLevel="0" collapsed="false">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c r="BA79" s="211"/>
      <c r="BB79" s="211"/>
      <c r="BC79" s="211"/>
    </row>
    <row r="80" customFormat="false" ht="12.9" hidden="false" customHeight="false" outlineLevel="0" collapsed="false">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c r="BA80" s="211"/>
      <c r="BB80" s="211"/>
      <c r="BC80" s="211"/>
    </row>
    <row r="81" customFormat="false" ht="12.9" hidden="false" customHeight="false" outlineLevel="0" collapsed="false">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c r="BA81" s="211"/>
      <c r="BB81" s="211"/>
      <c r="BC81" s="211"/>
    </row>
    <row r="82" customFormat="false" ht="12.9" hidden="false" customHeight="false" outlineLevel="0" collapsed="false">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row>
    <row r="83" customFormat="false" ht="12.9" hidden="false" customHeight="false" outlineLevel="0" collapsed="false">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c r="AZ83" s="211"/>
      <c r="BA83" s="211"/>
      <c r="BB83" s="211"/>
      <c r="BC83" s="211"/>
    </row>
    <row r="84" customFormat="false" ht="12.9" hidden="false" customHeight="false" outlineLevel="0" collapsed="false">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c r="AZ84" s="211"/>
      <c r="BA84" s="211"/>
      <c r="BB84" s="211"/>
      <c r="BC84" s="211"/>
    </row>
    <row r="85" customFormat="false" ht="12.9" hidden="false" customHeight="false" outlineLevel="0" collapsed="false">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c r="AZ85" s="211"/>
      <c r="BA85" s="211"/>
      <c r="BB85" s="211"/>
      <c r="BC85" s="211"/>
    </row>
    <row r="86" customFormat="false" ht="12.9" hidden="false" customHeight="false" outlineLevel="0" collapsed="false">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c r="AZ86" s="211"/>
      <c r="BA86" s="211"/>
      <c r="BB86" s="211"/>
      <c r="BC86" s="211"/>
    </row>
    <row r="87" customFormat="false" ht="12.9" hidden="false" customHeight="false" outlineLevel="0" collapsed="false">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c r="AZ87" s="211"/>
      <c r="BA87" s="211"/>
      <c r="BB87" s="211"/>
      <c r="BC87" s="211"/>
    </row>
    <row r="88" customFormat="false" ht="12.9" hidden="false" customHeight="false" outlineLevel="0" collapsed="false">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c r="AZ88" s="211"/>
      <c r="BA88" s="211"/>
      <c r="BB88" s="211"/>
      <c r="BC88" s="211"/>
    </row>
    <row r="89" customFormat="false" ht="12.9" hidden="false" customHeight="false" outlineLevel="0" collapsed="false">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row>
    <row r="90" customFormat="false" ht="12.9" hidden="false" customHeight="false" outlineLevel="0" collapsed="false">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row>
    <row r="91" customFormat="false" ht="12.9" hidden="false" customHeight="false" outlineLevel="0" collapsed="false">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row>
    <row r="92" customFormat="false" ht="12.9" hidden="false" customHeight="false" outlineLevel="0" collapsed="false">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row>
    <row r="93" customFormat="false" ht="12.9" hidden="false" customHeight="false" outlineLevel="0" collapsed="false">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row>
    <row r="94" customFormat="false" ht="12.9" hidden="false" customHeight="false" outlineLevel="0" collapsed="false">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row>
    <row r="95" customFormat="false" ht="12.9" hidden="false" customHeight="false" outlineLevel="0" collapsed="false">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row>
    <row r="96" customFormat="false" ht="12.9" hidden="false" customHeight="false" outlineLevel="0" collapsed="false">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row>
    <row r="97" customFormat="false" ht="12.9" hidden="false" customHeight="false" outlineLevel="0" collapsed="false">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row>
    <row r="98" customFormat="false" ht="12.9" hidden="false" customHeight="false" outlineLevel="0" collapsed="false">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row>
    <row r="99" customFormat="false" ht="12.9" hidden="false" customHeight="false" outlineLevel="0" collapsed="false">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row>
    <row r="100" customFormat="false" ht="12.9" hidden="false" customHeight="false" outlineLevel="0" collapsed="false">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row>
    <row r="101" customFormat="false" ht="12.9" hidden="false" customHeight="false" outlineLevel="0" collapsed="false">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row>
    <row r="102" customFormat="false" ht="12.9" hidden="false" customHeight="false" outlineLevel="0" collapsed="false">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row>
    <row r="103" customFormat="false" ht="12.9" hidden="false" customHeight="false" outlineLevel="0" collapsed="false">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3</f>
        <v>1</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89</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0" t="s">
        <v>29</v>
      </c>
      <c r="C5" s="131" t="n">
        <f aca="false">1/$A$1*[1]PulpLogsExp!$B$263</f>
        <v>0.434454223</v>
      </c>
      <c r="D5" s="132" t="n">
        <f aca="false">1/$A$1*[1]PulpLogsExp!$C$263</f>
        <v>0.4834866302</v>
      </c>
      <c r="E5" s="132" t="n">
        <f aca="false">1/$A$1*[1]PulpLogsExp!$D$263</f>
        <v>1.3029027662</v>
      </c>
      <c r="F5" s="132" t="n">
        <f aca="false">1/$A$1*[1]PulpLogsExp!$E$263</f>
        <v>1.504969606</v>
      </c>
      <c r="G5" s="132" t="n">
        <f aca="false">1/$A$1*[1]PulpLogsExp!$F$263</f>
        <v>1.7686022732</v>
      </c>
      <c r="H5" s="132" t="n">
        <f aca="false">1/$A$1*[1]PulpLogsExp!$G$263</f>
        <v>1.434043091</v>
      </c>
      <c r="I5" s="132" t="n">
        <f aca="false">1/$A$1*[1]PulpLogsExp!$H$263</f>
        <v>1.804667</v>
      </c>
      <c r="J5" s="132" t="n">
        <f aca="false">1/$A$1*[1]PulpLogsExp!$I$263</f>
        <v>2.312712</v>
      </c>
      <c r="K5" s="132" t="n">
        <f aca="false">1/$A$1*[1]PulpLogsExp!$J$263</f>
        <v>3.656543872</v>
      </c>
      <c r="L5" s="132" t="n">
        <f aca="false">1/$A$1*[1]PulpLogsExp!$K$263</f>
        <v>3.7780165651</v>
      </c>
      <c r="M5" s="132" t="n">
        <f aca="false">1/$A$1*[1]PulpLogsExp!L$263</f>
        <v>4.3936632375</v>
      </c>
      <c r="N5" s="132" t="n">
        <f aca="false">1/$A$1*[1]PulpLogsExp!M$263</f>
        <v>4.84228908888889</v>
      </c>
      <c r="O5" s="132" t="n">
        <f aca="false">1/$A$1*[1]PulpLogsExp!N$263</f>
        <v>3.85501197</v>
      </c>
      <c r="P5" s="132" t="n">
        <f aca="false">1/$A$1*[1]PulpLogsExp!O$263</f>
        <v>4.45715695</v>
      </c>
      <c r="Q5" s="132" t="n">
        <f aca="false">1/$A$1*[1]PulpLogsExp!P$263</f>
        <v>6.8903108462</v>
      </c>
      <c r="R5" s="132" t="n">
        <f aca="false">1/$A$1*[1]PulpLogsExp!Q$263</f>
        <v>7.91102035666667</v>
      </c>
      <c r="S5" s="132" t="n">
        <f aca="false">1/$A$1*[1]PulpLogsExp!R$263</f>
        <v>9.886769</v>
      </c>
      <c r="T5" s="132" t="n">
        <f aca="false">1/$A$1*[1]PulpLogsExp!S$263</f>
        <v>0</v>
      </c>
      <c r="U5" s="132" t="n">
        <f aca="false">1/$A$1*[1]PulpLogsExp!T$263</f>
        <v>0</v>
      </c>
      <c r="V5" s="132" t="n">
        <f aca="false">1/$A$1*[1]PulpLogsExp!U$263</f>
        <v>0</v>
      </c>
      <c r="W5" s="132" t="n">
        <f aca="false">1/$A$1*[1]PulpLogsExp!V$263</f>
        <v>0</v>
      </c>
      <c r="X5" s="132" t="n">
        <f aca="false">1/$A$1*[1]PulpLogsExp!W$263</f>
        <v>0</v>
      </c>
      <c r="Y5" s="132" t="n">
        <f aca="false">1/$A$1*[1]PulpLogsExp!X$263</f>
        <v>0</v>
      </c>
      <c r="Z5" s="132" t="n">
        <f aca="false">1/$A$1*[1]PulpLogsExp!Y$263</f>
        <v>0</v>
      </c>
      <c r="AA5" s="132" t="n">
        <f aca="false">1/$A$1*[1]PulpLogsExp!Z$263</f>
        <v>0</v>
      </c>
      <c r="AB5" s="133" t="n">
        <f aca="false">1/$A$1*[1]PulpLogsExp!AA$263</f>
        <v>0</v>
      </c>
      <c r="AC5" s="16"/>
      <c r="AD5" s="216" t="n">
        <f aca="false">[1]PulpLogsExp!AB$263</f>
        <v>38.071811</v>
      </c>
      <c r="AE5" s="217" t="n">
        <f aca="false">[1]PulpLogsExp!AC$263</f>
        <v>38.710461</v>
      </c>
      <c r="AF5" s="217" t="n">
        <f aca="false">[1]PulpLogsExp!AD$263</f>
        <v>42.125273</v>
      </c>
      <c r="AG5" s="217" t="n">
        <f aca="false">[1]PulpLogsExp!AE$263</f>
        <v>45.958649</v>
      </c>
      <c r="AH5" s="217" t="n">
        <f aca="false">[1]PulpLogsExp!AF$263</f>
        <v>53.376177</v>
      </c>
      <c r="AI5" s="217" t="n">
        <f aca="false">[1]PulpLogsExp!AG$263</f>
        <v>51.857803</v>
      </c>
      <c r="AJ5" s="217" t="n">
        <f aca="false">[1]PulpLogsExp!AH$263</f>
        <v>66.858625</v>
      </c>
      <c r="AK5" s="217" t="n">
        <f aca="false">[1]PulpLogsExp!AI$263</f>
        <v>101.723789</v>
      </c>
      <c r="AL5" s="217" t="n">
        <f aca="false">[1]PulpLogsExp!AJ$263</f>
        <v>163.03496</v>
      </c>
      <c r="AM5" s="217" t="n">
        <f aca="false">[1]PulpLogsExp!AK$263</f>
        <v>184.080931</v>
      </c>
      <c r="AN5" s="217" t="n">
        <f aca="false">[1]PulpLogsExp!AL$263</f>
        <v>231.019333</v>
      </c>
      <c r="AO5" s="217" t="n">
        <f aca="false">[1]PulpLogsExp!AM$263</f>
        <v>225.63969</v>
      </c>
      <c r="AP5" s="217" t="n">
        <f aca="false">[1]PulpLogsExp!AN$263</f>
        <v>252.395867</v>
      </c>
      <c r="AQ5" s="217" t="n">
        <f aca="false">[1]PulpLogsExp!AO$263</f>
        <v>283.79207</v>
      </c>
      <c r="AR5" s="217" t="n">
        <f aca="false">[1]PulpLogsExp!AP$263</f>
        <v>413.134455</v>
      </c>
      <c r="AS5" s="217" t="n">
        <f aca="false">[1]PulpLogsExp!AQ$263</f>
        <v>547.281265</v>
      </c>
      <c r="AT5" s="217" t="n">
        <f aca="false">[1]PulpLogsExp!AR$263</f>
        <v>544.847317</v>
      </c>
      <c r="AU5" s="217" t="n">
        <f aca="false">[1]PulpLogsExp!AS$263</f>
        <v>0</v>
      </c>
      <c r="AV5" s="217" t="n">
        <f aca="false">[1]PulpLogsExp!AT$263</f>
        <v>0</v>
      </c>
      <c r="AW5" s="217" t="n">
        <f aca="false">[1]PulpLogsExp!AU$263</f>
        <v>0</v>
      </c>
      <c r="AX5" s="217" t="n">
        <f aca="false">[1]PulpLogsExp!AV$263</f>
        <v>0</v>
      </c>
      <c r="AY5" s="217" t="n">
        <f aca="false">[1]PulpLogsExp!AW$263</f>
        <v>0</v>
      </c>
      <c r="AZ5" s="217" t="n">
        <f aca="false">[1]PulpLogsExp!AX$263</f>
        <v>0</v>
      </c>
      <c r="BA5" s="217" t="n">
        <f aca="false">[1]PulpLogsExp!AY$263</f>
        <v>0</v>
      </c>
      <c r="BB5" s="217" t="n">
        <f aca="false">[1]PulpLogsExp!AZ$263</f>
        <v>0</v>
      </c>
      <c r="BC5" s="137" t="n">
        <f aca="false">[1]PulpLogsExp!BA$263</f>
        <v>0</v>
      </c>
      <c r="BD5" s="14"/>
    </row>
    <row r="6" customFormat="false" ht="17.15" hidden="false" customHeight="true" outlineLevel="0" collapsed="false">
      <c r="B6" s="158" t="s">
        <v>49</v>
      </c>
      <c r="C6" s="159" t="n">
        <f aca="false">1/$A$1*[1]PulpLogsExp!$B$266</f>
        <v>0.032765096</v>
      </c>
      <c r="D6" s="160" t="n">
        <f aca="false">1/$A$1*[1]PulpLogsExp!$C$266</f>
        <v>0.0187393052</v>
      </c>
      <c r="E6" s="160" t="n">
        <f aca="false">1/$A$1*[1]PulpLogsExp!$D$266</f>
        <v>0.0926029118</v>
      </c>
      <c r="F6" s="160" t="n">
        <f aca="false">1/$A$1*[1]PulpLogsExp!$E$266</f>
        <v>0.2544516576</v>
      </c>
      <c r="G6" s="160" t="n">
        <f aca="false">1/$A$1*[1]PulpLogsExp!$F$266</f>
        <v>0.2587291</v>
      </c>
      <c r="H6" s="160" t="n">
        <f aca="false">1/$A$1*[1]PulpLogsExp!$G$266</f>
        <v>0.229152</v>
      </c>
      <c r="I6" s="160" t="n">
        <f aca="false">1/$A$1*[1]PulpLogsExp!$H$266</f>
        <v>0.241426</v>
      </c>
      <c r="J6" s="161" t="n">
        <f aca="false">1/$A$1*[1]PulpLogsExp!$I$266</f>
        <v>0.031675</v>
      </c>
      <c r="K6" s="161" t="n">
        <f aca="false">1/$A$1*[1]PulpLogsExp!$J$266</f>
        <v>0.04558</v>
      </c>
      <c r="L6" s="160" t="n">
        <f aca="false">1/$A$1*[1]PulpLogsExp!$K$266</f>
        <v>0.033084</v>
      </c>
      <c r="M6" s="160" t="n">
        <f aca="false">1/$A$1*[1]PulpLogsExp!L$266</f>
        <v>0.04375</v>
      </c>
      <c r="N6" s="160" t="n">
        <f aca="false">1/$A$1*[1]PulpLogsExp!M$266</f>
        <v>0.030121</v>
      </c>
      <c r="O6" s="160" t="n">
        <f aca="false">1/$A$1*[1]PulpLogsExp!N$266</f>
        <v>0</v>
      </c>
      <c r="P6" s="160" t="n">
        <f aca="false">1/$A$1*[1]PulpLogsExp!O$266</f>
        <v>0</v>
      </c>
      <c r="Q6" s="160" t="n">
        <f aca="false">1/$A$1*[1]PulpLogsExp!P$266</f>
        <v>0</v>
      </c>
      <c r="R6" s="160" t="n">
        <f aca="false">1/$A$1*[1]PulpLogsExp!Q$266</f>
        <v>0</v>
      </c>
      <c r="S6" s="160" t="n">
        <f aca="false">1/$A$1*[1]PulpLogsExp!R$266</f>
        <v>0</v>
      </c>
      <c r="T6" s="160" t="n">
        <f aca="false">1/$A$1*[1]PulpLogsExp!S$266</f>
        <v>0</v>
      </c>
      <c r="U6" s="160" t="n">
        <f aca="false">1/$A$1*[1]PulpLogsExp!T$266</f>
        <v>0</v>
      </c>
      <c r="V6" s="160" t="n">
        <f aca="false">1/$A$1*[1]PulpLogsExp!U$266</f>
        <v>0</v>
      </c>
      <c r="W6" s="160" t="n">
        <f aca="false">1/$A$1*[1]PulpLogsExp!V$266</f>
        <v>0</v>
      </c>
      <c r="X6" s="160" t="n">
        <f aca="false">1/$A$1*[1]PulpLogsExp!W$266</f>
        <v>0</v>
      </c>
      <c r="Y6" s="160" t="n">
        <f aca="false">1/$A$1*[1]PulpLogsExp!X$266</f>
        <v>0</v>
      </c>
      <c r="Z6" s="160" t="n">
        <f aca="false">1/$A$1*[1]PulpLogsExp!Y$266</f>
        <v>0</v>
      </c>
      <c r="AA6" s="160" t="n">
        <f aca="false">1/$A$1*[1]PulpLogsExp!Z$266</f>
        <v>0</v>
      </c>
      <c r="AB6" s="162" t="n">
        <f aca="false">1/$A$1*[1]PulpLogsExp!AA$266</f>
        <v>0</v>
      </c>
      <c r="AC6" s="16"/>
      <c r="AD6" s="163" t="n">
        <f aca="false">[1]PulpLogsExp!AB$266</f>
        <v>1.459121</v>
      </c>
      <c r="AE6" s="164" t="n">
        <f aca="false">[1]PulpLogsExp!AC$266</f>
        <v>1.001624</v>
      </c>
      <c r="AF6" s="164" t="n">
        <f aca="false">[1]PulpLogsExp!AD$266</f>
        <v>3.034565</v>
      </c>
      <c r="AG6" s="164" t="n">
        <f aca="false">[1]PulpLogsExp!AE$266</f>
        <v>6.025132</v>
      </c>
      <c r="AH6" s="164" t="n">
        <f aca="false">[1]PulpLogsExp!AF$266</f>
        <v>7.942108</v>
      </c>
      <c r="AI6" s="164" t="n">
        <f aca="false">[1]PulpLogsExp!AG$266</f>
        <v>7.357256</v>
      </c>
      <c r="AJ6" s="164" t="n">
        <f aca="false">[1]PulpLogsExp!AH$266</f>
        <v>6.767482</v>
      </c>
      <c r="AK6" s="164" t="n">
        <f aca="false">[1]PulpLogsExp!AI$266</f>
        <v>1.42538</v>
      </c>
      <c r="AL6" s="164" t="n">
        <f aca="false">[1]PulpLogsExp!AJ$266</f>
        <v>1.517805</v>
      </c>
      <c r="AM6" s="164" t="n">
        <f aca="false">[1]PulpLogsExp!AK$266</f>
        <v>1.985016</v>
      </c>
      <c r="AN6" s="164" t="n">
        <f aca="false">[1]PulpLogsExp!AL$266</f>
        <v>2.690626</v>
      </c>
      <c r="AO6" s="164" t="n">
        <f aca="false">[1]PulpLogsExp!AM$266</f>
        <v>2.019512</v>
      </c>
      <c r="AP6" s="164" t="n">
        <f aca="false">[1]PulpLogsExp!AN$266</f>
        <v>0</v>
      </c>
      <c r="AQ6" s="164" t="n">
        <f aca="false">[1]PulpLogsExp!AO$266</f>
        <v>0</v>
      </c>
      <c r="AR6" s="164" t="n">
        <f aca="false">[1]PulpLogsExp!AP$266</f>
        <v>0</v>
      </c>
      <c r="AS6" s="164" t="n">
        <f aca="false">[1]PulpLogsExp!AQ$266</f>
        <v>0</v>
      </c>
      <c r="AT6" s="164" t="n">
        <f aca="false">[1]PulpLogsExp!AR$266</f>
        <v>0</v>
      </c>
      <c r="AU6" s="164" t="n">
        <f aca="false">[1]PulpLogsExp!AS$266</f>
        <v>0</v>
      </c>
      <c r="AV6" s="164" t="n">
        <f aca="false">[1]PulpLogsExp!AT$266</f>
        <v>0</v>
      </c>
      <c r="AW6" s="164" t="n">
        <f aca="false">[1]PulpLogsExp!AU$266</f>
        <v>0</v>
      </c>
      <c r="AX6" s="164" t="n">
        <f aca="false">[1]PulpLogsExp!AV$266</f>
        <v>0</v>
      </c>
      <c r="AY6" s="164" t="n">
        <f aca="false">[1]PulpLogsExp!AW$266</f>
        <v>0</v>
      </c>
      <c r="AZ6" s="164" t="n">
        <f aca="false">[1]PulpLogsExp!AX$266</f>
        <v>0</v>
      </c>
      <c r="BA6" s="164" t="n">
        <f aca="false">[1]PulpLogsExp!AY$266</f>
        <v>0</v>
      </c>
      <c r="BB6" s="164" t="n">
        <f aca="false">[1]PulpLogsExp!AZ$266</f>
        <v>0</v>
      </c>
      <c r="BC6" s="145" t="n">
        <f aca="false">[1]PulpLogsExp!BA$266</f>
        <v>0</v>
      </c>
      <c r="BD6" s="14"/>
    </row>
    <row r="7" customFormat="false" ht="12.9" hidden="false" customHeight="false" outlineLevel="0" collapsed="false">
      <c r="B7" s="45" t="s">
        <v>50</v>
      </c>
      <c r="C7" s="146" t="n">
        <f aca="false">1/$A$1*[1]PulpLogsExp!$B$154</f>
        <v>0.032765096</v>
      </c>
      <c r="D7" s="147" t="n">
        <f aca="false">1/$A$1*[1]PulpLogsExp!$C$154</f>
        <v>0.0187393052</v>
      </c>
      <c r="E7" s="147" t="n">
        <f aca="false">1/$A$1*[1]PulpLogsExp!$D$154</f>
        <v>0.0926029118</v>
      </c>
      <c r="F7" s="147" t="n">
        <f aca="false">1/$A$1*[1]PulpLogsExp!$E$154</f>
        <v>0.2544516576</v>
      </c>
      <c r="G7" s="147" t="n">
        <f aca="false">1/$A$1*[1]PulpLogsExp!$F$154</f>
        <v>0.2587291</v>
      </c>
      <c r="H7" s="147" t="n">
        <f aca="false">1/$A$1*[1]PulpLogsExp!$G$154</f>
        <v>0.229152</v>
      </c>
      <c r="I7" s="147" t="n">
        <f aca="false">1/$A$1*[1]PulpLogsExp!$H$154</f>
        <v>0.241426</v>
      </c>
      <c r="J7" s="148" t="n">
        <f aca="false">1/$A$1*[1]PulpLogsExp!$I$154</f>
        <v>0.031675</v>
      </c>
      <c r="K7" s="148" t="n">
        <f aca="false">1/$A$1*[1]PulpLogsExp!$J$154</f>
        <v>0.04558</v>
      </c>
      <c r="L7" s="147" t="n">
        <f aca="false">1/$A$1*[1]PulpLogsExp!$K$154</f>
        <v>0.033084</v>
      </c>
      <c r="M7" s="147" t="n">
        <f aca="false">1/$A$1*[1]PulpLogsExp!L$154</f>
        <v>0.04375</v>
      </c>
      <c r="N7" s="147" t="n">
        <f aca="false">1/$A$1*[1]PulpLogsExp!M$154</f>
        <v>0.030121</v>
      </c>
      <c r="O7" s="147" t="n">
        <f aca="false">1/$A$1*[1]PulpLogsExp!N$154</f>
        <v>0</v>
      </c>
      <c r="P7" s="147" t="n">
        <f aca="false">1/$A$1*[1]PulpLogsExp!O$154</f>
        <v>0</v>
      </c>
      <c r="Q7" s="147" t="n">
        <f aca="false">1/$A$1*[1]PulpLogsExp!P$154</f>
        <v>0</v>
      </c>
      <c r="R7" s="147" t="n">
        <f aca="false">1/$A$1*[1]PulpLogsExp!Q$154</f>
        <v>0</v>
      </c>
      <c r="S7" s="147" t="n">
        <f aca="false">1/$A$1*[1]PulpLogsExp!R$154</f>
        <v>0</v>
      </c>
      <c r="T7" s="147" t="n">
        <f aca="false">1/$A$1*[1]PulpLogsExp!S$154</f>
        <v>0</v>
      </c>
      <c r="U7" s="147" t="n">
        <f aca="false">1/$A$1*[1]PulpLogsExp!T$154</f>
        <v>0</v>
      </c>
      <c r="V7" s="147" t="n">
        <f aca="false">1/$A$1*[1]PulpLogsExp!U$154</f>
        <v>0</v>
      </c>
      <c r="W7" s="147" t="n">
        <f aca="false">1/$A$1*[1]PulpLogsExp!V$154</f>
        <v>0</v>
      </c>
      <c r="X7" s="147" t="n">
        <f aca="false">1/$A$1*[1]PulpLogsExp!W$154</f>
        <v>0</v>
      </c>
      <c r="Y7" s="147" t="n">
        <f aca="false">1/$A$1*[1]PulpLogsExp!X$154</f>
        <v>0</v>
      </c>
      <c r="Z7" s="147" t="n">
        <f aca="false">1/$A$1*[1]PulpLogsExp!Y$154</f>
        <v>0</v>
      </c>
      <c r="AA7" s="147" t="n">
        <f aca="false">1/$A$1*[1]PulpLogsExp!Z$154</f>
        <v>0</v>
      </c>
      <c r="AB7" s="149" t="n">
        <f aca="false">1/$A$1*[1]PulpLogsExp!AA$154</f>
        <v>0</v>
      </c>
      <c r="AC7" s="16"/>
      <c r="AD7" s="150" t="n">
        <f aca="false">[1]PulpLogsExp!AB$154</f>
        <v>1.459121</v>
      </c>
      <c r="AE7" s="151" t="n">
        <f aca="false">[1]PulpLogsExp!AC$154</f>
        <v>1.001624</v>
      </c>
      <c r="AF7" s="151" t="n">
        <f aca="false">[1]PulpLogsExp!AD$154</f>
        <v>3.034565</v>
      </c>
      <c r="AG7" s="151" t="n">
        <f aca="false">[1]PulpLogsExp!AE$154</f>
        <v>6.025132</v>
      </c>
      <c r="AH7" s="151" t="n">
        <f aca="false">[1]PulpLogsExp!AF$154</f>
        <v>7.942108</v>
      </c>
      <c r="AI7" s="151" t="n">
        <f aca="false">[1]PulpLogsExp!AG$154</f>
        <v>7.357256</v>
      </c>
      <c r="AJ7" s="151" t="n">
        <f aca="false">[1]PulpLogsExp!AH$154</f>
        <v>6.767482</v>
      </c>
      <c r="AK7" s="151" t="n">
        <f aca="false">[1]PulpLogsExp!AI$154</f>
        <v>1.42538</v>
      </c>
      <c r="AL7" s="151" t="n">
        <f aca="false">[1]PulpLogsExp!AJ$154</f>
        <v>1.517805</v>
      </c>
      <c r="AM7" s="151" t="n">
        <f aca="false">[1]PulpLogsExp!AK$154</f>
        <v>1.985016</v>
      </c>
      <c r="AN7" s="151" t="n">
        <f aca="false">[1]PulpLogsExp!AL$154</f>
        <v>2.690626</v>
      </c>
      <c r="AO7" s="151" t="n">
        <f aca="false">[1]PulpLogsExp!AM$154</f>
        <v>2.019512</v>
      </c>
      <c r="AP7" s="151" t="n">
        <f aca="false">[1]PulpLogsExp!AN$154</f>
        <v>0</v>
      </c>
      <c r="AQ7" s="151" t="n">
        <f aca="false">[1]PulpLogsExp!AO$154</f>
        <v>0</v>
      </c>
      <c r="AR7" s="151" t="n">
        <f aca="false">[1]PulpLogsExp!AP$154</f>
        <v>0</v>
      </c>
      <c r="AS7" s="151" t="n">
        <f aca="false">[1]PulpLogsExp!AQ$154</f>
        <v>0</v>
      </c>
      <c r="AT7" s="151" t="n">
        <f aca="false">[1]PulpLogsExp!AR$154</f>
        <v>0</v>
      </c>
      <c r="AU7" s="151" t="n">
        <f aca="false">[1]PulpLogsExp!AS$154</f>
        <v>0</v>
      </c>
      <c r="AV7" s="151" t="n">
        <f aca="false">[1]PulpLogsExp!AT$154</f>
        <v>0</v>
      </c>
      <c r="AW7" s="151" t="n">
        <f aca="false">[1]PulpLogsExp!AU$154</f>
        <v>0</v>
      </c>
      <c r="AX7" s="151" t="n">
        <f aca="false">[1]PulpLogsExp!AV$154</f>
        <v>0</v>
      </c>
      <c r="AY7" s="151" t="n">
        <f aca="false">[1]PulpLogsExp!AW$154</f>
        <v>0</v>
      </c>
      <c r="AZ7" s="151" t="n">
        <f aca="false">[1]PulpLogsExp!AX$154</f>
        <v>0</v>
      </c>
      <c r="BA7" s="151" t="n">
        <f aca="false">[1]PulpLogsExp!AY$154</f>
        <v>0</v>
      </c>
      <c r="BB7" s="151" t="n">
        <f aca="false">[1]PulpLogsExp!AZ$154</f>
        <v>0</v>
      </c>
      <c r="BC7" s="152" t="n">
        <f aca="false">[1]PulpLogsExp!BA$154</f>
        <v>0</v>
      </c>
      <c r="BD7" s="14"/>
    </row>
    <row r="8" customFormat="false" ht="12.9" hidden="false" customHeight="false" outlineLevel="0" collapsed="false">
      <c r="B8" s="62" t="s">
        <v>52</v>
      </c>
      <c r="C8" s="153" t="n">
        <f aca="false">SUM(C6:C6)-SUM(C7:C7)</f>
        <v>0</v>
      </c>
      <c r="D8" s="154" t="n">
        <f aca="false">SUM(D6:D6)-SUM(D7:D7)</f>
        <v>0</v>
      </c>
      <c r="E8" s="154" t="n">
        <f aca="false">SUM(E6:E6)-SUM(E7:E7)</f>
        <v>0</v>
      </c>
      <c r="F8" s="154" t="n">
        <f aca="false">SUM(F6:F6)-SUM(F7:F7)</f>
        <v>0</v>
      </c>
      <c r="G8" s="154" t="n">
        <f aca="false">SUM(G6:G6)-SUM(G7:G7)</f>
        <v>0</v>
      </c>
      <c r="H8" s="154" t="n">
        <f aca="false">SUM(H6:H6)-SUM(H7:H7)</f>
        <v>0</v>
      </c>
      <c r="I8" s="154" t="n">
        <f aca="false">SUM(I6:I6)-SUM(I7:I7)</f>
        <v>0</v>
      </c>
      <c r="J8" s="155" t="n">
        <f aca="false">SUM(J6:J6)-SUM(J7:J7)</f>
        <v>0</v>
      </c>
      <c r="K8" s="155" t="n">
        <f aca="false">SUM(K6:K6)-SUM(K7:K7)</f>
        <v>0</v>
      </c>
      <c r="L8" s="154" t="n">
        <f aca="false">SUM(L6:L6)-SUM(L7:L7)</f>
        <v>0</v>
      </c>
      <c r="M8" s="154" t="n">
        <f aca="false">SUM(M6:M6)-SUM(M7:M7)</f>
        <v>0</v>
      </c>
      <c r="N8" s="154" t="n">
        <f aca="false">SUM(N6:N6)-SUM(N7:N7)</f>
        <v>0</v>
      </c>
      <c r="O8" s="154" t="n">
        <f aca="false">SUM(O6:O6)-SUM(O7:O7)</f>
        <v>0</v>
      </c>
      <c r="P8" s="154" t="n">
        <f aca="false">SUM(P6:P6)-SUM(P7:P7)</f>
        <v>0</v>
      </c>
      <c r="Q8" s="154" t="n">
        <f aca="false">SUM(Q6:Q6)-SUM(Q7:Q7)</f>
        <v>0</v>
      </c>
      <c r="R8" s="154" t="n">
        <f aca="false">SUM(R6:R6)-SUM(R7:R7)</f>
        <v>0</v>
      </c>
      <c r="S8" s="154" t="n">
        <f aca="false">SUM(S6:S6)-SUM(S7:S7)</f>
        <v>0</v>
      </c>
      <c r="T8" s="154" t="n">
        <f aca="false">SUM(T6:T6)-SUM(T7:T7)</f>
        <v>0</v>
      </c>
      <c r="U8" s="154" t="n">
        <f aca="false">SUM(U6:U6)-SUM(U7:U7)</f>
        <v>0</v>
      </c>
      <c r="V8" s="154" t="n">
        <f aca="false">SUM(V6:V6)-SUM(V7:V7)</f>
        <v>0</v>
      </c>
      <c r="W8" s="154" t="n">
        <f aca="false">SUM(W6:W6)-SUM(W7:W7)</f>
        <v>0</v>
      </c>
      <c r="X8" s="154" t="n">
        <f aca="false">SUM(X6:X6)-SUM(X7:X7)</f>
        <v>0</v>
      </c>
      <c r="Y8" s="154" t="n">
        <f aca="false">SUM(Y6:Y6)-SUM(Y7:Y7)</f>
        <v>0</v>
      </c>
      <c r="Z8" s="154" t="n">
        <f aca="false">SUM(Z6:Z6)-SUM(Z7:Z7)</f>
        <v>0</v>
      </c>
      <c r="AA8" s="154" t="n">
        <f aca="false">SUM(AA6:AA6)-SUM(AA7:AA7)</f>
        <v>0</v>
      </c>
      <c r="AB8" s="156" t="n">
        <f aca="false">SUM(AB6:AB6)-SUM(AB7:AB7)</f>
        <v>0</v>
      </c>
      <c r="AC8" s="16"/>
      <c r="AD8" s="157" t="n">
        <f aca="false">SUM(AD6:AD6)-SUM(AD7:AD7)</f>
        <v>0</v>
      </c>
      <c r="AE8" s="68" t="n">
        <f aca="false">SUM(AE6:AE6)-SUM(AE7:AE7)</f>
        <v>0</v>
      </c>
      <c r="AF8" s="68" t="n">
        <f aca="false">SUM(AF6:AF6)-SUM(AF7:AF7)</f>
        <v>0</v>
      </c>
      <c r="AG8" s="68" t="n">
        <f aca="false">SUM(AG6:AG6)-SUM(AG7:AG7)</f>
        <v>0</v>
      </c>
      <c r="AH8" s="68" t="n">
        <f aca="false">SUM(AH6:AH6)-SUM(AH7:AH7)</f>
        <v>0</v>
      </c>
      <c r="AI8" s="68" t="n">
        <f aca="false">SUM(AI6:AI6)-SUM(AI7:AI7)</f>
        <v>0</v>
      </c>
      <c r="AJ8" s="68" t="n">
        <f aca="false">SUM(AJ6:AJ6)-SUM(AJ7:AJ7)</f>
        <v>0</v>
      </c>
      <c r="AK8" s="68" t="n">
        <f aca="false">SUM(AK6:AK6)-SUM(AK7:AK7)</f>
        <v>0</v>
      </c>
      <c r="AL8" s="68" t="n">
        <f aca="false">SUM(AL6:AL6)-SUM(AL7:AL7)</f>
        <v>0</v>
      </c>
      <c r="AM8" s="68" t="n">
        <f aca="false">SUM(AM6:AM6)-SUM(AM7:AM7)</f>
        <v>0</v>
      </c>
      <c r="AN8" s="68" t="n">
        <f aca="false">SUM(AN6:AN6)-SUM(AN7:AN7)</f>
        <v>0</v>
      </c>
      <c r="AO8" s="68" t="n">
        <f aca="false">SUM(AO6:AO6)-SUM(AO7:AO7)</f>
        <v>0</v>
      </c>
      <c r="AP8" s="68" t="n">
        <f aca="false">SUM(AP6:AP6)-SUM(AP7:AP7)</f>
        <v>0</v>
      </c>
      <c r="AQ8" s="68" t="n">
        <f aca="false">SUM(AQ6:AQ6)-SUM(AQ7:AQ7)</f>
        <v>0</v>
      </c>
      <c r="AR8" s="68" t="n">
        <f aca="false">SUM(AR6:AR6)-SUM(AR7:AR7)</f>
        <v>0</v>
      </c>
      <c r="AS8" s="68" t="n">
        <f aca="false">SUM(AS6:AS6)-SUM(AS7:AS7)</f>
        <v>0</v>
      </c>
      <c r="AT8" s="68" t="n">
        <f aca="false">SUM(AT6:AT6)-SUM(AT7:AT7)</f>
        <v>0</v>
      </c>
      <c r="AU8" s="68" t="n">
        <f aca="false">SUM(AU6:AU6)-SUM(AU7:AU7)</f>
        <v>0</v>
      </c>
      <c r="AV8" s="68" t="n">
        <f aca="false">SUM(AV6:AV6)-SUM(AV7:AV7)</f>
        <v>0</v>
      </c>
      <c r="AW8" s="68" t="n">
        <f aca="false">SUM(AW6:AW6)-SUM(AW7:AW7)</f>
        <v>0</v>
      </c>
      <c r="AX8" s="68" t="n">
        <f aca="false">SUM(AX6:AX6)-SUM(AX7:AX7)</f>
        <v>0</v>
      </c>
      <c r="AY8" s="68" t="n">
        <f aca="false">SUM(AY6:AY6)-SUM(AY7:AY7)</f>
        <v>0</v>
      </c>
      <c r="AZ8" s="68" t="n">
        <f aca="false">SUM(AZ6:AZ6)-SUM(AZ7:AZ7)</f>
        <v>0</v>
      </c>
      <c r="BA8" s="68" t="n">
        <f aca="false">SUM(BA6:BA6)-SUM(BA7:BA7)</f>
        <v>0</v>
      </c>
      <c r="BB8" s="68" t="n">
        <f aca="false">SUM(BB6:BB6)-SUM(BB7:BB7)</f>
        <v>0</v>
      </c>
      <c r="BC8" s="69" t="n">
        <f aca="false">SUM(BC6:BC6)-SUM(BC7:BC7)</f>
        <v>0</v>
      </c>
      <c r="BD8" s="14"/>
    </row>
    <row r="9" customFormat="false" ht="17.15" hidden="false" customHeight="true" outlineLevel="0" collapsed="false">
      <c r="B9" s="278" t="s">
        <v>90</v>
      </c>
      <c r="C9" s="279" t="n">
        <f aca="false">1/$A$1*[1]PulpLogsExp!$B$268</f>
        <v>0</v>
      </c>
      <c r="D9" s="280" t="n">
        <f aca="false">1/$A$1*[1]PulpLogsExp!$C$268</f>
        <v>0</v>
      </c>
      <c r="E9" s="280" t="n">
        <f aca="false">1/$A$1*[1]PulpLogsExp!$D$268</f>
        <v>0</v>
      </c>
      <c r="F9" s="280" t="n">
        <f aca="false">1/$A$1*[1]PulpLogsExp!$E$268</f>
        <v>0</v>
      </c>
      <c r="G9" s="280" t="n">
        <f aca="false">1/$A$1*[1]PulpLogsExp!$F$268</f>
        <v>0</v>
      </c>
      <c r="H9" s="280" t="n">
        <f aca="false">1/$A$1*[1]PulpLogsExp!$G$268</f>
        <v>0</v>
      </c>
      <c r="I9" s="280" t="n">
        <f aca="false">1/$A$1*[1]PulpLogsExp!$H$268</f>
        <v>0</v>
      </c>
      <c r="J9" s="281" t="n">
        <f aca="false">1/$A$1*[1]PulpLogsExp!$I$268</f>
        <v>0</v>
      </c>
      <c r="K9" s="281" t="n">
        <f aca="false">1/$A$1*[1]PulpLogsExp!$J$268</f>
        <v>0</v>
      </c>
      <c r="L9" s="280" t="n">
        <f aca="false">1/$A$1*[1]PulpLogsExp!$K$268</f>
        <v>0</v>
      </c>
      <c r="M9" s="280" t="n">
        <f aca="false">1/$A$1*[1]PulpLogsExp!L$268</f>
        <v>0</v>
      </c>
      <c r="N9" s="280" t="n">
        <f aca="false">1/$A$1*[1]PulpLogsExp!M$268</f>
        <v>0</v>
      </c>
      <c r="O9" s="280" t="n">
        <f aca="false">1/$A$1*[1]PulpLogsExp!N$268</f>
        <v>0</v>
      </c>
      <c r="P9" s="280" t="n">
        <f aca="false">1/$A$1*[1]PulpLogsExp!O$268</f>
        <v>0</v>
      </c>
      <c r="Q9" s="280" t="n">
        <f aca="false">1/$A$1*[1]PulpLogsExp!P$268</f>
        <v>0</v>
      </c>
      <c r="R9" s="280" t="n">
        <f aca="false">1/$A$1*[1]PulpLogsExp!Q$268</f>
        <v>0</v>
      </c>
      <c r="S9" s="280" t="n">
        <f aca="false">1/$A$1*[1]PulpLogsExp!R$268</f>
        <v>0</v>
      </c>
      <c r="T9" s="280" t="n">
        <f aca="false">1/$A$1*[1]PulpLogsExp!S$268</f>
        <v>0</v>
      </c>
      <c r="U9" s="280" t="n">
        <f aca="false">1/$A$1*[1]PulpLogsExp!T$268</f>
        <v>0</v>
      </c>
      <c r="V9" s="280" t="n">
        <f aca="false">1/$A$1*[1]PulpLogsExp!U$268</f>
        <v>0</v>
      </c>
      <c r="W9" s="280" t="n">
        <f aca="false">1/$A$1*[1]PulpLogsExp!V$268</f>
        <v>0</v>
      </c>
      <c r="X9" s="280" t="n">
        <f aca="false">1/$A$1*[1]PulpLogsExp!W$268</f>
        <v>0</v>
      </c>
      <c r="Y9" s="280" t="n">
        <f aca="false">1/$A$1*[1]PulpLogsExp!X$268</f>
        <v>0</v>
      </c>
      <c r="Z9" s="280" t="n">
        <f aca="false">1/$A$1*[1]PulpLogsExp!Y$268</f>
        <v>0</v>
      </c>
      <c r="AA9" s="280" t="n">
        <f aca="false">1/$A$1*[1]PulpLogsExp!Z$268</f>
        <v>0</v>
      </c>
      <c r="AB9" s="282" t="n">
        <f aca="false">1/$A$1*[1]PulpLogsExp!AA$268</f>
        <v>0</v>
      </c>
      <c r="AC9" s="16"/>
      <c r="AD9" s="321" t="n">
        <f aca="false">[1]PulpLogsExp!AB$268</f>
        <v>0</v>
      </c>
      <c r="AE9" s="322" t="n">
        <f aca="false">[1]PulpLogsExp!AC$268</f>
        <v>0</v>
      </c>
      <c r="AF9" s="322" t="n">
        <f aca="false">[1]PulpLogsExp!AD$268</f>
        <v>0</v>
      </c>
      <c r="AG9" s="322" t="n">
        <f aca="false">[1]PulpLogsExp!AE$268</f>
        <v>0</v>
      </c>
      <c r="AH9" s="322" t="n">
        <f aca="false">[1]PulpLogsExp!AF$268</f>
        <v>0</v>
      </c>
      <c r="AI9" s="322" t="n">
        <f aca="false">[1]PulpLogsExp!AG$268</f>
        <v>0</v>
      </c>
      <c r="AJ9" s="322" t="n">
        <f aca="false">[1]PulpLogsExp!AH$268</f>
        <v>0</v>
      </c>
      <c r="AK9" s="322" t="n">
        <f aca="false">[1]PulpLogsExp!AI$268</f>
        <v>0</v>
      </c>
      <c r="AL9" s="322" t="n">
        <f aca="false">[1]PulpLogsExp!AJ$268</f>
        <v>0</v>
      </c>
      <c r="AM9" s="322" t="n">
        <f aca="false">[1]PulpLogsExp!AK$268</f>
        <v>0</v>
      </c>
      <c r="AN9" s="322" t="n">
        <f aca="false">[1]PulpLogsExp!AL$268</f>
        <v>0</v>
      </c>
      <c r="AO9" s="322" t="n">
        <f aca="false">[1]PulpLogsExp!AM$268</f>
        <v>0</v>
      </c>
      <c r="AP9" s="322" t="n">
        <f aca="false">[1]PulpLogsExp!AN$268</f>
        <v>0</v>
      </c>
      <c r="AQ9" s="322" t="n">
        <f aca="false">[1]PulpLogsExp!AO$268</f>
        <v>0</v>
      </c>
      <c r="AR9" s="322" t="n">
        <f aca="false">[1]PulpLogsExp!AP$268</f>
        <v>0</v>
      </c>
      <c r="AS9" s="322" t="n">
        <f aca="false">[1]PulpLogsExp!AQ$268</f>
        <v>0</v>
      </c>
      <c r="AT9" s="322" t="n">
        <f aca="false">[1]PulpLogsExp!AR$268</f>
        <v>0</v>
      </c>
      <c r="AU9" s="322" t="n">
        <f aca="false">[1]PulpLogsExp!AS$268</f>
        <v>0</v>
      </c>
      <c r="AV9" s="322" t="n">
        <f aca="false">[1]PulpLogsExp!AT$268</f>
        <v>0</v>
      </c>
      <c r="AW9" s="322" t="n">
        <f aca="false">[1]PulpLogsExp!AU$268</f>
        <v>0</v>
      </c>
      <c r="AX9" s="322" t="n">
        <f aca="false">[1]PulpLogsExp!AV$268</f>
        <v>0</v>
      </c>
      <c r="AY9" s="322" t="n">
        <f aca="false">[1]PulpLogsExp!AW$268</f>
        <v>0</v>
      </c>
      <c r="AZ9" s="322" t="n">
        <f aca="false">[1]PulpLogsExp!AX$268</f>
        <v>0</v>
      </c>
      <c r="BA9" s="322" t="n">
        <f aca="false">[1]PulpLogsExp!AY$268</f>
        <v>0</v>
      </c>
      <c r="BB9" s="322" t="n">
        <f aca="false">[1]PulpLogsExp!AZ$268</f>
        <v>0</v>
      </c>
      <c r="BC9" s="323" t="n">
        <f aca="false">[1]PulpLogsExp!BA$268</f>
        <v>0</v>
      </c>
      <c r="BD9" s="14"/>
    </row>
    <row r="10" customFormat="false" ht="17.15" hidden="false" customHeight="true" outlineLevel="0" collapsed="false">
      <c r="B10" s="242" t="s">
        <v>95</v>
      </c>
      <c r="C10" s="243" t="n">
        <f aca="false">1/$A$1*[1]PulpLogsExp!$B$269</f>
        <v>0</v>
      </c>
      <c r="D10" s="244" t="n">
        <f aca="false">1/$A$1*[1]PulpLogsExp!$C$269</f>
        <v>0</v>
      </c>
      <c r="E10" s="244" t="n">
        <f aca="false">1/$A$1*[1]PulpLogsExp!$D$269</f>
        <v>0</v>
      </c>
      <c r="F10" s="244" t="n">
        <f aca="false">1/$A$1*[1]PulpLogsExp!$E$269</f>
        <v>0</v>
      </c>
      <c r="G10" s="244" t="n">
        <f aca="false">1/$A$1*[1]PulpLogsExp!$F$269</f>
        <v>0</v>
      </c>
      <c r="H10" s="244" t="n">
        <f aca="false">1/$A$1*[1]PulpLogsExp!$G$269</f>
        <v>0</v>
      </c>
      <c r="I10" s="244" t="n">
        <f aca="false">1/$A$1*[1]PulpLogsExp!$H$269</f>
        <v>0</v>
      </c>
      <c r="J10" s="245" t="n">
        <f aca="false">1/$A$1*[1]PulpLogsExp!$I$269</f>
        <v>0</v>
      </c>
      <c r="K10" s="245" t="n">
        <f aca="false">1/$A$1*[1]PulpLogsExp!$J$269</f>
        <v>0</v>
      </c>
      <c r="L10" s="244" t="n">
        <f aca="false">1/$A$1*[1]PulpLogsExp!$K$269</f>
        <v>0</v>
      </c>
      <c r="M10" s="244" t="n">
        <f aca="false">1/$A$1*[1]PulpLogsExp!L$269</f>
        <v>0</v>
      </c>
      <c r="N10" s="244" t="n">
        <f aca="false">1/$A$1*[1]PulpLogsExp!M$269</f>
        <v>0</v>
      </c>
      <c r="O10" s="244" t="n">
        <f aca="false">1/$A$1*[1]PulpLogsExp!N$269</f>
        <v>0</v>
      </c>
      <c r="P10" s="244" t="n">
        <f aca="false">1/$A$1*[1]PulpLogsExp!O$269</f>
        <v>0</v>
      </c>
      <c r="Q10" s="244" t="n">
        <f aca="false">1/$A$1*[1]PulpLogsExp!P$269</f>
        <v>0</v>
      </c>
      <c r="R10" s="244" t="n">
        <f aca="false">1/$A$1*[1]PulpLogsExp!Q$269</f>
        <v>0</v>
      </c>
      <c r="S10" s="244" t="n">
        <f aca="false">1/$A$1*[1]PulpLogsExp!R$269</f>
        <v>0</v>
      </c>
      <c r="T10" s="244" t="n">
        <f aca="false">1/$A$1*[1]PulpLogsExp!S$269</f>
        <v>0</v>
      </c>
      <c r="U10" s="244" t="n">
        <f aca="false">1/$A$1*[1]PulpLogsExp!T$269</f>
        <v>0</v>
      </c>
      <c r="V10" s="244" t="n">
        <f aca="false">1/$A$1*[1]PulpLogsExp!U$269</f>
        <v>0</v>
      </c>
      <c r="W10" s="244" t="n">
        <f aca="false">1/$A$1*[1]PulpLogsExp!V$269</f>
        <v>0</v>
      </c>
      <c r="X10" s="244" t="n">
        <f aca="false">1/$A$1*[1]PulpLogsExp!W$269</f>
        <v>0</v>
      </c>
      <c r="Y10" s="244" t="n">
        <f aca="false">1/$A$1*[1]PulpLogsExp!X$269</f>
        <v>0</v>
      </c>
      <c r="Z10" s="244" t="n">
        <f aca="false">1/$A$1*[1]PulpLogsExp!Y$269</f>
        <v>0</v>
      </c>
      <c r="AA10" s="244" t="n">
        <f aca="false">1/$A$1*[1]PulpLogsExp!Z$269</f>
        <v>0</v>
      </c>
      <c r="AB10" s="246" t="n">
        <f aca="false">1/$A$1*[1]PulpLogsExp!AA$269</f>
        <v>0</v>
      </c>
      <c r="AC10" s="16"/>
      <c r="AD10" s="247" t="n">
        <f aca="false">[1]PulpLogsExp!AB$269</f>
        <v>0</v>
      </c>
      <c r="AE10" s="248" t="n">
        <f aca="false">[1]PulpLogsExp!AC$269</f>
        <v>0</v>
      </c>
      <c r="AF10" s="248" t="n">
        <f aca="false">[1]PulpLogsExp!AD$269</f>
        <v>0</v>
      </c>
      <c r="AG10" s="248" t="n">
        <f aca="false">[1]PulpLogsExp!AE$269</f>
        <v>0</v>
      </c>
      <c r="AH10" s="248" t="n">
        <f aca="false">[1]PulpLogsExp!AF$269</f>
        <v>0</v>
      </c>
      <c r="AI10" s="248" t="n">
        <f aca="false">[1]PulpLogsExp!AG$269</f>
        <v>0</v>
      </c>
      <c r="AJ10" s="248" t="n">
        <f aca="false">[1]PulpLogsExp!AH$269</f>
        <v>0</v>
      </c>
      <c r="AK10" s="248" t="n">
        <f aca="false">[1]PulpLogsExp!AI$269</f>
        <v>0</v>
      </c>
      <c r="AL10" s="248" t="n">
        <f aca="false">[1]PulpLogsExp!AJ$269</f>
        <v>0</v>
      </c>
      <c r="AM10" s="248" t="n">
        <f aca="false">[1]PulpLogsExp!AK$269</f>
        <v>0</v>
      </c>
      <c r="AN10" s="248" t="n">
        <f aca="false">[1]PulpLogsExp!AL$269</f>
        <v>0</v>
      </c>
      <c r="AO10" s="248" t="n">
        <f aca="false">[1]PulpLogsExp!AM$269</f>
        <v>0</v>
      </c>
      <c r="AP10" s="248" t="n">
        <f aca="false">[1]PulpLogsExp!AN$269</f>
        <v>0</v>
      </c>
      <c r="AQ10" s="248" t="n">
        <f aca="false">[1]PulpLogsExp!AO$269</f>
        <v>0</v>
      </c>
      <c r="AR10" s="248" t="n">
        <f aca="false">[1]PulpLogsExp!AP$269</f>
        <v>0</v>
      </c>
      <c r="AS10" s="248" t="n">
        <f aca="false">[1]PulpLogsExp!AQ$269</f>
        <v>0</v>
      </c>
      <c r="AT10" s="248" t="n">
        <f aca="false">[1]PulpLogsExp!AR$269</f>
        <v>0</v>
      </c>
      <c r="AU10" s="248" t="n">
        <f aca="false">[1]PulpLogsExp!AS$269</f>
        <v>0</v>
      </c>
      <c r="AV10" s="248" t="n">
        <f aca="false">[1]PulpLogsExp!AT$269</f>
        <v>0</v>
      </c>
      <c r="AW10" s="248" t="n">
        <f aca="false">[1]PulpLogsExp!AU$269</f>
        <v>0</v>
      </c>
      <c r="AX10" s="248" t="n">
        <f aca="false">[1]PulpLogsExp!AV$269</f>
        <v>0</v>
      </c>
      <c r="AY10" s="248" t="n">
        <f aca="false">[1]PulpLogsExp!AW$269</f>
        <v>0</v>
      </c>
      <c r="AZ10" s="248" t="n">
        <f aca="false">[1]PulpLogsExp!AX$269</f>
        <v>0</v>
      </c>
      <c r="BA10" s="248" t="n">
        <f aca="false">[1]PulpLogsExp!AY$269</f>
        <v>0</v>
      </c>
      <c r="BB10" s="248" t="n">
        <f aca="false">[1]PulpLogsExp!AZ$269</f>
        <v>0</v>
      </c>
      <c r="BC10" s="249" t="n">
        <f aca="false">[1]PulpLogsExp!BA$269</f>
        <v>0</v>
      </c>
      <c r="BD10" s="14"/>
    </row>
    <row r="11" customFormat="false" ht="17.15" hidden="false" customHeight="true" outlineLevel="0" collapsed="false">
      <c r="B11" s="278" t="s">
        <v>97</v>
      </c>
      <c r="C11" s="279" t="n">
        <f aca="false">1/$A$1*[1]PulpLogsExp!$B$267</f>
        <v>0</v>
      </c>
      <c r="D11" s="280" t="n">
        <f aca="false">1/$A$1*[1]PulpLogsExp!$C$267</f>
        <v>0</v>
      </c>
      <c r="E11" s="280" t="n">
        <f aca="false">1/$A$1*[1]PulpLogsExp!$D$267</f>
        <v>0</v>
      </c>
      <c r="F11" s="280" t="n">
        <f aca="false">1/$A$1*[1]PulpLogsExp!$E$267</f>
        <v>0</v>
      </c>
      <c r="G11" s="280" t="n">
        <f aca="false">1/$A$1*[1]PulpLogsExp!$F$267</f>
        <v>0</v>
      </c>
      <c r="H11" s="280" t="n">
        <f aca="false">1/$A$1*[1]PulpLogsExp!$G$267</f>
        <v>0</v>
      </c>
      <c r="I11" s="280" t="n">
        <f aca="false">1/$A$1*[1]PulpLogsExp!$H$267</f>
        <v>0</v>
      </c>
      <c r="J11" s="281" t="n">
        <f aca="false">1/$A$1*[1]PulpLogsExp!$I$267</f>
        <v>0</v>
      </c>
      <c r="K11" s="281" t="n">
        <f aca="false">1/$A$1*[1]PulpLogsExp!$J$267</f>
        <v>0</v>
      </c>
      <c r="L11" s="280" t="n">
        <f aca="false">1/$A$1*[1]PulpLogsExp!$K$267</f>
        <v>0</v>
      </c>
      <c r="M11" s="280" t="n">
        <f aca="false">1/$A$1*[1]PulpLogsExp!L$267</f>
        <v>0</v>
      </c>
      <c r="N11" s="280" t="n">
        <f aca="false">1/$A$1*[1]PulpLogsExp!M$267</f>
        <v>0</v>
      </c>
      <c r="O11" s="280" t="n">
        <f aca="false">1/$A$1*[1]PulpLogsExp!N$267</f>
        <v>0</v>
      </c>
      <c r="P11" s="280" t="n">
        <f aca="false">1/$A$1*[1]PulpLogsExp!O$267</f>
        <v>0</v>
      </c>
      <c r="Q11" s="280" t="n">
        <f aca="false">1/$A$1*[1]PulpLogsExp!P$267</f>
        <v>0</v>
      </c>
      <c r="R11" s="280" t="n">
        <f aca="false">1/$A$1*[1]PulpLogsExp!Q$267</f>
        <v>0</v>
      </c>
      <c r="S11" s="280" t="n">
        <f aca="false">1/$A$1*[1]PulpLogsExp!R$267</f>
        <v>0</v>
      </c>
      <c r="T11" s="280" t="n">
        <f aca="false">1/$A$1*[1]PulpLogsExp!S$267</f>
        <v>0</v>
      </c>
      <c r="U11" s="280" t="n">
        <f aca="false">1/$A$1*[1]PulpLogsExp!T$267</f>
        <v>0</v>
      </c>
      <c r="V11" s="280" t="n">
        <f aca="false">1/$A$1*[1]PulpLogsExp!U$267</f>
        <v>0</v>
      </c>
      <c r="W11" s="280" t="n">
        <f aca="false">1/$A$1*[1]PulpLogsExp!V$267</f>
        <v>0</v>
      </c>
      <c r="X11" s="280" t="n">
        <f aca="false">1/$A$1*[1]PulpLogsExp!W$267</f>
        <v>0</v>
      </c>
      <c r="Y11" s="280" t="n">
        <f aca="false">1/$A$1*[1]PulpLogsExp!X$267</f>
        <v>0</v>
      </c>
      <c r="Z11" s="280" t="n">
        <f aca="false">1/$A$1*[1]PulpLogsExp!Y$267</f>
        <v>0</v>
      </c>
      <c r="AA11" s="280" t="n">
        <f aca="false">1/$A$1*[1]PulpLogsExp!Z$267</f>
        <v>0</v>
      </c>
      <c r="AB11" s="282" t="n">
        <f aca="false">1/$A$1*[1]PulpLogsExp!AA$267</f>
        <v>0</v>
      </c>
      <c r="AC11" s="16"/>
      <c r="AD11" s="321" t="n">
        <f aca="false">[1]PulpLogsExp!AB$267</f>
        <v>0</v>
      </c>
      <c r="AE11" s="322" t="n">
        <f aca="false">[1]PulpLogsExp!AC$267</f>
        <v>0</v>
      </c>
      <c r="AF11" s="322" t="n">
        <f aca="false">[1]PulpLogsExp!AD$267</f>
        <v>0</v>
      </c>
      <c r="AG11" s="322" t="n">
        <f aca="false">[1]PulpLogsExp!AE$267</f>
        <v>0</v>
      </c>
      <c r="AH11" s="322" t="n">
        <f aca="false">[1]PulpLogsExp!AF$267</f>
        <v>0</v>
      </c>
      <c r="AI11" s="322" t="n">
        <f aca="false">[1]PulpLogsExp!AG$267</f>
        <v>0</v>
      </c>
      <c r="AJ11" s="322" t="n">
        <f aca="false">[1]PulpLogsExp!AH$267</f>
        <v>0</v>
      </c>
      <c r="AK11" s="322" t="n">
        <f aca="false">[1]PulpLogsExp!AI$267</f>
        <v>0</v>
      </c>
      <c r="AL11" s="322" t="n">
        <f aca="false">[1]PulpLogsExp!AJ$267</f>
        <v>0</v>
      </c>
      <c r="AM11" s="322" t="n">
        <f aca="false">[1]PulpLogsExp!AK$267</f>
        <v>0</v>
      </c>
      <c r="AN11" s="322" t="n">
        <f aca="false">[1]PulpLogsExp!AL$267</f>
        <v>0</v>
      </c>
      <c r="AO11" s="322" t="n">
        <f aca="false">[1]PulpLogsExp!AM$267</f>
        <v>0</v>
      </c>
      <c r="AP11" s="322" t="n">
        <f aca="false">[1]PulpLogsExp!AN$267</f>
        <v>0</v>
      </c>
      <c r="AQ11" s="322" t="n">
        <f aca="false">[1]PulpLogsExp!AO$267</f>
        <v>0</v>
      </c>
      <c r="AR11" s="322" t="n">
        <f aca="false">[1]PulpLogsExp!AP$267</f>
        <v>0</v>
      </c>
      <c r="AS11" s="322" t="n">
        <f aca="false">[1]PulpLogsExp!AQ$267</f>
        <v>0</v>
      </c>
      <c r="AT11" s="322" t="n">
        <f aca="false">[1]PulpLogsExp!AR$267</f>
        <v>0</v>
      </c>
      <c r="AU11" s="322" t="n">
        <f aca="false">[1]PulpLogsExp!AS$267</f>
        <v>0</v>
      </c>
      <c r="AV11" s="322" t="n">
        <f aca="false">[1]PulpLogsExp!AT$267</f>
        <v>0</v>
      </c>
      <c r="AW11" s="322" t="n">
        <f aca="false">[1]PulpLogsExp!AU$267</f>
        <v>0</v>
      </c>
      <c r="AX11" s="322" t="n">
        <f aca="false">[1]PulpLogsExp!AV$267</f>
        <v>0</v>
      </c>
      <c r="AY11" s="322" t="n">
        <f aca="false">[1]PulpLogsExp!AW$267</f>
        <v>0</v>
      </c>
      <c r="AZ11" s="322" t="n">
        <f aca="false">[1]PulpLogsExp!AX$267</f>
        <v>0</v>
      </c>
      <c r="BA11" s="322" t="n">
        <f aca="false">[1]PulpLogsExp!AY$267</f>
        <v>0</v>
      </c>
      <c r="BB11" s="322" t="n">
        <f aca="false">[1]PulpLogsExp!AZ$267</f>
        <v>0</v>
      </c>
      <c r="BC11" s="323" t="n">
        <f aca="false">[1]PulpLogsExp!BA$267</f>
        <v>0</v>
      </c>
      <c r="BD11" s="14"/>
    </row>
    <row r="12" customFormat="false" ht="17.15" hidden="false" customHeight="true" outlineLevel="0" collapsed="false">
      <c r="B12" s="158" t="s">
        <v>67</v>
      </c>
      <c r="C12" s="177" t="n">
        <f aca="false">1/$A$1*[1]PulpLogsExp!$B$264</f>
        <v>0.2586046036</v>
      </c>
      <c r="D12" s="178" t="n">
        <f aca="false">1/$A$1*[1]PulpLogsExp!$C$264</f>
        <v>0.3048311938</v>
      </c>
      <c r="E12" s="178" t="n">
        <f aca="false">1/$A$1*[1]PulpLogsExp!$D$264</f>
        <v>0.9756560926</v>
      </c>
      <c r="F12" s="178" t="n">
        <f aca="false">1/$A$1*[1]PulpLogsExp!$E$264</f>
        <v>0.8066740178</v>
      </c>
      <c r="G12" s="178" t="n">
        <f aca="false">1/$A$1*[1]PulpLogsExp!$F$264</f>
        <v>0.7467675614</v>
      </c>
      <c r="H12" s="178" t="n">
        <f aca="false">1/$A$1*[1]PulpLogsExp!$G$264</f>
        <v>0.745927</v>
      </c>
      <c r="I12" s="178" t="n">
        <f aca="false">1/$A$1*[1]PulpLogsExp!$H$264</f>
        <v>1.020242</v>
      </c>
      <c r="J12" s="179" t="n">
        <f aca="false">1/$A$1*[1]PulpLogsExp!$I$264</f>
        <v>1.106919</v>
      </c>
      <c r="K12" s="179" t="n">
        <f aca="false">1/$A$1*[1]PulpLogsExp!$J$264</f>
        <v>0.2420779</v>
      </c>
      <c r="L12" s="178" t="n">
        <f aca="false">1/$A$1*[1]PulpLogsExp!$K$264</f>
        <v>0.111371</v>
      </c>
      <c r="M12" s="178" t="n">
        <f aca="false">1/$A$1*[1]PulpLogsExp!L$264</f>
        <v>0.1879</v>
      </c>
      <c r="N12" s="178" t="n">
        <f aca="false">1/$A$1*[1]PulpLogsExp!M$264</f>
        <v>0.027244</v>
      </c>
      <c r="O12" s="178" t="n">
        <f aca="false">1/$A$1*[1]PulpLogsExp!N$264</f>
        <v>0</v>
      </c>
      <c r="P12" s="178" t="n">
        <f aca="false">1/$A$1*[1]PulpLogsExp!O$264</f>
        <v>0.027358</v>
      </c>
      <c r="Q12" s="178" t="n">
        <f aca="false">1/$A$1*[1]PulpLogsExp!P$264</f>
        <v>0</v>
      </c>
      <c r="R12" s="178" t="n">
        <f aca="false">1/$A$1*[1]PulpLogsExp!Q$264</f>
        <v>4.16666666666667E-007</v>
      </c>
      <c r="S12" s="178" t="n">
        <f aca="false">1/$A$1*[1]PulpLogsExp!R$264</f>
        <v>9E-005</v>
      </c>
      <c r="T12" s="178" t="n">
        <f aca="false">1/$A$1*[1]PulpLogsExp!S$264</f>
        <v>0</v>
      </c>
      <c r="U12" s="178" t="n">
        <f aca="false">1/$A$1*[1]PulpLogsExp!T$264</f>
        <v>0</v>
      </c>
      <c r="V12" s="178" t="n">
        <f aca="false">1/$A$1*[1]PulpLogsExp!U$264</f>
        <v>0</v>
      </c>
      <c r="W12" s="178" t="n">
        <f aca="false">1/$A$1*[1]PulpLogsExp!V$264</f>
        <v>0</v>
      </c>
      <c r="X12" s="178" t="n">
        <f aca="false">1/$A$1*[1]PulpLogsExp!W$264</f>
        <v>0</v>
      </c>
      <c r="Y12" s="178" t="n">
        <f aca="false">1/$A$1*[1]PulpLogsExp!X$264</f>
        <v>0</v>
      </c>
      <c r="Z12" s="178" t="n">
        <f aca="false">1/$A$1*[1]PulpLogsExp!Y$264</f>
        <v>0</v>
      </c>
      <c r="AA12" s="178" t="n">
        <f aca="false">1/$A$1*[1]PulpLogsExp!Z$264</f>
        <v>0</v>
      </c>
      <c r="AB12" s="180" t="n">
        <f aca="false">1/$A$1*[1]PulpLogsExp!AA$264</f>
        <v>0</v>
      </c>
      <c r="AC12" s="16"/>
      <c r="AD12" s="163" t="n">
        <f aca="false">[1]PulpLogsExp!AB$264</f>
        <v>27.922533</v>
      </c>
      <c r="AE12" s="164" t="n">
        <f aca="false">[1]PulpLogsExp!AC$264</f>
        <v>28.871015</v>
      </c>
      <c r="AF12" s="164" t="n">
        <f aca="false">[1]PulpLogsExp!AD$264</f>
        <v>30.959663</v>
      </c>
      <c r="AG12" s="164" t="n">
        <f aca="false">[1]PulpLogsExp!AE$264</f>
        <v>28.150936</v>
      </c>
      <c r="AH12" s="164" t="n">
        <f aca="false">[1]PulpLogsExp!AF$264</f>
        <v>22.674736</v>
      </c>
      <c r="AI12" s="164" t="n">
        <f aca="false">[1]PulpLogsExp!AG$264</f>
        <v>24.163441</v>
      </c>
      <c r="AJ12" s="164" t="n">
        <f aca="false">[1]PulpLogsExp!AH$264</f>
        <v>32.542432</v>
      </c>
      <c r="AK12" s="164" t="n">
        <f aca="false">[1]PulpLogsExp!AI$264</f>
        <v>48.468315</v>
      </c>
      <c r="AL12" s="164" t="n">
        <f aca="false">[1]PulpLogsExp!AJ$264</f>
        <v>12.082966</v>
      </c>
      <c r="AM12" s="164" t="n">
        <f aca="false">[1]PulpLogsExp!AK$264</f>
        <v>8.047698</v>
      </c>
      <c r="AN12" s="164" t="n">
        <f aca="false">[1]PulpLogsExp!AL$264</f>
        <v>14.566205</v>
      </c>
      <c r="AO12" s="164" t="n">
        <f aca="false">[1]PulpLogsExp!AM$264</f>
        <v>1.815785</v>
      </c>
      <c r="AP12" s="164" t="n">
        <f aca="false">[1]PulpLogsExp!AN$264</f>
        <v>0</v>
      </c>
      <c r="AQ12" s="164" t="n">
        <f aca="false">[1]PulpLogsExp!AO$264</f>
        <v>2.113376</v>
      </c>
      <c r="AR12" s="164" t="n">
        <f aca="false">[1]PulpLogsExp!AP$264</f>
        <v>0</v>
      </c>
      <c r="AS12" s="164" t="n">
        <f aca="false">[1]PulpLogsExp!AQ$264</f>
        <v>5E-005</v>
      </c>
      <c r="AT12" s="164" t="n">
        <f aca="false">[1]PulpLogsExp!AR$264</f>
        <v>0.01259</v>
      </c>
      <c r="AU12" s="164" t="n">
        <f aca="false">[1]PulpLogsExp!AS$264</f>
        <v>0</v>
      </c>
      <c r="AV12" s="164" t="n">
        <f aca="false">[1]PulpLogsExp!AT$264</f>
        <v>0</v>
      </c>
      <c r="AW12" s="164" t="n">
        <f aca="false">[1]PulpLogsExp!AU$264</f>
        <v>0</v>
      </c>
      <c r="AX12" s="164" t="n">
        <f aca="false">[1]PulpLogsExp!AV$264</f>
        <v>0</v>
      </c>
      <c r="AY12" s="164" t="n">
        <f aca="false">[1]PulpLogsExp!AW$264</f>
        <v>0</v>
      </c>
      <c r="AZ12" s="164" t="n">
        <f aca="false">[1]PulpLogsExp!AX$264</f>
        <v>0</v>
      </c>
      <c r="BA12" s="164" t="n">
        <f aca="false">[1]PulpLogsExp!AY$264</f>
        <v>0</v>
      </c>
      <c r="BB12" s="164" t="n">
        <f aca="false">[1]PulpLogsExp!AZ$264</f>
        <v>0</v>
      </c>
      <c r="BC12" s="145" t="n">
        <f aca="false">[1]PulpLogsExp!BA$264</f>
        <v>0</v>
      </c>
      <c r="BD12" s="14"/>
    </row>
    <row r="13" customFormat="false" ht="12.9" hidden="false" customHeight="false" outlineLevel="0" collapsed="false">
      <c r="B13" s="45" t="s">
        <v>68</v>
      </c>
      <c r="C13" s="146" t="n">
        <f aca="false">1/$A$1*[1]PulpLogsExp!$B$84</f>
        <v>0</v>
      </c>
      <c r="D13" s="147" t="n">
        <f aca="false">1/$A$1*[1]PulpLogsExp!$C$84</f>
        <v>0.021077</v>
      </c>
      <c r="E13" s="147" t="n">
        <f aca="false">1/$A$1*[1]PulpLogsExp!$D$84</f>
        <v>0.2765858368</v>
      </c>
      <c r="F13" s="147" t="n">
        <f aca="false">1/$A$1*[1]PulpLogsExp!$E$84</f>
        <v>0.209671616</v>
      </c>
      <c r="G13" s="147" t="n">
        <f aca="false">1/$A$1*[1]PulpLogsExp!$F$84</f>
        <v>0.2392856368</v>
      </c>
      <c r="H13" s="147" t="n">
        <f aca="false">1/$A$1*[1]PulpLogsExp!$G$84</f>
        <v>0.2254</v>
      </c>
      <c r="I13" s="147" t="n">
        <f aca="false">1/$A$1*[1]PulpLogsExp!$H$84</f>
        <v>0.253498</v>
      </c>
      <c r="J13" s="148" t="n">
        <f aca="false">1/$A$1*[1]PulpLogsExp!$I$84</f>
        <v>0.394803</v>
      </c>
      <c r="K13" s="148" t="n">
        <f aca="false">1/$A$1*[1]PulpLogsExp!$J$84</f>
        <v>0.000148</v>
      </c>
      <c r="L13" s="147" t="n">
        <f aca="false">1/$A$1*[1]PulpLogsExp!$K$84</f>
        <v>0</v>
      </c>
      <c r="M13" s="147" t="n">
        <f aca="false">1/$A$1*[1]PulpLogsExp!L$84</f>
        <v>0</v>
      </c>
      <c r="N13" s="147" t="n">
        <f aca="false">1/$A$1*[1]PulpLogsExp!M$84</f>
        <v>0</v>
      </c>
      <c r="O13" s="147" t="n">
        <f aca="false">1/$A$1*[1]PulpLogsExp!N$84</f>
        <v>0</v>
      </c>
      <c r="P13" s="147" t="n">
        <f aca="false">1/$A$1*[1]PulpLogsExp!O$84</f>
        <v>0</v>
      </c>
      <c r="Q13" s="147" t="n">
        <f aca="false">1/$A$1*[1]PulpLogsExp!P$84</f>
        <v>0</v>
      </c>
      <c r="R13" s="147" t="n">
        <f aca="false">1/$A$1*[1]PulpLogsExp!Q$84</f>
        <v>4.16666666666667E-007</v>
      </c>
      <c r="S13" s="147" t="n">
        <f aca="false">1/$A$1*[1]PulpLogsExp!R$84</f>
        <v>0</v>
      </c>
      <c r="T13" s="147" t="n">
        <f aca="false">1/$A$1*[1]PulpLogsExp!S$84</f>
        <v>0</v>
      </c>
      <c r="U13" s="147" t="n">
        <f aca="false">1/$A$1*[1]PulpLogsExp!T$84</f>
        <v>0</v>
      </c>
      <c r="V13" s="147" t="n">
        <f aca="false">1/$A$1*[1]PulpLogsExp!U$84</f>
        <v>0</v>
      </c>
      <c r="W13" s="147" t="n">
        <f aca="false">1/$A$1*[1]PulpLogsExp!V$84</f>
        <v>0</v>
      </c>
      <c r="X13" s="147" t="n">
        <f aca="false">1/$A$1*[1]PulpLogsExp!W$84</f>
        <v>0</v>
      </c>
      <c r="Y13" s="147" t="n">
        <f aca="false">1/$A$1*[1]PulpLogsExp!X$84</f>
        <v>0</v>
      </c>
      <c r="Z13" s="147" t="n">
        <f aca="false">1/$A$1*[1]PulpLogsExp!Y$84</f>
        <v>0</v>
      </c>
      <c r="AA13" s="147" t="n">
        <f aca="false">1/$A$1*[1]PulpLogsExp!Z$84</f>
        <v>0</v>
      </c>
      <c r="AB13" s="149" t="n">
        <f aca="false">1/$A$1*[1]PulpLogsExp!AA$84</f>
        <v>0</v>
      </c>
      <c r="AC13" s="16"/>
      <c r="AD13" s="150" t="n">
        <f aca="false">[1]PulpLogsExp!AB$84</f>
        <v>0</v>
      </c>
      <c r="AE13" s="151" t="n">
        <f aca="false">[1]PulpLogsExp!AC$84</f>
        <v>0.874887</v>
      </c>
      <c r="AF13" s="151" t="n">
        <f aca="false">[1]PulpLogsExp!AD$84</f>
        <v>3.498634</v>
      </c>
      <c r="AG13" s="151" t="n">
        <f aca="false">[1]PulpLogsExp!AE$84</f>
        <v>5.366276</v>
      </c>
      <c r="AH13" s="151" t="n">
        <f aca="false">[1]PulpLogsExp!AF$84</f>
        <v>7.946272</v>
      </c>
      <c r="AI13" s="151" t="n">
        <f aca="false">[1]PulpLogsExp!AG$84</f>
        <v>7.882886</v>
      </c>
      <c r="AJ13" s="151" t="n">
        <f aca="false">[1]PulpLogsExp!AH$84</f>
        <v>7.617566</v>
      </c>
      <c r="AK13" s="151" t="n">
        <f aca="false">[1]PulpLogsExp!AI$84</f>
        <v>16.484991</v>
      </c>
      <c r="AL13" s="151" t="n">
        <f aca="false">[1]PulpLogsExp!AJ$84</f>
        <v>0.010406</v>
      </c>
      <c r="AM13" s="151" t="n">
        <f aca="false">[1]PulpLogsExp!AK$84</f>
        <v>0</v>
      </c>
      <c r="AN13" s="151" t="n">
        <f aca="false">[1]PulpLogsExp!AL$84</f>
        <v>0</v>
      </c>
      <c r="AO13" s="151" t="n">
        <f aca="false">[1]PulpLogsExp!AM$84</f>
        <v>0</v>
      </c>
      <c r="AP13" s="151" t="n">
        <f aca="false">[1]PulpLogsExp!AN$84</f>
        <v>0</v>
      </c>
      <c r="AQ13" s="151" t="n">
        <f aca="false">[1]PulpLogsExp!AO$84</f>
        <v>0</v>
      </c>
      <c r="AR13" s="151" t="n">
        <f aca="false">[1]PulpLogsExp!AP$84</f>
        <v>0</v>
      </c>
      <c r="AS13" s="151" t="n">
        <f aca="false">[1]PulpLogsExp!AQ$84</f>
        <v>5E-005</v>
      </c>
      <c r="AT13" s="151" t="n">
        <f aca="false">[1]PulpLogsExp!AR$84</f>
        <v>0</v>
      </c>
      <c r="AU13" s="151" t="n">
        <f aca="false">[1]PulpLogsExp!AS$84</f>
        <v>0</v>
      </c>
      <c r="AV13" s="151" t="n">
        <f aca="false">[1]PulpLogsExp!AT$84</f>
        <v>0</v>
      </c>
      <c r="AW13" s="151" t="n">
        <f aca="false">[1]PulpLogsExp!AU$84</f>
        <v>0</v>
      </c>
      <c r="AX13" s="151" t="n">
        <f aca="false">[1]PulpLogsExp!AV$84</f>
        <v>0</v>
      </c>
      <c r="AY13" s="151" t="n">
        <f aca="false">[1]PulpLogsExp!AW$84</f>
        <v>0</v>
      </c>
      <c r="AZ13" s="151" t="n">
        <f aca="false">[1]PulpLogsExp!AX$84</f>
        <v>0</v>
      </c>
      <c r="BA13" s="151" t="n">
        <f aca="false">[1]PulpLogsExp!AY$84</f>
        <v>0</v>
      </c>
      <c r="BB13" s="151" t="n">
        <f aca="false">[1]PulpLogsExp!AZ$84</f>
        <v>0</v>
      </c>
      <c r="BC13" s="152" t="n">
        <f aca="false">[1]PulpLogsExp!BA$84</f>
        <v>0</v>
      </c>
      <c r="BD13" s="14"/>
    </row>
    <row r="14" customFormat="false" ht="12.9" hidden="false" customHeight="false" outlineLevel="0" collapsed="false">
      <c r="B14" s="45" t="s">
        <v>71</v>
      </c>
      <c r="C14" s="146" t="n">
        <f aca="false">1/$A$1*[1]PulpLogsExp!$B$189</f>
        <v>0</v>
      </c>
      <c r="D14" s="147" t="n">
        <f aca="false">1/$A$1*[1]PulpLogsExp!$C$189</f>
        <v>0</v>
      </c>
      <c r="E14" s="147" t="n">
        <f aca="false">1/$A$1*[1]PulpLogsExp!$D$189</f>
        <v>3.7394E-005</v>
      </c>
      <c r="F14" s="147" t="n">
        <f aca="false">1/$A$1*[1]PulpLogsExp!$E$189</f>
        <v>0</v>
      </c>
      <c r="G14" s="147" t="n">
        <f aca="false">1/$A$1*[1]PulpLogsExp!$F$189</f>
        <v>0</v>
      </c>
      <c r="H14" s="147" t="n">
        <f aca="false">1/$A$1*[1]PulpLogsExp!$G$189</f>
        <v>0</v>
      </c>
      <c r="I14" s="147" t="n">
        <f aca="false">1/$A$1*[1]PulpLogsExp!$H$189</f>
        <v>0.045416</v>
      </c>
      <c r="J14" s="148" t="n">
        <f aca="false">1/$A$1*[1]PulpLogsExp!$I$189</f>
        <v>0.233948</v>
      </c>
      <c r="K14" s="148" t="n">
        <f aca="false">1/$A$1*[1]PulpLogsExp!$J$189</f>
        <v>0</v>
      </c>
      <c r="L14" s="147" t="n">
        <f aca="false">1/$A$1*[1]PulpLogsExp!$K$189</f>
        <v>0.041167</v>
      </c>
      <c r="M14" s="147" t="n">
        <f aca="false">1/$A$1*[1]PulpLogsExp!L$189</f>
        <v>0.142837</v>
      </c>
      <c r="N14" s="147" t="n">
        <f aca="false">1/$A$1*[1]PulpLogsExp!M$189</f>
        <v>0</v>
      </c>
      <c r="O14" s="147" t="n">
        <f aca="false">1/$A$1*[1]PulpLogsExp!N$189</f>
        <v>0</v>
      </c>
      <c r="P14" s="147" t="n">
        <f aca="false">1/$A$1*[1]PulpLogsExp!O$189</f>
        <v>0</v>
      </c>
      <c r="Q14" s="147" t="n">
        <f aca="false">1/$A$1*[1]PulpLogsExp!P$189</f>
        <v>0</v>
      </c>
      <c r="R14" s="147" t="n">
        <f aca="false">1/$A$1*[1]PulpLogsExp!Q$189</f>
        <v>0</v>
      </c>
      <c r="S14" s="147" t="n">
        <f aca="false">1/$A$1*[1]PulpLogsExp!R$189</f>
        <v>9E-005</v>
      </c>
      <c r="T14" s="147" t="n">
        <f aca="false">1/$A$1*[1]PulpLogsExp!S$189</f>
        <v>0</v>
      </c>
      <c r="U14" s="147" t="n">
        <f aca="false">1/$A$1*[1]PulpLogsExp!T$189</f>
        <v>0</v>
      </c>
      <c r="V14" s="147" t="n">
        <f aca="false">1/$A$1*[1]PulpLogsExp!U$189</f>
        <v>0</v>
      </c>
      <c r="W14" s="147" t="n">
        <f aca="false">1/$A$1*[1]PulpLogsExp!V$189</f>
        <v>0</v>
      </c>
      <c r="X14" s="147" t="n">
        <f aca="false">1/$A$1*[1]PulpLogsExp!W$189</f>
        <v>0</v>
      </c>
      <c r="Y14" s="147" t="n">
        <f aca="false">1/$A$1*[1]PulpLogsExp!X$189</f>
        <v>0</v>
      </c>
      <c r="Z14" s="147" t="n">
        <f aca="false">1/$A$1*[1]PulpLogsExp!Y$189</f>
        <v>0</v>
      </c>
      <c r="AA14" s="147" t="n">
        <f aca="false">1/$A$1*[1]PulpLogsExp!Z$189</f>
        <v>0</v>
      </c>
      <c r="AB14" s="149" t="n">
        <f aca="false">1/$A$1*[1]PulpLogsExp!AA$189</f>
        <v>0</v>
      </c>
      <c r="AC14" s="16"/>
      <c r="AD14" s="150" t="n">
        <f aca="false">[1]PulpLogsExp!AB$189</f>
        <v>0</v>
      </c>
      <c r="AE14" s="151" t="n">
        <f aca="false">[1]PulpLogsExp!AC$189</f>
        <v>0</v>
      </c>
      <c r="AF14" s="151" t="n">
        <f aca="false">[1]PulpLogsExp!AD$189</f>
        <v>0.003712</v>
      </c>
      <c r="AG14" s="151" t="n">
        <f aca="false">[1]PulpLogsExp!AE$189</f>
        <v>0</v>
      </c>
      <c r="AH14" s="151" t="n">
        <f aca="false">[1]PulpLogsExp!AF$189</f>
        <v>0</v>
      </c>
      <c r="AI14" s="151" t="n">
        <f aca="false">[1]PulpLogsExp!AG$189</f>
        <v>0</v>
      </c>
      <c r="AJ14" s="151" t="n">
        <f aca="false">[1]PulpLogsExp!AH$189</f>
        <v>2.520578</v>
      </c>
      <c r="AK14" s="151" t="n">
        <f aca="false">[1]PulpLogsExp!AI$189</f>
        <v>13.624552</v>
      </c>
      <c r="AL14" s="151" t="n">
        <f aca="false">[1]PulpLogsExp!AJ$189</f>
        <v>0</v>
      </c>
      <c r="AM14" s="151" t="n">
        <f aca="false">[1]PulpLogsExp!AK$189</f>
        <v>3.200728</v>
      </c>
      <c r="AN14" s="151" t="n">
        <f aca="false">[1]PulpLogsExp!AL$189</f>
        <v>11.604908</v>
      </c>
      <c r="AO14" s="151" t="n">
        <f aca="false">[1]PulpLogsExp!AM$189</f>
        <v>0</v>
      </c>
      <c r="AP14" s="151" t="n">
        <f aca="false">[1]PulpLogsExp!AN$189</f>
        <v>0</v>
      </c>
      <c r="AQ14" s="151" t="n">
        <f aca="false">[1]PulpLogsExp!AO$189</f>
        <v>0</v>
      </c>
      <c r="AR14" s="151" t="n">
        <f aca="false">[1]PulpLogsExp!AP$189</f>
        <v>0</v>
      </c>
      <c r="AS14" s="151" t="n">
        <f aca="false">[1]PulpLogsExp!AQ$189</f>
        <v>0</v>
      </c>
      <c r="AT14" s="151" t="n">
        <f aca="false">[1]PulpLogsExp!AR$189</f>
        <v>0.01259</v>
      </c>
      <c r="AU14" s="151" t="n">
        <f aca="false">[1]PulpLogsExp!AS$189</f>
        <v>0</v>
      </c>
      <c r="AV14" s="151" t="n">
        <f aca="false">[1]PulpLogsExp!AT$189</f>
        <v>0</v>
      </c>
      <c r="AW14" s="151" t="n">
        <f aca="false">[1]PulpLogsExp!AU$189</f>
        <v>0</v>
      </c>
      <c r="AX14" s="151" t="n">
        <f aca="false">[1]PulpLogsExp!AV$189</f>
        <v>0</v>
      </c>
      <c r="AY14" s="151" t="n">
        <f aca="false">[1]PulpLogsExp!AW$189</f>
        <v>0</v>
      </c>
      <c r="AZ14" s="151" t="n">
        <f aca="false">[1]PulpLogsExp!AX$189</f>
        <v>0</v>
      </c>
      <c r="BA14" s="151" t="n">
        <f aca="false">[1]PulpLogsExp!AY$189</f>
        <v>0</v>
      </c>
      <c r="BB14" s="151" t="n">
        <f aca="false">[1]PulpLogsExp!AZ$189</f>
        <v>0</v>
      </c>
      <c r="BC14" s="152" t="n">
        <f aca="false">[1]PulpLogsExp!BA$189</f>
        <v>0</v>
      </c>
      <c r="BD14" s="14"/>
    </row>
    <row r="15" customFormat="false" ht="12.9" hidden="false" customHeight="false" outlineLevel="0" collapsed="false">
      <c r="B15" s="45" t="s">
        <v>72</v>
      </c>
      <c r="C15" s="146" t="n">
        <f aca="false">1/$A$1*[1]PulpLogsExp!$B$212</f>
        <v>0.2585274944</v>
      </c>
      <c r="D15" s="147" t="n">
        <f aca="false">1/$A$1*[1]PulpLogsExp!$C$212</f>
        <v>0.2837315264</v>
      </c>
      <c r="E15" s="147" t="n">
        <f aca="false">1/$A$1*[1]PulpLogsExp!$D$212</f>
        <v>0.5580056118</v>
      </c>
      <c r="F15" s="147" t="n">
        <f aca="false">1/$A$1*[1]PulpLogsExp!$E$212</f>
        <v>0.3491081874</v>
      </c>
      <c r="G15" s="147" t="n">
        <f aca="false">1/$A$1*[1]PulpLogsExp!$F$212</f>
        <v>0.061627174</v>
      </c>
      <c r="H15" s="147" t="n">
        <f aca="false">1/$A$1*[1]PulpLogsExp!$G$212</f>
        <v>0.029563</v>
      </c>
      <c r="I15" s="147" t="n">
        <f aca="false">1/$A$1*[1]PulpLogsExp!$H$212</f>
        <v>0.042809</v>
      </c>
      <c r="J15" s="148" t="n">
        <f aca="false">1/$A$1*[1]PulpLogsExp!$I$212</f>
        <v>0.041723</v>
      </c>
      <c r="K15" s="148" t="n">
        <f aca="false">1/$A$1*[1]PulpLogsExp!$J$212</f>
        <v>0.031482</v>
      </c>
      <c r="L15" s="147" t="n">
        <f aca="false">1/$A$1*[1]PulpLogsExp!$K$212</f>
        <v>0.064212</v>
      </c>
      <c r="M15" s="147" t="n">
        <f aca="false">1/$A$1*[1]PulpLogsExp!L$212</f>
        <v>0.045063</v>
      </c>
      <c r="N15" s="147" t="n">
        <f aca="false">1/$A$1*[1]PulpLogsExp!M$212</f>
        <v>0.027244</v>
      </c>
      <c r="O15" s="147" t="n">
        <f aca="false">1/$A$1*[1]PulpLogsExp!N$212</f>
        <v>0</v>
      </c>
      <c r="P15" s="147" t="n">
        <f aca="false">1/$A$1*[1]PulpLogsExp!O$212</f>
        <v>0.027358</v>
      </c>
      <c r="Q15" s="147" t="n">
        <f aca="false">1/$A$1*[1]PulpLogsExp!P$212</f>
        <v>0</v>
      </c>
      <c r="R15" s="147" t="n">
        <f aca="false">1/$A$1*[1]PulpLogsExp!Q$212</f>
        <v>0</v>
      </c>
      <c r="S15" s="147" t="n">
        <f aca="false">1/$A$1*[1]PulpLogsExp!R$212</f>
        <v>0</v>
      </c>
      <c r="T15" s="147" t="n">
        <f aca="false">1/$A$1*[1]PulpLogsExp!S$212</f>
        <v>0</v>
      </c>
      <c r="U15" s="147" t="n">
        <f aca="false">1/$A$1*[1]PulpLogsExp!T$212</f>
        <v>0</v>
      </c>
      <c r="V15" s="147" t="n">
        <f aca="false">1/$A$1*[1]PulpLogsExp!U$212</f>
        <v>0</v>
      </c>
      <c r="W15" s="147" t="n">
        <f aca="false">1/$A$1*[1]PulpLogsExp!V$212</f>
        <v>0</v>
      </c>
      <c r="X15" s="147" t="n">
        <f aca="false">1/$A$1*[1]PulpLogsExp!W$212</f>
        <v>0</v>
      </c>
      <c r="Y15" s="147" t="n">
        <f aca="false">1/$A$1*[1]PulpLogsExp!X$212</f>
        <v>0</v>
      </c>
      <c r="Z15" s="147" t="n">
        <f aca="false">1/$A$1*[1]PulpLogsExp!Y$212</f>
        <v>0</v>
      </c>
      <c r="AA15" s="147" t="n">
        <f aca="false">1/$A$1*[1]PulpLogsExp!Z$212</f>
        <v>0</v>
      </c>
      <c r="AB15" s="149" t="n">
        <f aca="false">1/$A$1*[1]PulpLogsExp!AA$212</f>
        <v>0</v>
      </c>
      <c r="AC15" s="16"/>
      <c r="AD15" s="150" t="n">
        <f aca="false">[1]PulpLogsExp!AB$212</f>
        <v>27.920606</v>
      </c>
      <c r="AE15" s="151" t="n">
        <f aca="false">[1]PulpLogsExp!AC$212</f>
        <v>27.995512</v>
      </c>
      <c r="AF15" s="151" t="n">
        <f aca="false">[1]PulpLogsExp!AD$212</f>
        <v>24.44413</v>
      </c>
      <c r="AG15" s="151" t="n">
        <f aca="false">[1]PulpLogsExp!AE$212</f>
        <v>16.468847</v>
      </c>
      <c r="AH15" s="151" t="n">
        <f aca="false">[1]PulpLogsExp!AF$212</f>
        <v>3.080673</v>
      </c>
      <c r="AI15" s="151" t="n">
        <f aca="false">[1]PulpLogsExp!AG$212</f>
        <v>1.598043</v>
      </c>
      <c r="AJ15" s="151" t="n">
        <f aca="false">[1]PulpLogsExp!AH$212</f>
        <v>2.112584</v>
      </c>
      <c r="AK15" s="151" t="n">
        <f aca="false">[1]PulpLogsExp!AI$212</f>
        <v>2.362262</v>
      </c>
      <c r="AL15" s="151" t="n">
        <f aca="false">[1]PulpLogsExp!AJ$212</f>
        <v>1.861034</v>
      </c>
      <c r="AM15" s="151" t="n">
        <f aca="false">[1]PulpLogsExp!AK$212</f>
        <v>4.533897</v>
      </c>
      <c r="AN15" s="151" t="n">
        <f aca="false">[1]PulpLogsExp!AL$212</f>
        <v>2.961297</v>
      </c>
      <c r="AO15" s="151" t="n">
        <f aca="false">[1]PulpLogsExp!AM$212</f>
        <v>1.815785</v>
      </c>
      <c r="AP15" s="151" t="n">
        <f aca="false">[1]PulpLogsExp!AN$212</f>
        <v>0</v>
      </c>
      <c r="AQ15" s="151" t="n">
        <f aca="false">[1]PulpLogsExp!AO$212</f>
        <v>2.113376</v>
      </c>
      <c r="AR15" s="151" t="n">
        <f aca="false">[1]PulpLogsExp!AP$212</f>
        <v>0</v>
      </c>
      <c r="AS15" s="151" t="n">
        <f aca="false">[1]PulpLogsExp!AQ$212</f>
        <v>0</v>
      </c>
      <c r="AT15" s="151" t="n">
        <f aca="false">[1]PulpLogsExp!AR$212</f>
        <v>0</v>
      </c>
      <c r="AU15" s="151" t="n">
        <f aca="false">[1]PulpLogsExp!AS$212</f>
        <v>0</v>
      </c>
      <c r="AV15" s="151" t="n">
        <f aca="false">[1]PulpLogsExp!AT$212</f>
        <v>0</v>
      </c>
      <c r="AW15" s="151" t="n">
        <f aca="false">[1]PulpLogsExp!AU$212</f>
        <v>0</v>
      </c>
      <c r="AX15" s="151" t="n">
        <f aca="false">[1]PulpLogsExp!AV$212</f>
        <v>0</v>
      </c>
      <c r="AY15" s="151" t="n">
        <f aca="false">[1]PulpLogsExp!AW$212</f>
        <v>0</v>
      </c>
      <c r="AZ15" s="151" t="n">
        <f aca="false">[1]PulpLogsExp!AX$212</f>
        <v>0</v>
      </c>
      <c r="BA15" s="151" t="n">
        <f aca="false">[1]PulpLogsExp!AY$212</f>
        <v>0</v>
      </c>
      <c r="BB15" s="151" t="n">
        <f aca="false">[1]PulpLogsExp!AZ$212</f>
        <v>0</v>
      </c>
      <c r="BC15" s="152" t="n">
        <f aca="false">[1]PulpLogsExp!BA$212</f>
        <v>0</v>
      </c>
      <c r="BD15" s="14"/>
    </row>
    <row r="16" customFormat="false" ht="12.9" hidden="false" customHeight="false" outlineLevel="0" collapsed="false">
      <c r="B16" s="45" t="s">
        <v>73</v>
      </c>
      <c r="C16" s="146" t="n">
        <f aca="false">1/$A$1*[1]PulpLogsExp!$B$225</f>
        <v>0</v>
      </c>
      <c r="D16" s="147" t="n">
        <f aca="false">1/$A$1*[1]PulpLogsExp!$C$225</f>
        <v>0</v>
      </c>
      <c r="E16" s="147" t="n">
        <f aca="false">1/$A$1*[1]PulpLogsExp!$D$225</f>
        <v>0</v>
      </c>
      <c r="F16" s="147" t="n">
        <f aca="false">1/$A$1*[1]PulpLogsExp!$E$225</f>
        <v>0.0666050672</v>
      </c>
      <c r="G16" s="147" t="n">
        <f aca="false">1/$A$1*[1]PulpLogsExp!$F$225</f>
        <v>0.0856151506</v>
      </c>
      <c r="H16" s="147" t="n">
        <f aca="false">1/$A$1*[1]PulpLogsExp!$G$225</f>
        <v>0.227616</v>
      </c>
      <c r="I16" s="147" t="n">
        <f aca="false">1/$A$1*[1]PulpLogsExp!$H$225</f>
        <v>0.2573</v>
      </c>
      <c r="J16" s="148" t="n">
        <f aca="false">1/$A$1*[1]PulpLogsExp!$I$225</f>
        <v>0.253711</v>
      </c>
      <c r="K16" s="148" t="n">
        <f aca="false">1/$A$1*[1]PulpLogsExp!$J$225</f>
        <v>0.2104479</v>
      </c>
      <c r="L16" s="147" t="n">
        <f aca="false">1/$A$1*[1]PulpLogsExp!$K$225</f>
        <v>0</v>
      </c>
      <c r="M16" s="147" t="n">
        <f aca="false">1/$A$1*[1]PulpLogsExp!L$225</f>
        <v>0</v>
      </c>
      <c r="N16" s="147" t="n">
        <f aca="false">1/$A$1*[1]PulpLogsExp!M$225</f>
        <v>0</v>
      </c>
      <c r="O16" s="147" t="n">
        <f aca="false">1/$A$1*[1]PulpLogsExp!N$225</f>
        <v>0</v>
      </c>
      <c r="P16" s="147" t="n">
        <f aca="false">1/$A$1*[1]PulpLogsExp!O$225</f>
        <v>0</v>
      </c>
      <c r="Q16" s="147" t="n">
        <f aca="false">1/$A$1*[1]PulpLogsExp!P$225</f>
        <v>0</v>
      </c>
      <c r="R16" s="147" t="n">
        <f aca="false">1/$A$1*[1]PulpLogsExp!Q$225</f>
        <v>0</v>
      </c>
      <c r="S16" s="147" t="n">
        <f aca="false">1/$A$1*[1]PulpLogsExp!R$225</f>
        <v>0</v>
      </c>
      <c r="T16" s="147" t="n">
        <f aca="false">1/$A$1*[1]PulpLogsExp!S$225</f>
        <v>0</v>
      </c>
      <c r="U16" s="147" t="n">
        <f aca="false">1/$A$1*[1]PulpLogsExp!T$225</f>
        <v>0</v>
      </c>
      <c r="V16" s="147" t="n">
        <f aca="false">1/$A$1*[1]PulpLogsExp!U$225</f>
        <v>0</v>
      </c>
      <c r="W16" s="147" t="n">
        <f aca="false">1/$A$1*[1]PulpLogsExp!V$225</f>
        <v>0</v>
      </c>
      <c r="X16" s="147" t="n">
        <f aca="false">1/$A$1*[1]PulpLogsExp!W$225</f>
        <v>0</v>
      </c>
      <c r="Y16" s="147" t="n">
        <f aca="false">1/$A$1*[1]PulpLogsExp!X$225</f>
        <v>0</v>
      </c>
      <c r="Z16" s="147" t="n">
        <f aca="false">1/$A$1*[1]PulpLogsExp!Y$225</f>
        <v>0</v>
      </c>
      <c r="AA16" s="147" t="n">
        <f aca="false">1/$A$1*[1]PulpLogsExp!Z$225</f>
        <v>0</v>
      </c>
      <c r="AB16" s="149" t="n">
        <f aca="false">1/$A$1*[1]PulpLogsExp!AA$225</f>
        <v>0</v>
      </c>
      <c r="AC16" s="16"/>
      <c r="AD16" s="150" t="n">
        <f aca="false">[1]PulpLogsExp!AB$225</f>
        <v>0</v>
      </c>
      <c r="AE16" s="151" t="n">
        <f aca="false">[1]PulpLogsExp!AC$225</f>
        <v>0</v>
      </c>
      <c r="AF16" s="151" t="n">
        <f aca="false">[1]PulpLogsExp!AD$225</f>
        <v>0</v>
      </c>
      <c r="AG16" s="151" t="n">
        <f aca="false">[1]PulpLogsExp!AE$225</f>
        <v>2.097406</v>
      </c>
      <c r="AH16" s="151" t="n">
        <f aca="false">[1]PulpLogsExp!AF$225</f>
        <v>2.616885</v>
      </c>
      <c r="AI16" s="151" t="n">
        <f aca="false">[1]PulpLogsExp!AG$225</f>
        <v>6.38984</v>
      </c>
      <c r="AJ16" s="151" t="n">
        <f aca="false">[1]PulpLogsExp!AH$225</f>
        <v>7.978862</v>
      </c>
      <c r="AK16" s="151" t="n">
        <f aca="false">[1]PulpLogsExp!AI$225</f>
        <v>9.550796</v>
      </c>
      <c r="AL16" s="151" t="n">
        <f aca="false">[1]PulpLogsExp!AJ$225</f>
        <v>10.211526</v>
      </c>
      <c r="AM16" s="151" t="n">
        <f aca="false">[1]PulpLogsExp!AK$225</f>
        <v>0</v>
      </c>
      <c r="AN16" s="151" t="n">
        <f aca="false">[1]PulpLogsExp!AL$225</f>
        <v>0</v>
      </c>
      <c r="AO16" s="151" t="n">
        <f aca="false">[1]PulpLogsExp!AM$225</f>
        <v>0</v>
      </c>
      <c r="AP16" s="151" t="n">
        <f aca="false">[1]PulpLogsExp!AN$225</f>
        <v>0</v>
      </c>
      <c r="AQ16" s="151" t="n">
        <f aca="false">[1]PulpLogsExp!AO$225</f>
        <v>0</v>
      </c>
      <c r="AR16" s="151" t="n">
        <f aca="false">[1]PulpLogsExp!AP$225</f>
        <v>0</v>
      </c>
      <c r="AS16" s="151" t="n">
        <f aca="false">[1]PulpLogsExp!AQ$225</f>
        <v>0</v>
      </c>
      <c r="AT16" s="151" t="n">
        <f aca="false">[1]PulpLogsExp!AR$225</f>
        <v>0</v>
      </c>
      <c r="AU16" s="151" t="n">
        <f aca="false">[1]PulpLogsExp!AS$225</f>
        <v>0</v>
      </c>
      <c r="AV16" s="151" t="n">
        <f aca="false">[1]PulpLogsExp!AT$225</f>
        <v>0</v>
      </c>
      <c r="AW16" s="151" t="n">
        <f aca="false">[1]PulpLogsExp!AU$225</f>
        <v>0</v>
      </c>
      <c r="AX16" s="151" t="n">
        <f aca="false">[1]PulpLogsExp!AV$225</f>
        <v>0</v>
      </c>
      <c r="AY16" s="151" t="n">
        <f aca="false">[1]PulpLogsExp!AW$225</f>
        <v>0</v>
      </c>
      <c r="AZ16" s="151" t="n">
        <f aca="false">[1]PulpLogsExp!AX$225</f>
        <v>0</v>
      </c>
      <c r="BA16" s="151" t="n">
        <f aca="false">[1]PulpLogsExp!AY$225</f>
        <v>0</v>
      </c>
      <c r="BB16" s="151" t="n">
        <f aca="false">[1]PulpLogsExp!AZ$225</f>
        <v>0</v>
      </c>
      <c r="BC16" s="152" t="n">
        <f aca="false">[1]PulpLogsExp!BA$225</f>
        <v>0</v>
      </c>
      <c r="BD16" s="14"/>
    </row>
    <row r="17" customFormat="false" ht="12.9" hidden="false" customHeight="false" outlineLevel="0" collapsed="false">
      <c r="B17" s="45" t="s">
        <v>52</v>
      </c>
      <c r="C17" s="181" t="n">
        <f aca="false">SUM(C12:C12)-SUM(C13:C16)</f>
        <v>7.71091999999807E-005</v>
      </c>
      <c r="D17" s="182" t="n">
        <f aca="false">SUM(D12:D12)-SUM(D13:D16)</f>
        <v>2.26674000000093E-005</v>
      </c>
      <c r="E17" s="182" t="n">
        <f aca="false">SUM(E12:E12)-SUM(E13:E16)</f>
        <v>0.14102725</v>
      </c>
      <c r="F17" s="182" t="n">
        <f aca="false">SUM(F12:F12)-SUM(F13:F16)</f>
        <v>0.1812891472</v>
      </c>
      <c r="G17" s="182" t="n">
        <f aca="false">SUM(G12:G12)-SUM(G13:G16)</f>
        <v>0.3602396</v>
      </c>
      <c r="H17" s="182" t="n">
        <f aca="false">SUM(H12:H12)-SUM(H13:H16)</f>
        <v>0.263348</v>
      </c>
      <c r="I17" s="182" t="n">
        <f aca="false">SUM(I12:I12)-SUM(I13:I16)</f>
        <v>0.421219</v>
      </c>
      <c r="J17" s="183" t="n">
        <f aca="false">SUM(J12:J12)-SUM(J13:J16)</f>
        <v>0.182734</v>
      </c>
      <c r="K17" s="183" t="n">
        <f aca="false">SUM(K12:K12)-SUM(K13:K16)</f>
        <v>0</v>
      </c>
      <c r="L17" s="182" t="n">
        <f aca="false">SUM(L12:L12)-SUM(L13:L16)</f>
        <v>0.005992</v>
      </c>
      <c r="M17" s="182" t="n">
        <f aca="false">SUM(M12:M12)-SUM(M13:M16)</f>
        <v>0</v>
      </c>
      <c r="N17" s="182" t="n">
        <f aca="false">SUM(N12:N12)-SUM(N13:N16)</f>
        <v>0</v>
      </c>
      <c r="O17" s="182" t="n">
        <f aca="false">SUM(O12:O12)-SUM(O13:O16)</f>
        <v>0</v>
      </c>
      <c r="P17" s="182" t="n">
        <f aca="false">SUM(P12:P12)-SUM(P13:P16)</f>
        <v>0</v>
      </c>
      <c r="Q17" s="182" t="n">
        <f aca="false">SUM(Q12:Q12)-SUM(Q13:Q16)</f>
        <v>0</v>
      </c>
      <c r="R17" s="182" t="n">
        <f aca="false">SUM(R12:R12)-SUM(R13:R16)</f>
        <v>0</v>
      </c>
      <c r="S17" s="182" t="n">
        <f aca="false">SUM(S12:S12)-SUM(S13:S16)</f>
        <v>0</v>
      </c>
      <c r="T17" s="182" t="n">
        <f aca="false">SUM(T12:T12)-SUM(T13:T16)</f>
        <v>0</v>
      </c>
      <c r="U17" s="182" t="n">
        <f aca="false">SUM(U12:U12)-SUM(U13:U16)</f>
        <v>0</v>
      </c>
      <c r="V17" s="182" t="n">
        <f aca="false">SUM(V12:V12)-SUM(V13:V16)</f>
        <v>0</v>
      </c>
      <c r="W17" s="182" t="n">
        <f aca="false">SUM(W12:W12)-SUM(W13:W16)</f>
        <v>0</v>
      </c>
      <c r="X17" s="182" t="n">
        <f aca="false">SUM(X12:X12)-SUM(X13:X16)</f>
        <v>0</v>
      </c>
      <c r="Y17" s="182" t="n">
        <f aca="false">SUM(Y12:Y12)-SUM(Y13:Y16)</f>
        <v>0</v>
      </c>
      <c r="Z17" s="182" t="n">
        <f aca="false">SUM(Z12:Z12)-SUM(Z13:Z16)</f>
        <v>0</v>
      </c>
      <c r="AA17" s="182" t="n">
        <f aca="false">SUM(AA12:AA12)-SUM(AA13:AA16)</f>
        <v>0</v>
      </c>
      <c r="AB17" s="184" t="n">
        <f aca="false">SUM(AB12:AB12)-SUM(AB13:AB16)</f>
        <v>0</v>
      </c>
      <c r="AC17" s="16"/>
      <c r="AD17" s="150" t="n">
        <f aca="false">SUM(AD12:AD12)-SUM(AD13:AD16)</f>
        <v>0.00192699999999846</v>
      </c>
      <c r="AE17" s="151" t="n">
        <f aca="false">SUM(AE12:AE12)-SUM(AE13:AE16)</f>
        <v>0.000615999999997285</v>
      </c>
      <c r="AF17" s="151" t="n">
        <f aca="false">SUM(AF12:AF12)-SUM(AF13:AF16)</f>
        <v>3.013187</v>
      </c>
      <c r="AG17" s="151" t="n">
        <f aca="false">SUM(AG12:AG12)-SUM(AG13:AG16)</f>
        <v>4.218407</v>
      </c>
      <c r="AH17" s="151" t="n">
        <f aca="false">SUM(AH12:AH12)-SUM(AH13:AH16)</f>
        <v>9.030906</v>
      </c>
      <c r="AI17" s="151" t="n">
        <f aca="false">SUM(AI12:AI12)-SUM(AI13:AI16)</f>
        <v>8.292672</v>
      </c>
      <c r="AJ17" s="151" t="n">
        <f aca="false">SUM(AJ12:AJ12)-SUM(AJ13:AJ16)</f>
        <v>12.312842</v>
      </c>
      <c r="AK17" s="151" t="n">
        <f aca="false">SUM(AK12:AK12)-SUM(AK13:AK16)</f>
        <v>6.445714</v>
      </c>
      <c r="AL17" s="151" t="n">
        <f aca="false">SUM(AL12:AL12)-SUM(AL13:AL16)</f>
        <v>0</v>
      </c>
      <c r="AM17" s="151" t="n">
        <f aca="false">SUM(AM12:AM12)-SUM(AM13:AM16)</f>
        <v>0.313073000000001</v>
      </c>
      <c r="AN17" s="151" t="n">
        <f aca="false">SUM(AN12:AN12)-SUM(AN13:AN16)</f>
        <v>0</v>
      </c>
      <c r="AO17" s="151" t="n">
        <f aca="false">SUM(AO12:AO12)-SUM(AO13:AO16)</f>
        <v>0</v>
      </c>
      <c r="AP17" s="151" t="n">
        <f aca="false">SUM(AP12:AP12)-SUM(AP13:AP16)</f>
        <v>0</v>
      </c>
      <c r="AQ17" s="151" t="n">
        <f aca="false">SUM(AQ12:AQ12)-SUM(AQ13:AQ16)</f>
        <v>0</v>
      </c>
      <c r="AR17" s="151" t="n">
        <f aca="false">SUM(AR12:AR12)-SUM(AR13:AR16)</f>
        <v>0</v>
      </c>
      <c r="AS17" s="151" t="n">
        <f aca="false">SUM(AS12:AS12)-SUM(AS13:AS16)</f>
        <v>0</v>
      </c>
      <c r="AT17" s="151" t="n">
        <f aca="false">SUM(AT12:AT12)-SUM(AT13:AT16)</f>
        <v>0</v>
      </c>
      <c r="AU17" s="151" t="n">
        <f aca="false">SUM(AU12:AU12)-SUM(AU13:AU16)</f>
        <v>0</v>
      </c>
      <c r="AV17" s="151" t="n">
        <f aca="false">SUM(AV12:AV12)-SUM(AV13:AV16)</f>
        <v>0</v>
      </c>
      <c r="AW17" s="151" t="n">
        <f aca="false">SUM(AW12:AW12)-SUM(AW13:AW16)</f>
        <v>0</v>
      </c>
      <c r="AX17" s="151" t="n">
        <f aca="false">SUM(AX12:AX12)-SUM(AX13:AX16)</f>
        <v>0</v>
      </c>
      <c r="AY17" s="151" t="n">
        <f aca="false">SUM(AY12:AY12)-SUM(AY13:AY16)</f>
        <v>0</v>
      </c>
      <c r="AZ17" s="151" t="n">
        <f aca="false">SUM(AZ12:AZ12)-SUM(AZ13:AZ16)</f>
        <v>0</v>
      </c>
      <c r="BA17" s="151" t="n">
        <f aca="false">SUM(BA12:BA12)-SUM(BA13:BA16)</f>
        <v>0</v>
      </c>
      <c r="BB17" s="151" t="n">
        <f aca="false">SUM(BB12:BB12)-SUM(BB13:BB16)</f>
        <v>0</v>
      </c>
      <c r="BC17" s="152" t="n">
        <f aca="false">SUM(BC12:BC12)-SUM(BC13:BC16)</f>
        <v>0</v>
      </c>
      <c r="BD17" s="14"/>
    </row>
    <row r="18" customFormat="false" ht="17.15" hidden="false" customHeight="true" outlineLevel="0" collapsed="false">
      <c r="B18" s="166" t="s">
        <v>75</v>
      </c>
      <c r="C18" s="41" t="n">
        <f aca="false">C5-SUM(C6,C9,C10,C11,C12)</f>
        <v>0.1430845234</v>
      </c>
      <c r="D18" s="42" t="n">
        <f aca="false">D5-SUM(D6,D9,D10,D11,D12)</f>
        <v>0.1599161312</v>
      </c>
      <c r="E18" s="42" t="n">
        <f aca="false">E5-SUM(E6,E9,E10,E11,E12)</f>
        <v>0.2346437618</v>
      </c>
      <c r="F18" s="42" t="n">
        <f aca="false">F5-SUM(F6,F9,F10,F11,F12)</f>
        <v>0.4438439306</v>
      </c>
      <c r="G18" s="42" t="n">
        <f aca="false">G5-SUM(G6,G9,G10,G11,G12)</f>
        <v>0.7631056118</v>
      </c>
      <c r="H18" s="42" t="n">
        <f aca="false">H5-SUM(H6,H9,H10,H11,H12)</f>
        <v>0.458964091</v>
      </c>
      <c r="I18" s="42" t="n">
        <f aca="false">I5-SUM(I6,I9,I10,I11,I12)</f>
        <v>0.542999</v>
      </c>
      <c r="J18" s="43" t="n">
        <f aca="false">J5-SUM(J6,J9,J10,J11,J12)</f>
        <v>1.174118</v>
      </c>
      <c r="K18" s="43" t="n">
        <f aca="false">K5-SUM(K6,K9,K10,K11,K12)</f>
        <v>3.368885972</v>
      </c>
      <c r="L18" s="42" t="n">
        <f aca="false">L5-SUM(L6,L9,L10,L11,L12)</f>
        <v>3.6335615651</v>
      </c>
      <c r="M18" s="42" t="n">
        <f aca="false">M5-SUM(M6,M9,M10,M11,M12)</f>
        <v>4.1620132375</v>
      </c>
      <c r="N18" s="42" t="n">
        <f aca="false">N5-SUM(N6,N9,N10,N11,N12)</f>
        <v>4.78492408888889</v>
      </c>
      <c r="O18" s="42" t="n">
        <f aca="false">O5-SUM(O6,O9,O10,O11,O12)</f>
        <v>3.85501197</v>
      </c>
      <c r="P18" s="42" t="n">
        <f aca="false">P5-SUM(P6,P9,P10,P11,P12)</f>
        <v>4.42979895</v>
      </c>
      <c r="Q18" s="42" t="n">
        <f aca="false">Q5-SUM(Q6,Q9,Q10,Q11,Q12)</f>
        <v>6.8903108462</v>
      </c>
      <c r="R18" s="42" t="n">
        <f aca="false">R5-SUM(R6,R9,R10,R11,R12)</f>
        <v>7.91101994</v>
      </c>
      <c r="S18" s="42" t="n">
        <f aca="false">S5-SUM(S6,S9,S10,S11,S12)</f>
        <v>9.886679</v>
      </c>
      <c r="T18" s="42" t="n">
        <f aca="false">T5-SUM(T6,T9,T10,T11,T12)</f>
        <v>0</v>
      </c>
      <c r="U18" s="42" t="n">
        <f aca="false">U5-SUM(U6,U9,U10,U11,U12)</f>
        <v>0</v>
      </c>
      <c r="V18" s="42" t="n">
        <f aca="false">V5-SUM(V6,V9,V10,V11,V12)</f>
        <v>0</v>
      </c>
      <c r="W18" s="42" t="n">
        <f aca="false">W5-SUM(W6,W9,W10,W11,W12)</f>
        <v>0</v>
      </c>
      <c r="X18" s="42" t="n">
        <f aca="false">X5-SUM(X6,X9,X10,X11,X12)</f>
        <v>0</v>
      </c>
      <c r="Y18" s="42" t="n">
        <f aca="false">Y5-SUM(Y6,Y9,Y10,Y11,Y12)</f>
        <v>0</v>
      </c>
      <c r="Z18" s="42" t="n">
        <f aca="false">Z5-SUM(Z6,Z9,Z10,Z11,Z12)</f>
        <v>0</v>
      </c>
      <c r="AA18" s="42" t="n">
        <f aca="false">AA5-SUM(AA6,AA9,AA10,AA11,AA12)</f>
        <v>0</v>
      </c>
      <c r="AB18" s="44" t="n">
        <f aca="false">AB5-SUM(AB6,AB9,AB10,AB11,AB12)</f>
        <v>0</v>
      </c>
      <c r="AC18" s="324"/>
      <c r="AD18" s="26" t="n">
        <f aca="false">AD5-SUM(AD6,AD9,AD10,AD11,AD12)</f>
        <v>8.690157</v>
      </c>
      <c r="AE18" s="27" t="n">
        <f aca="false">AE5-SUM(AE6,AE9,AE10,AE11,AE12)</f>
        <v>8.837822</v>
      </c>
      <c r="AF18" s="27" t="n">
        <f aca="false">AF5-SUM(AF6,AF9,AF10,AF11,AF12)</f>
        <v>8.13104499999999</v>
      </c>
      <c r="AG18" s="27" t="n">
        <f aca="false">AG5-SUM(AG6,AG9,AG10,AG11,AG12)</f>
        <v>11.782581</v>
      </c>
      <c r="AH18" s="27" t="n">
        <f aca="false">AH5-SUM(AH6,AH9,AH10,AH11,AH12)</f>
        <v>22.759333</v>
      </c>
      <c r="AI18" s="27" t="n">
        <f aca="false">AI5-SUM(AI6,AI9,AI10,AI11,AI12)</f>
        <v>20.337106</v>
      </c>
      <c r="AJ18" s="27" t="n">
        <f aca="false">AJ5-SUM(AJ6,AJ9,AJ10,AJ11,AJ12)</f>
        <v>27.548711</v>
      </c>
      <c r="AK18" s="27" t="n">
        <f aca="false">AK5-SUM(AK6,AK9,AK10,AK11,AK12)</f>
        <v>51.830094</v>
      </c>
      <c r="AL18" s="27" t="n">
        <f aca="false">AL5-SUM(AL6,AL9,AL10,AL11,AL12)</f>
        <v>149.434189</v>
      </c>
      <c r="AM18" s="27" t="n">
        <f aca="false">AM5-SUM(AM6,AM9,AM10,AM11,AM12)</f>
        <v>174.048217</v>
      </c>
      <c r="AN18" s="27" t="n">
        <f aca="false">AN5-SUM(AN6,AN9,AN10,AN11,AN12)</f>
        <v>213.762502</v>
      </c>
      <c r="AO18" s="27" t="n">
        <f aca="false">AO5-SUM(AO6,AO9,AO10,AO11,AO12)</f>
        <v>221.804393</v>
      </c>
      <c r="AP18" s="27" t="n">
        <f aca="false">AP5-SUM(AP6,AP9,AP10,AP11,AP12)</f>
        <v>252.395867</v>
      </c>
      <c r="AQ18" s="27" t="n">
        <f aca="false">AQ5-SUM(AQ6,AQ9,AQ10,AQ11,AQ12)</f>
        <v>281.678694</v>
      </c>
      <c r="AR18" s="27" t="n">
        <f aca="false">AR5-SUM(AR6,AR9,AR10,AR11,AR12)</f>
        <v>413.134455</v>
      </c>
      <c r="AS18" s="27" t="n">
        <f aca="false">AS5-SUM(AS6,AS9,AS10,AS11,AS12)</f>
        <v>547.281215</v>
      </c>
      <c r="AT18" s="27" t="n">
        <f aca="false">AT5-SUM(AT6,AT9,AT10,AT11,AT12)</f>
        <v>544.834727</v>
      </c>
      <c r="AU18" s="27" t="n">
        <f aca="false">AU5-SUM(AU6,AU9,AU10,AU11,AU12)</f>
        <v>0</v>
      </c>
      <c r="AV18" s="27" t="n">
        <f aca="false">AV5-SUM(AV6,AV9,AV10,AV11,AV12)</f>
        <v>0</v>
      </c>
      <c r="AW18" s="27" t="n">
        <f aca="false">AW5-SUM(AW6,AW9,AW10,AW11,AW12)</f>
        <v>0</v>
      </c>
      <c r="AX18" s="27" t="n">
        <f aca="false">AX5-SUM(AX6,AX9,AX10,AX11,AX12)</f>
        <v>0</v>
      </c>
      <c r="AY18" s="27" t="n">
        <f aca="false">AY5-SUM(AY6,AY9,AY10,AY11,AY12)</f>
        <v>0</v>
      </c>
      <c r="AZ18" s="27" t="n">
        <f aca="false">AZ5-SUM(AZ6,AZ9,AZ10,AZ11,AZ12)</f>
        <v>0</v>
      </c>
      <c r="BA18" s="27" t="n">
        <f aca="false">BA5-SUM(BA6,BA9,BA10,BA11,BA12)</f>
        <v>0</v>
      </c>
      <c r="BB18" s="27" t="n">
        <f aca="false">BB5-SUM(BB6,BB9,BB10,BB11,BB12)</f>
        <v>0</v>
      </c>
      <c r="BC18" s="29" t="n">
        <f aca="false">BC5-SUM(BC6,BC9,BC10,BC11,BC12)</f>
        <v>0</v>
      </c>
      <c r="BD18" s="14"/>
    </row>
    <row r="19" customFormat="false" ht="12.9" hidden="false" customHeight="false" outlineLevel="0" collapsed="false">
      <c r="B19" s="45" t="s">
        <v>77</v>
      </c>
      <c r="C19" s="146" t="n">
        <f aca="false">1/$A$1*[1]PulpLogsExp!$B$171</f>
        <v>0.143080784</v>
      </c>
      <c r="D19" s="147" t="n">
        <f aca="false">1/$A$1*[1]PulpLogsExp!$C$171</f>
        <v>0.1599161312</v>
      </c>
      <c r="E19" s="147" t="n">
        <f aca="false">1/$A$1*[1]PulpLogsExp!$D$171</f>
        <v>0.2346409618</v>
      </c>
      <c r="F19" s="147" t="n">
        <f aca="false">1/$A$1*[1]PulpLogsExp!$E$171</f>
        <v>0.2664538688</v>
      </c>
      <c r="G19" s="147" t="n">
        <f aca="false">1/$A$1*[1]PulpLogsExp!$F$171</f>
        <v>0.6132594118</v>
      </c>
      <c r="H19" s="147" t="n">
        <f aca="false">1/$A$1*[1]PulpLogsExp!$G$171</f>
        <v>0.458964</v>
      </c>
      <c r="I19" s="147" t="n">
        <f aca="false">1/$A$1*[1]PulpLogsExp!$H$171</f>
        <v>0.542999</v>
      </c>
      <c r="J19" s="148" t="n">
        <f aca="false">1/$A$1*[1]PulpLogsExp!$I$171</f>
        <v>0.513012</v>
      </c>
      <c r="K19" s="148" t="n">
        <f aca="false">1/$A$1*[1]PulpLogsExp!$J$171</f>
        <v>0.082465</v>
      </c>
      <c r="L19" s="147" t="n">
        <f aca="false">1/$A$1*[1]PulpLogsExp!$K$171</f>
        <v>0</v>
      </c>
      <c r="M19" s="147" t="n">
        <f aca="false">1/$A$1*[1]PulpLogsExp!L$171</f>
        <v>0</v>
      </c>
      <c r="N19" s="147" t="n">
        <f aca="false">1/$A$1*[1]PulpLogsExp!M$171</f>
        <v>0</v>
      </c>
      <c r="O19" s="147" t="n">
        <f aca="false">1/$A$1*[1]PulpLogsExp!N$171</f>
        <v>0</v>
      </c>
      <c r="P19" s="147" t="n">
        <f aca="false">1/$A$1*[1]PulpLogsExp!O$171</f>
        <v>0</v>
      </c>
      <c r="Q19" s="147" t="n">
        <f aca="false">1/$A$1*[1]PulpLogsExp!P$171</f>
        <v>0</v>
      </c>
      <c r="R19" s="147" t="n">
        <f aca="false">1/$A$1*[1]PulpLogsExp!Q$171</f>
        <v>0</v>
      </c>
      <c r="S19" s="147" t="n">
        <f aca="false">1/$A$1*[1]PulpLogsExp!R$171</f>
        <v>0</v>
      </c>
      <c r="T19" s="147" t="n">
        <f aca="false">1/$A$1*[1]PulpLogsExp!S$171</f>
        <v>0</v>
      </c>
      <c r="U19" s="147" t="n">
        <f aca="false">1/$A$1*[1]PulpLogsExp!T$171</f>
        <v>0</v>
      </c>
      <c r="V19" s="147" t="n">
        <f aca="false">1/$A$1*[1]PulpLogsExp!U$171</f>
        <v>0</v>
      </c>
      <c r="W19" s="147" t="n">
        <f aca="false">1/$A$1*[1]PulpLogsExp!V$171</f>
        <v>0</v>
      </c>
      <c r="X19" s="147" t="n">
        <f aca="false">1/$A$1*[1]PulpLogsExp!W$171</f>
        <v>0</v>
      </c>
      <c r="Y19" s="147" t="n">
        <f aca="false">1/$A$1*[1]PulpLogsExp!X$171</f>
        <v>0</v>
      </c>
      <c r="Z19" s="147" t="n">
        <f aca="false">1/$A$1*[1]PulpLogsExp!Y$171</f>
        <v>0</v>
      </c>
      <c r="AA19" s="147" t="n">
        <f aca="false">1/$A$1*[1]PulpLogsExp!Z$171</f>
        <v>0</v>
      </c>
      <c r="AB19" s="149" t="n">
        <f aca="false">1/$A$1*[1]PulpLogsExp!AA$171</f>
        <v>0</v>
      </c>
      <c r="AC19" s="16"/>
      <c r="AD19" s="150" t="n">
        <f aca="false">[1]PulpLogsExp!AB$171</f>
        <v>8.690078</v>
      </c>
      <c r="AE19" s="151" t="n">
        <f aca="false">[1]PulpLogsExp!AC$171</f>
        <v>8.837822</v>
      </c>
      <c r="AF19" s="151" t="n">
        <f aca="false">[1]PulpLogsExp!AD$171</f>
        <v>8.130975</v>
      </c>
      <c r="AG19" s="151" t="n">
        <f aca="false">[1]PulpLogsExp!AE$171</f>
        <v>7.524505</v>
      </c>
      <c r="AH19" s="151" t="n">
        <f aca="false">[1]PulpLogsExp!AF$171</f>
        <v>18.533518</v>
      </c>
      <c r="AI19" s="151" t="n">
        <f aca="false">[1]PulpLogsExp!AG$171</f>
        <v>20.337101</v>
      </c>
      <c r="AJ19" s="151" t="n">
        <f aca="false">[1]PulpLogsExp!AH$171</f>
        <v>27.548711</v>
      </c>
      <c r="AK19" s="151" t="n">
        <f aca="false">[1]PulpLogsExp!AI$171</f>
        <v>30.715314</v>
      </c>
      <c r="AL19" s="151" t="n">
        <f aca="false">[1]PulpLogsExp!AJ$171</f>
        <v>5.803753</v>
      </c>
      <c r="AM19" s="151" t="n">
        <f aca="false">[1]PulpLogsExp!AK$171</f>
        <v>0</v>
      </c>
      <c r="AN19" s="151" t="n">
        <f aca="false">[1]PulpLogsExp!AL$171</f>
        <v>0</v>
      </c>
      <c r="AO19" s="151" t="n">
        <f aca="false">[1]PulpLogsExp!AM$171</f>
        <v>0</v>
      </c>
      <c r="AP19" s="151" t="n">
        <f aca="false">[1]PulpLogsExp!AN$171</f>
        <v>0</v>
      </c>
      <c r="AQ19" s="151" t="n">
        <f aca="false">[1]PulpLogsExp!AO$171</f>
        <v>0</v>
      </c>
      <c r="AR19" s="151" t="n">
        <f aca="false">[1]PulpLogsExp!AP$171</f>
        <v>0</v>
      </c>
      <c r="AS19" s="151" t="n">
        <f aca="false">[1]PulpLogsExp!AQ$171</f>
        <v>0</v>
      </c>
      <c r="AT19" s="151" t="n">
        <f aca="false">[1]PulpLogsExp!AR$171</f>
        <v>0</v>
      </c>
      <c r="AU19" s="151" t="n">
        <f aca="false">[1]PulpLogsExp!AS$171</f>
        <v>0</v>
      </c>
      <c r="AV19" s="151" t="n">
        <f aca="false">[1]PulpLogsExp!AT$171</f>
        <v>0</v>
      </c>
      <c r="AW19" s="151" t="n">
        <f aca="false">[1]PulpLogsExp!AU$171</f>
        <v>0</v>
      </c>
      <c r="AX19" s="151" t="n">
        <f aca="false">[1]PulpLogsExp!AV$171</f>
        <v>0</v>
      </c>
      <c r="AY19" s="151" t="n">
        <f aca="false">[1]PulpLogsExp!AW$171</f>
        <v>0</v>
      </c>
      <c r="AZ19" s="151" t="n">
        <f aca="false">[1]PulpLogsExp!AX$171</f>
        <v>0</v>
      </c>
      <c r="BA19" s="151" t="n">
        <f aca="false">[1]PulpLogsExp!AY$171</f>
        <v>0</v>
      </c>
      <c r="BB19" s="151" t="n">
        <f aca="false">[1]PulpLogsExp!AZ$171</f>
        <v>0</v>
      </c>
      <c r="BC19" s="152" t="n">
        <f aca="false">[1]PulpLogsExp!BA$171</f>
        <v>0</v>
      </c>
      <c r="BD19" s="14"/>
    </row>
    <row r="20" customFormat="false" ht="12.9" hidden="false" customHeight="false" outlineLevel="0" collapsed="false">
      <c r="B20" s="45" t="s">
        <v>78</v>
      </c>
      <c r="C20" s="146" t="n">
        <f aca="false">1/$A$1*[1]PulpLogsExp!$B$238</f>
        <v>0</v>
      </c>
      <c r="D20" s="147" t="n">
        <f aca="false">1/$A$1*[1]PulpLogsExp!$C$238</f>
        <v>0</v>
      </c>
      <c r="E20" s="147" t="n">
        <f aca="false">1/$A$1*[1]PulpLogsExp!$D$238</f>
        <v>0</v>
      </c>
      <c r="F20" s="147" t="n">
        <f aca="false">1/$A$1*[1]PulpLogsExp!$E$238</f>
        <v>0.1773748368</v>
      </c>
      <c r="G20" s="147" t="n">
        <f aca="false">1/$A$1*[1]PulpLogsExp!$F$238</f>
        <v>0.1498462</v>
      </c>
      <c r="H20" s="147" t="n">
        <f aca="false">1/$A$1*[1]PulpLogsExp!$G$238</f>
        <v>9.1E-008</v>
      </c>
      <c r="I20" s="147" t="n">
        <f aca="false">1/$A$1*[1]PulpLogsExp!$H$238</f>
        <v>0</v>
      </c>
      <c r="J20" s="148" t="n">
        <f aca="false">1/$A$1*[1]PulpLogsExp!$I$238</f>
        <v>0</v>
      </c>
      <c r="K20" s="148" t="n">
        <f aca="false">1/$A$1*[1]PulpLogsExp!$J$238</f>
        <v>0</v>
      </c>
      <c r="L20" s="147" t="n">
        <f aca="false">1/$A$1*[1]PulpLogsExp!$K$238</f>
        <v>5.8E-005</v>
      </c>
      <c r="M20" s="147" t="n">
        <f aca="false">1/$A$1*[1]PulpLogsExp!L$238</f>
        <v>0</v>
      </c>
      <c r="N20" s="147" t="n">
        <f aca="false">1/$A$1*[1]PulpLogsExp!M$238</f>
        <v>0</v>
      </c>
      <c r="O20" s="147" t="n">
        <f aca="false">1/$A$1*[1]PulpLogsExp!N$238</f>
        <v>0</v>
      </c>
      <c r="P20" s="147" t="n">
        <f aca="false">1/$A$1*[1]PulpLogsExp!O$238</f>
        <v>0</v>
      </c>
      <c r="Q20" s="147" t="n">
        <f aca="false">1/$A$1*[1]PulpLogsExp!P$238</f>
        <v>0</v>
      </c>
      <c r="R20" s="147" t="n">
        <f aca="false">1/$A$1*[1]PulpLogsExp!Q$238</f>
        <v>0</v>
      </c>
      <c r="S20" s="147" t="n">
        <f aca="false">1/$A$1*[1]PulpLogsExp!R$238</f>
        <v>0</v>
      </c>
      <c r="T20" s="147" t="n">
        <f aca="false">1/$A$1*[1]PulpLogsExp!S$238</f>
        <v>0</v>
      </c>
      <c r="U20" s="147" t="n">
        <f aca="false">1/$A$1*[1]PulpLogsExp!T$238</f>
        <v>0</v>
      </c>
      <c r="V20" s="147" t="n">
        <f aca="false">1/$A$1*[1]PulpLogsExp!U$238</f>
        <v>0</v>
      </c>
      <c r="W20" s="147" t="n">
        <f aca="false">1/$A$1*[1]PulpLogsExp!V$238</f>
        <v>0</v>
      </c>
      <c r="X20" s="147" t="n">
        <f aca="false">1/$A$1*[1]PulpLogsExp!W$238</f>
        <v>0</v>
      </c>
      <c r="Y20" s="147" t="n">
        <f aca="false">1/$A$1*[1]PulpLogsExp!X$238</f>
        <v>0</v>
      </c>
      <c r="Z20" s="147" t="n">
        <f aca="false">1/$A$1*[1]PulpLogsExp!Y$238</f>
        <v>0</v>
      </c>
      <c r="AA20" s="147" t="n">
        <f aca="false">1/$A$1*[1]PulpLogsExp!Z$238</f>
        <v>0</v>
      </c>
      <c r="AB20" s="149" t="n">
        <f aca="false">1/$A$1*[1]PulpLogsExp!AA$238</f>
        <v>0</v>
      </c>
      <c r="AC20" s="16"/>
      <c r="AD20" s="150" t="n">
        <f aca="false">[1]PulpLogsExp!AB$238</f>
        <v>0</v>
      </c>
      <c r="AE20" s="151" t="n">
        <f aca="false">[1]PulpLogsExp!AC$238</f>
        <v>0</v>
      </c>
      <c r="AF20" s="151" t="n">
        <f aca="false">[1]PulpLogsExp!AD$238</f>
        <v>0</v>
      </c>
      <c r="AG20" s="151" t="n">
        <f aca="false">[1]PulpLogsExp!AE$238</f>
        <v>4.257826</v>
      </c>
      <c r="AH20" s="151" t="n">
        <f aca="false">[1]PulpLogsExp!AF$238</f>
        <v>4.225815</v>
      </c>
      <c r="AI20" s="151" t="n">
        <f aca="false">[1]PulpLogsExp!AG$238</f>
        <v>2E-006</v>
      </c>
      <c r="AJ20" s="151" t="n">
        <f aca="false">[1]PulpLogsExp!AH$238</f>
        <v>0</v>
      </c>
      <c r="AK20" s="151" t="n">
        <f aca="false">[1]PulpLogsExp!AI$238</f>
        <v>0</v>
      </c>
      <c r="AL20" s="151" t="n">
        <f aca="false">[1]PulpLogsExp!AJ$238</f>
        <v>0</v>
      </c>
      <c r="AM20" s="151" t="n">
        <f aca="false">[1]PulpLogsExp!AK$238</f>
        <v>0.003345</v>
      </c>
      <c r="AN20" s="151" t="n">
        <f aca="false">[1]PulpLogsExp!AL$238</f>
        <v>0</v>
      </c>
      <c r="AO20" s="151" t="n">
        <f aca="false">[1]PulpLogsExp!AM$238</f>
        <v>0</v>
      </c>
      <c r="AP20" s="151" t="n">
        <f aca="false">[1]PulpLogsExp!AN$238</f>
        <v>0</v>
      </c>
      <c r="AQ20" s="151" t="n">
        <f aca="false">[1]PulpLogsExp!AO$238</f>
        <v>0</v>
      </c>
      <c r="AR20" s="151" t="n">
        <f aca="false">[1]PulpLogsExp!AP$238</f>
        <v>0</v>
      </c>
      <c r="AS20" s="151" t="n">
        <f aca="false">[1]PulpLogsExp!AQ$238</f>
        <v>0</v>
      </c>
      <c r="AT20" s="151" t="n">
        <f aca="false">[1]PulpLogsExp!AR$238</f>
        <v>0</v>
      </c>
      <c r="AU20" s="151" t="n">
        <f aca="false">[1]PulpLogsExp!AS$238</f>
        <v>0</v>
      </c>
      <c r="AV20" s="151" t="n">
        <f aca="false">[1]PulpLogsExp!AT$238</f>
        <v>0</v>
      </c>
      <c r="AW20" s="151" t="n">
        <f aca="false">[1]PulpLogsExp!AU$238</f>
        <v>0</v>
      </c>
      <c r="AX20" s="151" t="n">
        <f aca="false">[1]PulpLogsExp!AV$238</f>
        <v>0</v>
      </c>
      <c r="AY20" s="151" t="n">
        <f aca="false">[1]PulpLogsExp!AW$238</f>
        <v>0</v>
      </c>
      <c r="AZ20" s="151" t="n">
        <f aca="false">[1]PulpLogsExp!AX$238</f>
        <v>0</v>
      </c>
      <c r="BA20" s="151" t="n">
        <f aca="false">[1]PulpLogsExp!AY$238</f>
        <v>0</v>
      </c>
      <c r="BB20" s="151" t="n">
        <f aca="false">[1]PulpLogsExp!AZ$238</f>
        <v>0</v>
      </c>
      <c r="BC20" s="152" t="n">
        <f aca="false">[1]PulpLogsExp!BA$238</f>
        <v>0</v>
      </c>
      <c r="BD20" s="14"/>
    </row>
    <row r="21" customFormat="false" ht="12.9" hidden="false" customHeight="false" outlineLevel="0" collapsed="false">
      <c r="B21" s="185" t="s">
        <v>79</v>
      </c>
      <c r="C21" s="186" t="n">
        <f aca="false">1/$A$1*SUM(C29:C44)</f>
        <v>3.7394E-006</v>
      </c>
      <c r="D21" s="187" t="n">
        <f aca="false">1/$A$1*SUM(D29:D44)</f>
        <v>0</v>
      </c>
      <c r="E21" s="187" t="n">
        <f aca="false">1/$A$1*SUM(E29:E44)</f>
        <v>2.8E-006</v>
      </c>
      <c r="F21" s="187" t="n">
        <f aca="false">1/$A$1*SUM(F29:F44)</f>
        <v>1.5225E-005</v>
      </c>
      <c r="G21" s="187" t="n">
        <f aca="false">1/$A$1*SUM(G29:G44)</f>
        <v>0</v>
      </c>
      <c r="H21" s="187" t="n">
        <f aca="false">1/$A$1*SUM(H29:H44)</f>
        <v>0</v>
      </c>
      <c r="I21" s="187" t="n">
        <f aca="false">1/$A$1*SUM(I29:I44)</f>
        <v>0</v>
      </c>
      <c r="J21" s="188" t="n">
        <f aca="false">1/$A$1*SUM(J29:J44)</f>
        <v>0.661106</v>
      </c>
      <c r="K21" s="188" t="n">
        <f aca="false">1/$A$1*SUM(K29:K44)</f>
        <v>3.286420972</v>
      </c>
      <c r="L21" s="187" t="n">
        <f aca="false">1/$A$1*SUM(L29:L44)</f>
        <v>3.6335035651</v>
      </c>
      <c r="M21" s="187" t="n">
        <f aca="false">1/$A$1*SUM(M29:M44)</f>
        <v>4.1620132375</v>
      </c>
      <c r="N21" s="187" t="n">
        <f aca="false">1/$A$1*SUM(N29:N44)</f>
        <v>4.78492408888889</v>
      </c>
      <c r="O21" s="187" t="n">
        <f aca="false">1/$A$1*SUM(O29:O44)</f>
        <v>3.85501197</v>
      </c>
      <c r="P21" s="187" t="n">
        <f aca="false">1/$A$1*SUM(P29:P44)</f>
        <v>4.42979895</v>
      </c>
      <c r="Q21" s="187" t="n">
        <f aca="false">1/$A$1*SUM(Q29:Q44)</f>
        <v>6.8903108462</v>
      </c>
      <c r="R21" s="187" t="n">
        <f aca="false">1/$A$1*SUM(R29:R44)</f>
        <v>7.91101994</v>
      </c>
      <c r="S21" s="187" t="n">
        <f aca="false">1/$A$1*SUM(S29:S44)</f>
        <v>9.886679</v>
      </c>
      <c r="T21" s="187" t="n">
        <f aca="false">1/$A$1*SUM(T29:T44)</f>
        <v>0</v>
      </c>
      <c r="U21" s="187" t="n">
        <f aca="false">1/$A$1*SUM(U29:U44)</f>
        <v>0</v>
      </c>
      <c r="V21" s="187" t="n">
        <f aca="false">1/$A$1*SUM(V29:V44)</f>
        <v>0</v>
      </c>
      <c r="W21" s="187" t="n">
        <f aca="false">1/$A$1*SUM(W29:W44)</f>
        <v>0</v>
      </c>
      <c r="X21" s="187" t="n">
        <f aca="false">1/$A$1*SUM(X29:X44)</f>
        <v>0</v>
      </c>
      <c r="Y21" s="187" t="n">
        <f aca="false">1/$A$1*SUM(Y29:Y44)</f>
        <v>0</v>
      </c>
      <c r="Z21" s="187" t="n">
        <f aca="false">1/$A$1*SUM(Z29:Z44)</f>
        <v>0</v>
      </c>
      <c r="AA21" s="187" t="n">
        <f aca="false">1/$A$1*SUM(AA29:AA44)</f>
        <v>0</v>
      </c>
      <c r="AB21" s="189" t="n">
        <f aca="false">1/$A$1*SUM(AB29:AB44)</f>
        <v>0</v>
      </c>
      <c r="AC21" s="325"/>
      <c r="AD21" s="191" t="n">
        <f aca="false">SUM(AD29:AD44)</f>
        <v>7.9E-005</v>
      </c>
      <c r="AE21" s="192" t="n">
        <f aca="false">SUM(AE29:AE44)</f>
        <v>0</v>
      </c>
      <c r="AF21" s="192" t="n">
        <f aca="false">SUM(AF29:AF44)</f>
        <v>7E-005</v>
      </c>
      <c r="AG21" s="192" t="n">
        <f aca="false">SUM(AG29:AG44)</f>
        <v>0.00025</v>
      </c>
      <c r="AH21" s="192" t="n">
        <f aca="false">SUM(AH29:AH44)</f>
        <v>0</v>
      </c>
      <c r="AI21" s="192" t="n">
        <f aca="false">SUM(AI29:AI44)</f>
        <v>3E-006</v>
      </c>
      <c r="AJ21" s="192" t="n">
        <f aca="false">SUM(AJ29:AJ44)</f>
        <v>0</v>
      </c>
      <c r="AK21" s="192" t="n">
        <f aca="false">SUM(AK29:AK44)</f>
        <v>21.11478</v>
      </c>
      <c r="AL21" s="192" t="n">
        <f aca="false">SUM(AL29:AL44)</f>
        <v>143.630436</v>
      </c>
      <c r="AM21" s="192" t="n">
        <f aca="false">SUM(AM29:AM44)</f>
        <v>174.044872</v>
      </c>
      <c r="AN21" s="192" t="n">
        <f aca="false">SUM(AN29:AN44)</f>
        <v>213.762502</v>
      </c>
      <c r="AO21" s="192" t="n">
        <f aca="false">SUM(AO29:AO44)</f>
        <v>221.804393</v>
      </c>
      <c r="AP21" s="192" t="n">
        <f aca="false">SUM(AP29:AP44)</f>
        <v>252.395867</v>
      </c>
      <c r="AQ21" s="192" t="n">
        <f aca="false">SUM(AQ29:AQ44)</f>
        <v>281.678694</v>
      </c>
      <c r="AR21" s="192" t="n">
        <f aca="false">SUM(AR29:AR44)</f>
        <v>413.134455</v>
      </c>
      <c r="AS21" s="192" t="n">
        <f aca="false">SUM(AS29:AS44)</f>
        <v>547.281215</v>
      </c>
      <c r="AT21" s="192" t="n">
        <f aca="false">SUM(AT29:AT44)</f>
        <v>544.834727</v>
      </c>
      <c r="AU21" s="192" t="n">
        <f aca="false">SUM(AU29:AU44)</f>
        <v>0</v>
      </c>
      <c r="AV21" s="192" t="n">
        <f aca="false">SUM(AV29:AV44)</f>
        <v>0</v>
      </c>
      <c r="AW21" s="192" t="n">
        <f aca="false">SUM(AW29:AW44)</f>
        <v>0</v>
      </c>
      <c r="AX21" s="192" t="n">
        <f aca="false">SUM(AX29:AX44)</f>
        <v>0</v>
      </c>
      <c r="AY21" s="192" t="n">
        <f aca="false">SUM(AY29:AY44)</f>
        <v>0</v>
      </c>
      <c r="AZ21" s="192" t="n">
        <f aca="false">SUM(AZ29:AZ44)</f>
        <v>0</v>
      </c>
      <c r="BA21" s="192" t="n">
        <f aca="false">SUM(BA29:BA44)</f>
        <v>0</v>
      </c>
      <c r="BB21" s="192" t="n">
        <f aca="false">SUM(BB29:BB44)</f>
        <v>0</v>
      </c>
      <c r="BC21" s="193" t="n">
        <f aca="false">SUM(BC29:BC44)</f>
        <v>0</v>
      </c>
      <c r="BD21" s="14"/>
    </row>
    <row r="22" customFormat="false" ht="13.6" hidden="false" customHeight="false" outlineLevel="0" collapsed="false">
      <c r="B22" s="85" t="s">
        <v>88</v>
      </c>
      <c r="C22" s="194" t="n">
        <f aca="false">SUM(C18:C18)-SUM(C19:C21)</f>
        <v>0</v>
      </c>
      <c r="D22" s="195" t="n">
        <f aca="false">SUM(D18:D18)-SUM(D19:D21)</f>
        <v>0</v>
      </c>
      <c r="E22" s="195" t="n">
        <f aca="false">SUM(E18:E18)-SUM(E19:E21)</f>
        <v>0</v>
      </c>
      <c r="F22" s="195" t="n">
        <f aca="false">SUM(F18:F18)-SUM(F19:F21)</f>
        <v>0</v>
      </c>
      <c r="G22" s="195" t="n">
        <f aca="false">SUM(G18:G18)-SUM(G19:G21)</f>
        <v>0</v>
      </c>
      <c r="H22" s="195" t="n">
        <f aca="false">SUM(H18:H18)-SUM(H19:H21)</f>
        <v>0</v>
      </c>
      <c r="I22" s="195" t="n">
        <f aca="false">SUM(I18:I18)-SUM(I19:I21)</f>
        <v>0</v>
      </c>
      <c r="J22" s="196" t="n">
        <f aca="false">SUM(J18:J18)-SUM(J19:J21)</f>
        <v>0</v>
      </c>
      <c r="K22" s="196" t="n">
        <f aca="false">SUM(K18:K18)-SUM(K19:K21)</f>
        <v>0</v>
      </c>
      <c r="L22" s="195" t="n">
        <f aca="false">SUM(L18:L18)-SUM(L19:L21)</f>
        <v>0</v>
      </c>
      <c r="M22" s="195" t="n">
        <f aca="false">SUM(M18:M18)-SUM(M19:M21)</f>
        <v>0</v>
      </c>
      <c r="N22" s="195" t="n">
        <f aca="false">SUM(N18:N18)-SUM(N19:N21)</f>
        <v>0</v>
      </c>
      <c r="O22" s="195" t="n">
        <f aca="false">SUM(O18:O18)-SUM(O19:O21)</f>
        <v>0</v>
      </c>
      <c r="P22" s="195" t="n">
        <f aca="false">SUM(P18:P18)-SUM(P19:P21)</f>
        <v>0</v>
      </c>
      <c r="Q22" s="195" t="n">
        <f aca="false">SUM(Q18:Q18)-SUM(Q19:Q21)</f>
        <v>0</v>
      </c>
      <c r="R22" s="195" t="n">
        <f aca="false">SUM(R18:R18)-SUM(R19:R21)</f>
        <v>0</v>
      </c>
      <c r="S22" s="195" t="n">
        <f aca="false">SUM(S18:S18)-SUM(S19:S21)</f>
        <v>0</v>
      </c>
      <c r="T22" s="195" t="n">
        <f aca="false">SUM(T18:T18)-SUM(T19:T21)</f>
        <v>0</v>
      </c>
      <c r="U22" s="195" t="n">
        <f aca="false">SUM(U18:U18)-SUM(U19:U21)</f>
        <v>0</v>
      </c>
      <c r="V22" s="195" t="n">
        <f aca="false">SUM(V18:V18)-SUM(V19:V21)</f>
        <v>0</v>
      </c>
      <c r="W22" s="195" t="n">
        <f aca="false">SUM(W18:W18)-SUM(W19:W21)</f>
        <v>0</v>
      </c>
      <c r="X22" s="195" t="n">
        <f aca="false">SUM(X18:X18)-SUM(X19:X21)</f>
        <v>0</v>
      </c>
      <c r="Y22" s="195" t="n">
        <f aca="false">SUM(Y18:Y18)-SUM(Y19:Y21)</f>
        <v>0</v>
      </c>
      <c r="Z22" s="195" t="n">
        <f aca="false">SUM(Z18:Z18)-SUM(Z19:Z21)</f>
        <v>0</v>
      </c>
      <c r="AA22" s="195" t="n">
        <f aca="false">SUM(AA18:AA18)-SUM(AA19:AA21)</f>
        <v>0</v>
      </c>
      <c r="AB22" s="197" t="n">
        <f aca="false">SUM(AB18:AB18)-SUM(AB19:AB21)</f>
        <v>0</v>
      </c>
      <c r="AC22" s="198"/>
      <c r="AD22" s="199" t="n">
        <f aca="false">SUM(AD18:AD18)-SUM(AD19:AD21)</f>
        <v>0</v>
      </c>
      <c r="AE22" s="200" t="n">
        <f aca="false">SUM(AE18:AE18)-SUM(AE19:AE21)</f>
        <v>0</v>
      </c>
      <c r="AF22" s="200" t="n">
        <f aca="false">SUM(AF18:AF18)-SUM(AF19:AF21)</f>
        <v>0</v>
      </c>
      <c r="AG22" s="200" t="n">
        <f aca="false">SUM(AG18:AG18)-SUM(AG19:AG21)</f>
        <v>0</v>
      </c>
      <c r="AH22" s="200" t="n">
        <f aca="false">SUM(AH18:AH18)-SUM(AH19:AH21)</f>
        <v>0</v>
      </c>
      <c r="AI22" s="200" t="n">
        <f aca="false">SUM(AI18:AI18)-SUM(AI19:AI21)</f>
        <v>0</v>
      </c>
      <c r="AJ22" s="200" t="n">
        <f aca="false">SUM(AJ18:AJ18)-SUM(AJ19:AJ21)</f>
        <v>0</v>
      </c>
      <c r="AK22" s="200" t="n">
        <f aca="false">SUM(AK18:AK18)-SUM(AK19:AK21)</f>
        <v>0</v>
      </c>
      <c r="AL22" s="200" t="n">
        <f aca="false">SUM(AL18:AL18)-SUM(AL19:AL21)</f>
        <v>0</v>
      </c>
      <c r="AM22" s="200" t="n">
        <f aca="false">SUM(AM18:AM18)-SUM(AM19:AM21)</f>
        <v>0</v>
      </c>
      <c r="AN22" s="200" t="n">
        <f aca="false">SUM(AN18:AN18)-SUM(AN19:AN21)</f>
        <v>0</v>
      </c>
      <c r="AO22" s="200" t="n">
        <f aca="false">SUM(AO18:AO18)-SUM(AO19:AO21)</f>
        <v>0</v>
      </c>
      <c r="AP22" s="200" t="n">
        <f aca="false">SUM(AP18:AP18)-SUM(AP19:AP21)</f>
        <v>0</v>
      </c>
      <c r="AQ22" s="200" t="n">
        <f aca="false">SUM(AQ18:AQ18)-SUM(AQ19:AQ21)</f>
        <v>0</v>
      </c>
      <c r="AR22" s="200" t="n">
        <f aca="false">SUM(AR18:AR18)-SUM(AR19:AR21)</f>
        <v>0</v>
      </c>
      <c r="AS22" s="200" t="n">
        <f aca="false">SUM(AS18:AS18)-SUM(AS19:AS21)</f>
        <v>0</v>
      </c>
      <c r="AT22" s="200" t="n">
        <f aca="false">SUM(AT18:AT18)-SUM(AT19:AT21)</f>
        <v>0</v>
      </c>
      <c r="AU22" s="200" t="n">
        <f aca="false">SUM(AU18:AU18)-SUM(AU19:AU21)</f>
        <v>0</v>
      </c>
      <c r="AV22" s="200" t="n">
        <f aca="false">SUM(AV18:AV18)-SUM(AV19:AV21)</f>
        <v>0</v>
      </c>
      <c r="AW22" s="200" t="n">
        <f aca="false">SUM(AW18:AW18)-SUM(AW19:AW21)</f>
        <v>0</v>
      </c>
      <c r="AX22" s="200" t="n">
        <f aca="false">SUM(AX18:AX18)-SUM(AX19:AX21)</f>
        <v>0</v>
      </c>
      <c r="AY22" s="200" t="n">
        <f aca="false">SUM(AY18:AY18)-SUM(AY19:AY21)</f>
        <v>0</v>
      </c>
      <c r="AZ22" s="200" t="n">
        <f aca="false">SUM(AZ18:AZ18)-SUM(AZ19:AZ21)</f>
        <v>0</v>
      </c>
      <c r="BA22" s="200" t="n">
        <f aca="false">SUM(BA18:BA18)-SUM(BA19:BA21)</f>
        <v>0</v>
      </c>
      <c r="BB22" s="200" t="n">
        <f aca="false">SUM(BB18:BB18)-SUM(BB19:BB21)</f>
        <v>0</v>
      </c>
      <c r="BC22" s="201" t="n">
        <f aca="false">SUM(BC18:BC18)-SUM(BC19:BC21)</f>
        <v>0</v>
      </c>
      <c r="BD22" s="14"/>
    </row>
    <row r="23" customFormat="false" ht="13.6" hidden="false" customHeight="false" outlineLevel="0" collapsed="false">
      <c r="B23" s="326" t="s">
        <v>102</v>
      </c>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c r="BB23" s="203"/>
      <c r="BC23" s="203"/>
    </row>
    <row r="24" customFormat="false" ht="12.9" hidden="false" customHeight="false" outlineLevel="0" collapsed="false">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row>
    <row r="25" customFormat="false" ht="12.9" hidden="false" customHeight="false" outlineLevel="0" collapsed="false">
      <c r="B25" s="207" t="s">
        <v>62</v>
      </c>
      <c r="C25" s="208" t="n">
        <f aca="false">[1]PulpLogsExp!$B$47</f>
        <v>0</v>
      </c>
      <c r="D25" s="208" t="n">
        <f aca="false">[1]PulpLogsExp!$C$47</f>
        <v>0</v>
      </c>
      <c r="E25" s="208" t="n">
        <f aca="false">[1]PulpLogsExp!$D$47</f>
        <v>0</v>
      </c>
      <c r="F25" s="208" t="n">
        <f aca="false">[1]PulpLogsExp!$E$47</f>
        <v>0</v>
      </c>
      <c r="G25" s="208" t="n">
        <f aca="false">[1]PulpLogsExp!$F$47</f>
        <v>0</v>
      </c>
      <c r="H25" s="208" t="n">
        <f aca="false">[1]PulpLogsExp!$G$47</f>
        <v>0</v>
      </c>
      <c r="I25" s="208" t="n">
        <f aca="false">[1]PulpLogsExp!$H$47</f>
        <v>0</v>
      </c>
      <c r="J25" s="208" t="n">
        <f aca="false">[1]PulpLogsExp!$I$47</f>
        <v>0</v>
      </c>
      <c r="K25" s="208" t="n">
        <f aca="false">[1]PulpLogsExp!$J$47</f>
        <v>0</v>
      </c>
      <c r="L25" s="208" t="n">
        <f aca="false">[1]PulpLogsExp!$K$47</f>
        <v>0</v>
      </c>
      <c r="M25" s="208" t="n">
        <f aca="false">[1]PulpLogsExp!L$47</f>
        <v>0</v>
      </c>
      <c r="N25" s="208" t="n">
        <f aca="false">[1]PulpLogsExp!M$47</f>
        <v>0</v>
      </c>
      <c r="O25" s="208" t="n">
        <f aca="false">[1]PulpLogsExp!N$47</f>
        <v>0</v>
      </c>
      <c r="P25" s="208" t="n">
        <f aca="false">[1]PulpLogsExp!O$47</f>
        <v>0</v>
      </c>
      <c r="Q25" s="208" t="n">
        <f aca="false">[1]PulpLogsExp!P$47</f>
        <v>0</v>
      </c>
      <c r="R25" s="208" t="n">
        <f aca="false">[1]PulpLogsExp!Q$47</f>
        <v>0</v>
      </c>
      <c r="S25" s="208" t="n">
        <f aca="false">[1]PulpLogsExp!R$47</f>
        <v>0</v>
      </c>
      <c r="T25" s="208" t="n">
        <f aca="false">[1]PulpLogsExp!S$47</f>
        <v>0</v>
      </c>
      <c r="U25" s="208" t="n">
        <f aca="false">[1]PulpLogsExp!T$47</f>
        <v>0</v>
      </c>
      <c r="V25" s="208" t="n">
        <f aca="false">[1]PulpLogsExp!U$47</f>
        <v>0</v>
      </c>
      <c r="W25" s="208" t="n">
        <f aca="false">[1]PulpLogsExp!V$47</f>
        <v>0</v>
      </c>
      <c r="X25" s="208" t="n">
        <f aca="false">[1]PulpLogsExp!W$47</f>
        <v>0</v>
      </c>
      <c r="Y25" s="208" t="n">
        <f aca="false">[1]PulpLogsExp!X$47</f>
        <v>0</v>
      </c>
      <c r="Z25" s="208" t="n">
        <f aca="false">[1]PulpLogsExp!Y$47</f>
        <v>0</v>
      </c>
      <c r="AA25" s="208" t="n">
        <f aca="false">[1]PulpLogsExp!Z$47</f>
        <v>0</v>
      </c>
      <c r="AB25" s="208" t="n">
        <f aca="false">[1]PulpLogsExp!AA$47</f>
        <v>0</v>
      </c>
      <c r="AC25" s="209"/>
      <c r="AD25" s="210" t="n">
        <f aca="false">[1]PulpLogsExp!AB$47</f>
        <v>0</v>
      </c>
      <c r="AE25" s="210" t="n">
        <f aca="false">[1]PulpLogsExp!AC$47</f>
        <v>0</v>
      </c>
      <c r="AF25" s="210" t="n">
        <f aca="false">[1]PulpLogsExp!AD$47</f>
        <v>0</v>
      </c>
      <c r="AG25" s="210" t="n">
        <f aca="false">[1]PulpLogsExp!AE$47</f>
        <v>0</v>
      </c>
      <c r="AH25" s="210" t="n">
        <f aca="false">[1]PulpLogsExp!AF$47</f>
        <v>0</v>
      </c>
      <c r="AI25" s="210" t="n">
        <f aca="false">[1]PulpLogsExp!AG$47</f>
        <v>0</v>
      </c>
      <c r="AJ25" s="210" t="n">
        <f aca="false">[1]PulpLogsExp!AH$47</f>
        <v>0</v>
      </c>
      <c r="AK25" s="210" t="n">
        <f aca="false">[1]PulpLogsExp!AI$47</f>
        <v>0</v>
      </c>
      <c r="AL25" s="210" t="n">
        <f aca="false">[1]PulpLogsExp!AJ$47</f>
        <v>0</v>
      </c>
      <c r="AM25" s="210" t="n">
        <f aca="false">[1]PulpLogsExp!AK$47</f>
        <v>0</v>
      </c>
      <c r="AN25" s="210" t="n">
        <f aca="false">[1]PulpLogsExp!AL$47</f>
        <v>0</v>
      </c>
      <c r="AO25" s="210" t="n">
        <f aca="false">[1]PulpLogsExp!AM$47</f>
        <v>0</v>
      </c>
      <c r="AP25" s="210" t="n">
        <f aca="false">[1]PulpLogsExp!AN$47</f>
        <v>0</v>
      </c>
      <c r="AQ25" s="210" t="n">
        <f aca="false">[1]PulpLogsExp!AO$47</f>
        <v>0</v>
      </c>
      <c r="AR25" s="210" t="n">
        <f aca="false">[1]PulpLogsExp!AP$47</f>
        <v>0</v>
      </c>
      <c r="AS25" s="210" t="n">
        <f aca="false">[1]PulpLogsExp!AQ$47</f>
        <v>0</v>
      </c>
      <c r="AT25" s="210" t="n">
        <f aca="false">[1]PulpLogsExp!AR$47</f>
        <v>0</v>
      </c>
      <c r="AU25" s="210" t="n">
        <f aca="false">[1]PulpLogsExp!AS$47</f>
        <v>0</v>
      </c>
      <c r="AV25" s="210" t="n">
        <f aca="false">[1]PulpLogsExp!AT$47</f>
        <v>0</v>
      </c>
      <c r="AW25" s="210" t="n">
        <f aca="false">[1]PulpLogsExp!AU$47</f>
        <v>0</v>
      </c>
      <c r="AX25" s="210" t="n">
        <f aca="false">[1]PulpLogsExp!AV$47</f>
        <v>0</v>
      </c>
      <c r="AY25" s="210" t="n">
        <f aca="false">[1]PulpLogsExp!AW$47</f>
        <v>0</v>
      </c>
      <c r="AZ25" s="210" t="n">
        <f aca="false">[1]PulpLogsExp!AX$47</f>
        <v>0</v>
      </c>
      <c r="BA25" s="210" t="n">
        <f aca="false">[1]PulpLogsExp!AY$47</f>
        <v>0</v>
      </c>
      <c r="BB25" s="210" t="n">
        <f aca="false">[1]PulpLogsExp!AZ$47</f>
        <v>0</v>
      </c>
      <c r="BC25" s="210" t="n">
        <f aca="false">[1]PulpLogsExp!BA$47</f>
        <v>0</v>
      </c>
    </row>
    <row r="26" customFormat="false" ht="12.9" hidden="false" customHeight="false" outlineLevel="0" collapsed="false">
      <c r="B26" s="207" t="s">
        <v>81</v>
      </c>
      <c r="C26" s="208" t="n">
        <f aca="false">[1]PulpLogsExp!$B$105</f>
        <v>0</v>
      </c>
      <c r="D26" s="208" t="n">
        <f aca="false">[1]PulpLogsExp!$C$105</f>
        <v>0</v>
      </c>
      <c r="E26" s="208" t="n">
        <f aca="false">[1]PulpLogsExp!$D$105</f>
        <v>0</v>
      </c>
      <c r="F26" s="208" t="n">
        <f aca="false">[1]PulpLogsExp!$E$105</f>
        <v>0</v>
      </c>
      <c r="G26" s="208" t="n">
        <f aca="false">[1]PulpLogsExp!$F$105</f>
        <v>0</v>
      </c>
      <c r="H26" s="208" t="n">
        <f aca="false">[1]PulpLogsExp!$G$105</f>
        <v>0</v>
      </c>
      <c r="I26" s="208" t="n">
        <f aca="false">[1]PulpLogsExp!$H$105</f>
        <v>0</v>
      </c>
      <c r="J26" s="208" t="n">
        <f aca="false">[1]PulpLogsExp!$I$105</f>
        <v>0</v>
      </c>
      <c r="K26" s="208" t="n">
        <f aca="false">[1]PulpLogsExp!$J$105</f>
        <v>0</v>
      </c>
      <c r="L26" s="208" t="n">
        <f aca="false">[1]PulpLogsExp!$K$105</f>
        <v>0</v>
      </c>
      <c r="M26" s="208" t="n">
        <f aca="false">[1]PulpLogsExp!L$105</f>
        <v>0</v>
      </c>
      <c r="N26" s="208" t="n">
        <f aca="false">[1]PulpLogsExp!M$105</f>
        <v>0</v>
      </c>
      <c r="O26" s="208" t="n">
        <f aca="false">[1]PulpLogsExp!N$105</f>
        <v>0</v>
      </c>
      <c r="P26" s="208" t="n">
        <f aca="false">[1]PulpLogsExp!O$105</f>
        <v>0</v>
      </c>
      <c r="Q26" s="208" t="n">
        <f aca="false">[1]PulpLogsExp!P$105</f>
        <v>0</v>
      </c>
      <c r="R26" s="208" t="n">
        <f aca="false">[1]PulpLogsExp!Q$105</f>
        <v>0</v>
      </c>
      <c r="S26" s="208" t="n">
        <f aca="false">[1]PulpLogsExp!R$105</f>
        <v>0</v>
      </c>
      <c r="T26" s="208" t="n">
        <f aca="false">[1]PulpLogsExp!S$105</f>
        <v>0</v>
      </c>
      <c r="U26" s="208" t="n">
        <f aca="false">[1]PulpLogsExp!T$105</f>
        <v>0</v>
      </c>
      <c r="V26" s="208" t="n">
        <f aca="false">[1]PulpLogsExp!U$105</f>
        <v>0</v>
      </c>
      <c r="W26" s="208" t="n">
        <f aca="false">[1]PulpLogsExp!V$105</f>
        <v>0</v>
      </c>
      <c r="X26" s="208" t="n">
        <f aca="false">[1]PulpLogsExp!W$105</f>
        <v>0</v>
      </c>
      <c r="Y26" s="208" t="n">
        <f aca="false">[1]PulpLogsExp!X$105</f>
        <v>0</v>
      </c>
      <c r="Z26" s="208" t="n">
        <f aca="false">[1]PulpLogsExp!Y$105</f>
        <v>0</v>
      </c>
      <c r="AA26" s="208" t="n">
        <f aca="false">[1]PulpLogsExp!Z$105</f>
        <v>0</v>
      </c>
      <c r="AB26" s="208" t="n">
        <f aca="false">[1]PulpLogsExp!AA$105</f>
        <v>0</v>
      </c>
      <c r="AC26" s="209"/>
      <c r="AD26" s="210" t="n">
        <f aca="false">[1]PulpLogsExp!AB$105</f>
        <v>0</v>
      </c>
      <c r="AE26" s="210" t="n">
        <f aca="false">[1]PulpLogsExp!AC$105</f>
        <v>0</v>
      </c>
      <c r="AF26" s="210" t="n">
        <f aca="false">[1]PulpLogsExp!AD$105</f>
        <v>0</v>
      </c>
      <c r="AG26" s="210" t="n">
        <f aca="false">[1]PulpLogsExp!AE$105</f>
        <v>0</v>
      </c>
      <c r="AH26" s="210" t="n">
        <f aca="false">[1]PulpLogsExp!AF$105</f>
        <v>0</v>
      </c>
      <c r="AI26" s="210" t="n">
        <f aca="false">[1]PulpLogsExp!AG$105</f>
        <v>0</v>
      </c>
      <c r="AJ26" s="210" t="n">
        <f aca="false">[1]PulpLogsExp!AH$105</f>
        <v>0</v>
      </c>
      <c r="AK26" s="210" t="n">
        <f aca="false">[1]PulpLogsExp!AI$105</f>
        <v>0</v>
      </c>
      <c r="AL26" s="210" t="n">
        <f aca="false">[1]PulpLogsExp!AJ$105</f>
        <v>0</v>
      </c>
      <c r="AM26" s="210" t="n">
        <f aca="false">[1]PulpLogsExp!AK$105</f>
        <v>0</v>
      </c>
      <c r="AN26" s="210" t="n">
        <f aca="false">[1]PulpLogsExp!AL$105</f>
        <v>0</v>
      </c>
      <c r="AO26" s="210" t="n">
        <f aca="false">[1]PulpLogsExp!AM$105</f>
        <v>0</v>
      </c>
      <c r="AP26" s="210" t="n">
        <f aca="false">[1]PulpLogsExp!AN$105</f>
        <v>0</v>
      </c>
      <c r="AQ26" s="210" t="n">
        <f aca="false">[1]PulpLogsExp!AO$105</f>
        <v>0</v>
      </c>
      <c r="AR26" s="210" t="n">
        <f aca="false">[1]PulpLogsExp!AP$105</f>
        <v>0</v>
      </c>
      <c r="AS26" s="210" t="n">
        <f aca="false">[1]PulpLogsExp!AQ$105</f>
        <v>0</v>
      </c>
      <c r="AT26" s="210" t="n">
        <f aca="false">[1]PulpLogsExp!AR$105</f>
        <v>0</v>
      </c>
      <c r="AU26" s="210" t="n">
        <f aca="false">[1]PulpLogsExp!AS$105</f>
        <v>0</v>
      </c>
      <c r="AV26" s="210" t="n">
        <f aca="false">[1]PulpLogsExp!AT$105</f>
        <v>0</v>
      </c>
      <c r="AW26" s="210" t="n">
        <f aca="false">[1]PulpLogsExp!AU$105</f>
        <v>0</v>
      </c>
      <c r="AX26" s="210" t="n">
        <f aca="false">[1]PulpLogsExp!AV$105</f>
        <v>0</v>
      </c>
      <c r="AY26" s="210" t="n">
        <f aca="false">[1]PulpLogsExp!AW$105</f>
        <v>0</v>
      </c>
      <c r="AZ26" s="210" t="n">
        <f aca="false">[1]PulpLogsExp!AX$105</f>
        <v>0</v>
      </c>
      <c r="BA26" s="210" t="n">
        <f aca="false">[1]PulpLogsExp!AY$105</f>
        <v>0</v>
      </c>
      <c r="BB26" s="210" t="n">
        <f aca="false">[1]PulpLogsExp!AZ$105</f>
        <v>0</v>
      </c>
      <c r="BC26" s="210" t="n">
        <f aca="false">[1]PulpLogsExp!BA$105</f>
        <v>0</v>
      </c>
    </row>
    <row r="27" customFormat="false" ht="12.9" hidden="false" customHeight="false" outlineLevel="0" collapsed="false">
      <c r="B27" s="207" t="s">
        <v>82</v>
      </c>
      <c r="C27" s="208" t="n">
        <f aca="false">[1]PulpLogsExp!$B$182</f>
        <v>0</v>
      </c>
      <c r="D27" s="208" t="n">
        <f aca="false">[1]PulpLogsExp!$C$182</f>
        <v>0</v>
      </c>
      <c r="E27" s="208" t="n">
        <f aca="false">[1]PulpLogsExp!$D$182</f>
        <v>0</v>
      </c>
      <c r="F27" s="208" t="n">
        <f aca="false">[1]PulpLogsExp!$E$182</f>
        <v>0</v>
      </c>
      <c r="G27" s="208" t="n">
        <f aca="false">[1]PulpLogsExp!$F$182</f>
        <v>0</v>
      </c>
      <c r="H27" s="208" t="n">
        <f aca="false">[1]PulpLogsExp!$G$182</f>
        <v>0</v>
      </c>
      <c r="I27" s="208" t="n">
        <f aca="false">[1]PulpLogsExp!$H$182</f>
        <v>0</v>
      </c>
      <c r="J27" s="208" t="n">
        <f aca="false">[1]PulpLogsExp!$I$182</f>
        <v>0</v>
      </c>
      <c r="K27" s="208" t="n">
        <f aca="false">[1]PulpLogsExp!$J$182</f>
        <v>0</v>
      </c>
      <c r="L27" s="208" t="n">
        <f aca="false">[1]PulpLogsExp!$K$182</f>
        <v>0</v>
      </c>
      <c r="M27" s="208" t="n">
        <f aca="false">[1]PulpLogsExp!L$182</f>
        <v>0</v>
      </c>
      <c r="N27" s="208" t="n">
        <f aca="false">[1]PulpLogsExp!M$182</f>
        <v>0</v>
      </c>
      <c r="O27" s="208" t="n">
        <f aca="false">[1]PulpLogsExp!N$182</f>
        <v>0</v>
      </c>
      <c r="P27" s="208" t="n">
        <f aca="false">[1]PulpLogsExp!O$182</f>
        <v>0</v>
      </c>
      <c r="Q27" s="208" t="n">
        <f aca="false">[1]PulpLogsExp!P$182</f>
        <v>0</v>
      </c>
      <c r="R27" s="208" t="n">
        <f aca="false">[1]PulpLogsExp!Q$182</f>
        <v>0</v>
      </c>
      <c r="S27" s="208" t="n">
        <f aca="false">[1]PulpLogsExp!R$182</f>
        <v>0</v>
      </c>
      <c r="T27" s="208" t="n">
        <f aca="false">[1]PulpLogsExp!S$182</f>
        <v>0</v>
      </c>
      <c r="U27" s="208" t="n">
        <f aca="false">[1]PulpLogsExp!T$182</f>
        <v>0</v>
      </c>
      <c r="V27" s="208" t="n">
        <f aca="false">[1]PulpLogsExp!U$182</f>
        <v>0</v>
      </c>
      <c r="W27" s="208" t="n">
        <f aca="false">[1]PulpLogsExp!V$182</f>
        <v>0</v>
      </c>
      <c r="X27" s="208" t="n">
        <f aca="false">[1]PulpLogsExp!W$182</f>
        <v>0</v>
      </c>
      <c r="Y27" s="208" t="n">
        <f aca="false">[1]PulpLogsExp!X$182</f>
        <v>0</v>
      </c>
      <c r="Z27" s="208" t="n">
        <f aca="false">[1]PulpLogsExp!Y$182</f>
        <v>0</v>
      </c>
      <c r="AA27" s="208" t="n">
        <f aca="false">[1]PulpLogsExp!Z$182</f>
        <v>0</v>
      </c>
      <c r="AB27" s="208" t="n">
        <f aca="false">[1]PulpLogsExp!AA$182</f>
        <v>0</v>
      </c>
      <c r="AC27" s="209"/>
      <c r="AD27" s="210" t="n">
        <f aca="false">[1]PulpLogsExp!AB$182</f>
        <v>0</v>
      </c>
      <c r="AE27" s="210" t="n">
        <f aca="false">[1]PulpLogsExp!AC$182</f>
        <v>0</v>
      </c>
      <c r="AF27" s="210" t="n">
        <f aca="false">[1]PulpLogsExp!AD$182</f>
        <v>0</v>
      </c>
      <c r="AG27" s="210" t="n">
        <f aca="false">[1]PulpLogsExp!AE$182</f>
        <v>0</v>
      </c>
      <c r="AH27" s="210" t="n">
        <f aca="false">[1]PulpLogsExp!AF$182</f>
        <v>0</v>
      </c>
      <c r="AI27" s="210" t="n">
        <f aca="false">[1]PulpLogsExp!AG$182</f>
        <v>0</v>
      </c>
      <c r="AJ27" s="210" t="n">
        <f aca="false">[1]PulpLogsExp!AH$182</f>
        <v>0</v>
      </c>
      <c r="AK27" s="210" t="n">
        <f aca="false">[1]PulpLogsExp!AI$182</f>
        <v>0</v>
      </c>
      <c r="AL27" s="210" t="n">
        <f aca="false">[1]PulpLogsExp!AJ$182</f>
        <v>0</v>
      </c>
      <c r="AM27" s="210" t="n">
        <f aca="false">[1]PulpLogsExp!AK$182</f>
        <v>0</v>
      </c>
      <c r="AN27" s="210" t="n">
        <f aca="false">[1]PulpLogsExp!AL$182</f>
        <v>0</v>
      </c>
      <c r="AO27" s="210" t="n">
        <f aca="false">[1]PulpLogsExp!AM$182</f>
        <v>0</v>
      </c>
      <c r="AP27" s="210" t="n">
        <f aca="false">[1]PulpLogsExp!AN$182</f>
        <v>0</v>
      </c>
      <c r="AQ27" s="210" t="n">
        <f aca="false">[1]PulpLogsExp!AO$182</f>
        <v>0</v>
      </c>
      <c r="AR27" s="210" t="n">
        <f aca="false">[1]PulpLogsExp!AP$182</f>
        <v>0</v>
      </c>
      <c r="AS27" s="210" t="n">
        <f aca="false">[1]PulpLogsExp!AQ$182</f>
        <v>0</v>
      </c>
      <c r="AT27" s="210" t="n">
        <f aca="false">[1]PulpLogsExp!AR$182</f>
        <v>0</v>
      </c>
      <c r="AU27" s="210" t="n">
        <f aca="false">[1]PulpLogsExp!AS$182</f>
        <v>0</v>
      </c>
      <c r="AV27" s="210" t="n">
        <f aca="false">[1]PulpLogsExp!AT$182</f>
        <v>0</v>
      </c>
      <c r="AW27" s="210" t="n">
        <f aca="false">[1]PulpLogsExp!AU$182</f>
        <v>0</v>
      </c>
      <c r="AX27" s="210" t="n">
        <f aca="false">[1]PulpLogsExp!AV$182</f>
        <v>0</v>
      </c>
      <c r="AY27" s="210" t="n">
        <f aca="false">[1]PulpLogsExp!AW$182</f>
        <v>0</v>
      </c>
      <c r="AZ27" s="210" t="n">
        <f aca="false">[1]PulpLogsExp!AX$182</f>
        <v>0</v>
      </c>
      <c r="BA27" s="210" t="n">
        <f aca="false">[1]PulpLogsExp!AY$182</f>
        <v>0</v>
      </c>
      <c r="BB27" s="210" t="n">
        <f aca="false">[1]PulpLogsExp!AZ$182</f>
        <v>0</v>
      </c>
      <c r="BC27" s="210" t="n">
        <f aca="false">[1]PulpLogsExp!BA$182</f>
        <v>0</v>
      </c>
    </row>
    <row r="28" customFormat="false" ht="12.9" hidden="false" customHeight="false" outlineLevel="0" collapsed="false">
      <c r="B28" s="207" t="s">
        <v>82</v>
      </c>
      <c r="C28" s="208" t="n">
        <f aca="false">[1]PulpLogsExp!$B$257</f>
        <v>0</v>
      </c>
      <c r="D28" s="208" t="n">
        <f aca="false">[1]PulpLogsExp!$C$257</f>
        <v>0</v>
      </c>
      <c r="E28" s="208" t="n">
        <f aca="false">[1]PulpLogsExp!$D$257</f>
        <v>0</v>
      </c>
      <c r="F28" s="208" t="n">
        <f aca="false">[1]PulpLogsExp!$E$257</f>
        <v>0</v>
      </c>
      <c r="G28" s="208" t="n">
        <f aca="false">[1]PulpLogsExp!$F$257</f>
        <v>0</v>
      </c>
      <c r="H28" s="208" t="n">
        <f aca="false">[1]PulpLogsExp!$G$257</f>
        <v>0</v>
      </c>
      <c r="I28" s="208" t="n">
        <f aca="false">[1]PulpLogsExp!$H$257</f>
        <v>0</v>
      </c>
      <c r="J28" s="208" t="n">
        <f aca="false">[1]PulpLogsExp!$I$257</f>
        <v>0</v>
      </c>
      <c r="K28" s="208" t="n">
        <f aca="false">[1]PulpLogsExp!$J$257</f>
        <v>0</v>
      </c>
      <c r="L28" s="208" t="n">
        <f aca="false">[1]PulpLogsExp!$K$257</f>
        <v>0</v>
      </c>
      <c r="M28" s="208" t="n">
        <f aca="false">[1]PulpLogsExp!L$257</f>
        <v>0</v>
      </c>
      <c r="N28" s="208" t="n">
        <f aca="false">[1]PulpLogsExp!M$257</f>
        <v>0</v>
      </c>
      <c r="O28" s="208" t="n">
        <f aca="false">[1]PulpLogsExp!N$257</f>
        <v>0</v>
      </c>
      <c r="P28" s="208" t="n">
        <f aca="false">[1]PulpLogsExp!O$257</f>
        <v>0</v>
      </c>
      <c r="Q28" s="208" t="n">
        <f aca="false">[1]PulpLogsExp!P$257</f>
        <v>0</v>
      </c>
      <c r="R28" s="208" t="n">
        <f aca="false">[1]PulpLogsExp!Q$257</f>
        <v>0</v>
      </c>
      <c r="S28" s="208" t="n">
        <f aca="false">[1]PulpLogsExp!R$257</f>
        <v>0</v>
      </c>
      <c r="T28" s="208" t="n">
        <f aca="false">[1]PulpLogsExp!S$257</f>
        <v>0</v>
      </c>
      <c r="U28" s="208" t="n">
        <f aca="false">[1]PulpLogsExp!T$257</f>
        <v>0</v>
      </c>
      <c r="V28" s="208" t="n">
        <f aca="false">[1]PulpLogsExp!U$257</f>
        <v>0</v>
      </c>
      <c r="W28" s="208" t="n">
        <f aca="false">[1]PulpLogsExp!V$257</f>
        <v>0</v>
      </c>
      <c r="X28" s="208" t="n">
        <f aca="false">[1]PulpLogsExp!W$257</f>
        <v>0</v>
      </c>
      <c r="Y28" s="208" t="n">
        <f aca="false">[1]PulpLogsExp!X$257</f>
        <v>0</v>
      </c>
      <c r="Z28" s="208" t="n">
        <f aca="false">[1]PulpLogsExp!Y$257</f>
        <v>0</v>
      </c>
      <c r="AA28" s="208" t="n">
        <f aca="false">[1]PulpLogsExp!Z$257</f>
        <v>0</v>
      </c>
      <c r="AB28" s="208" t="n">
        <f aca="false">[1]PulpLogsExp!AA$257</f>
        <v>0</v>
      </c>
      <c r="AC28" s="209"/>
      <c r="AD28" s="210" t="n">
        <f aca="false">[1]PulpLogsExp!AB$257</f>
        <v>0</v>
      </c>
      <c r="AE28" s="210" t="n">
        <f aca="false">[1]PulpLogsExp!AC$257</f>
        <v>0</v>
      </c>
      <c r="AF28" s="210" t="n">
        <f aca="false">[1]PulpLogsExp!AD$257</f>
        <v>0</v>
      </c>
      <c r="AG28" s="210" t="n">
        <f aca="false">[1]PulpLogsExp!AE$257</f>
        <v>0</v>
      </c>
      <c r="AH28" s="210" t="n">
        <f aca="false">[1]PulpLogsExp!AF$257</f>
        <v>0</v>
      </c>
      <c r="AI28" s="210" t="n">
        <f aca="false">[1]PulpLogsExp!AG$257</f>
        <v>0</v>
      </c>
      <c r="AJ28" s="210" t="n">
        <f aca="false">[1]PulpLogsExp!AH$257</f>
        <v>0</v>
      </c>
      <c r="AK28" s="210" t="n">
        <f aca="false">[1]PulpLogsExp!AI$257</f>
        <v>0</v>
      </c>
      <c r="AL28" s="210" t="n">
        <f aca="false">[1]PulpLogsExp!AJ$257</f>
        <v>0</v>
      </c>
      <c r="AM28" s="210" t="n">
        <f aca="false">[1]PulpLogsExp!AK$257</f>
        <v>0</v>
      </c>
      <c r="AN28" s="210" t="n">
        <f aca="false">[1]PulpLogsExp!AL$257</f>
        <v>0</v>
      </c>
      <c r="AO28" s="210" t="n">
        <f aca="false">[1]PulpLogsExp!AM$257</f>
        <v>0</v>
      </c>
      <c r="AP28" s="210" t="n">
        <f aca="false">[1]PulpLogsExp!AN$257</f>
        <v>0</v>
      </c>
      <c r="AQ28" s="210" t="n">
        <f aca="false">[1]PulpLogsExp!AO$257</f>
        <v>0</v>
      </c>
      <c r="AR28" s="210" t="n">
        <f aca="false">[1]PulpLogsExp!AP$257</f>
        <v>0</v>
      </c>
      <c r="AS28" s="210" t="n">
        <f aca="false">[1]PulpLogsExp!AQ$257</f>
        <v>0</v>
      </c>
      <c r="AT28" s="210" t="n">
        <f aca="false">[1]PulpLogsExp!AR$257</f>
        <v>0</v>
      </c>
      <c r="AU28" s="210" t="n">
        <f aca="false">[1]PulpLogsExp!AS$257</f>
        <v>0</v>
      </c>
      <c r="AV28" s="210" t="n">
        <f aca="false">[1]PulpLogsExp!AT$257</f>
        <v>0</v>
      </c>
      <c r="AW28" s="210" t="n">
        <f aca="false">[1]PulpLogsExp!AU$257</f>
        <v>0</v>
      </c>
      <c r="AX28" s="210" t="n">
        <f aca="false">[1]PulpLogsExp!AV$257</f>
        <v>0</v>
      </c>
      <c r="AY28" s="210" t="n">
        <f aca="false">[1]PulpLogsExp!AW$257</f>
        <v>0</v>
      </c>
      <c r="AZ28" s="210" t="n">
        <f aca="false">[1]PulpLogsExp!AX$257</f>
        <v>0</v>
      </c>
      <c r="BA28" s="210" t="n">
        <f aca="false">[1]PulpLogsExp!AY$257</f>
        <v>0</v>
      </c>
      <c r="BB28" s="210" t="n">
        <f aca="false">[1]PulpLogsExp!AZ$257</f>
        <v>0</v>
      </c>
      <c r="BC28" s="210" t="n">
        <f aca="false">[1]PulpLogsExp!BA$257</f>
        <v>0</v>
      </c>
    </row>
    <row r="29" customFormat="false" ht="12.9" hidden="false" customHeight="false" outlineLevel="0" collapsed="false">
      <c r="B29" s="207"/>
      <c r="C29" s="208" t="n">
        <f aca="false">[1]PulpLogsExp!$B$179</f>
        <v>3.7394E-006</v>
      </c>
      <c r="D29" s="208" t="n">
        <f aca="false">[1]PulpLogsExp!$C$179</f>
        <v>0</v>
      </c>
      <c r="E29" s="208" t="n">
        <f aca="false">[1]PulpLogsExp!$D$179</f>
        <v>2.8E-006</v>
      </c>
      <c r="F29" s="208" t="n">
        <f aca="false">[1]PulpLogsExp!$E$179</f>
        <v>1.5225E-005</v>
      </c>
      <c r="G29" s="208" t="n">
        <f aca="false">[1]PulpLogsExp!$F$179</f>
        <v>0</v>
      </c>
      <c r="H29" s="208" t="n">
        <f aca="false">[1]PulpLogsExp!$G$179</f>
        <v>0</v>
      </c>
      <c r="I29" s="208" t="n">
        <f aca="false">[1]PulpLogsExp!$H$179</f>
        <v>0</v>
      </c>
      <c r="J29" s="208" t="n">
        <f aca="false">[1]PulpLogsExp!$I$179</f>
        <v>0.655044</v>
      </c>
      <c r="K29" s="208" t="n">
        <f aca="false">[1]PulpLogsExp!$J$179</f>
        <v>0</v>
      </c>
      <c r="L29" s="208" t="n">
        <f aca="false">[1]PulpLogsExp!$K$179</f>
        <v>0.0012032096</v>
      </c>
      <c r="M29" s="208" t="n">
        <f aca="false">[1]PulpLogsExp!L$179</f>
        <v>0</v>
      </c>
      <c r="N29" s="208" t="n">
        <f aca="false">[1]PulpLogsExp!M$179</f>
        <v>0</v>
      </c>
      <c r="O29" s="208" t="n">
        <f aca="false">[1]PulpLogsExp!N$179</f>
        <v>0</v>
      </c>
      <c r="P29" s="208" t="n">
        <f aca="false">[1]PulpLogsExp!O$179</f>
        <v>0</v>
      </c>
      <c r="Q29" s="208" t="n">
        <f aca="false">[1]PulpLogsExp!P$179</f>
        <v>0</v>
      </c>
      <c r="R29" s="208" t="n">
        <f aca="false">[1]PulpLogsExp!Q$179</f>
        <v>0</v>
      </c>
      <c r="S29" s="208" t="n">
        <f aca="false">[1]PulpLogsExp!R$179</f>
        <v>0</v>
      </c>
      <c r="T29" s="208" t="n">
        <f aca="false">[1]PulpLogsExp!S$179</f>
        <v>0</v>
      </c>
      <c r="U29" s="208" t="n">
        <f aca="false">[1]PulpLogsExp!T$179</f>
        <v>0</v>
      </c>
      <c r="V29" s="208" t="n">
        <f aca="false">[1]PulpLogsExp!U$179</f>
        <v>0</v>
      </c>
      <c r="W29" s="208" t="n">
        <f aca="false">[1]PulpLogsExp!V$179</f>
        <v>0</v>
      </c>
      <c r="X29" s="208" t="n">
        <f aca="false">[1]PulpLogsExp!W$179</f>
        <v>0</v>
      </c>
      <c r="Y29" s="208" t="n">
        <f aca="false">[1]PulpLogsExp!X$179</f>
        <v>0</v>
      </c>
      <c r="Z29" s="208" t="n">
        <f aca="false">[1]PulpLogsExp!Y$179</f>
        <v>0</v>
      </c>
      <c r="AA29" s="208" t="n">
        <f aca="false">[1]PulpLogsExp!Z$179</f>
        <v>0</v>
      </c>
      <c r="AB29" s="208" t="n">
        <f aca="false">[1]PulpLogsExp!AA$179</f>
        <v>0</v>
      </c>
      <c r="AC29" s="209"/>
      <c r="AD29" s="210" t="n">
        <f aca="false">[1]PulpLogsExp!AB$179</f>
        <v>7.9E-005</v>
      </c>
      <c r="AE29" s="210" t="n">
        <f aca="false">[1]PulpLogsExp!AC$179</f>
        <v>0</v>
      </c>
      <c r="AF29" s="210" t="n">
        <f aca="false">[1]PulpLogsExp!AD$179</f>
        <v>7E-005</v>
      </c>
      <c r="AG29" s="210" t="n">
        <f aca="false">[1]PulpLogsExp!AE$179</f>
        <v>0.00025</v>
      </c>
      <c r="AH29" s="210" t="n">
        <f aca="false">[1]PulpLogsExp!AF$179</f>
        <v>0</v>
      </c>
      <c r="AI29" s="210" t="n">
        <f aca="false">[1]PulpLogsExp!AG$179</f>
        <v>3E-006</v>
      </c>
      <c r="AJ29" s="210" t="n">
        <f aca="false">[1]PulpLogsExp!AH$179</f>
        <v>0</v>
      </c>
      <c r="AK29" s="210" t="n">
        <f aca="false">[1]PulpLogsExp!AI$179</f>
        <v>20.932906</v>
      </c>
      <c r="AL29" s="210" t="n">
        <f aca="false">[1]PulpLogsExp!AJ$179</f>
        <v>0</v>
      </c>
      <c r="AM29" s="210" t="n">
        <f aca="false">[1]PulpLogsExp!AK$179</f>
        <v>0.181251</v>
      </c>
      <c r="AN29" s="210" t="n">
        <f aca="false">[1]PulpLogsExp!AL$179</f>
        <v>0</v>
      </c>
      <c r="AO29" s="210" t="n">
        <f aca="false">[1]PulpLogsExp!AM$179</f>
        <v>0</v>
      </c>
      <c r="AP29" s="210" t="n">
        <f aca="false">[1]PulpLogsExp!AN$179</f>
        <v>0</v>
      </c>
      <c r="AQ29" s="210" t="n">
        <f aca="false">[1]PulpLogsExp!AO$179</f>
        <v>0</v>
      </c>
      <c r="AR29" s="210" t="n">
        <f aca="false">[1]PulpLogsExp!AP$179</f>
        <v>0</v>
      </c>
      <c r="AS29" s="210" t="n">
        <f aca="false">[1]PulpLogsExp!AQ$179</f>
        <v>0</v>
      </c>
      <c r="AT29" s="210" t="n">
        <f aca="false">[1]PulpLogsExp!AR$179</f>
        <v>0</v>
      </c>
      <c r="AU29" s="210" t="n">
        <f aca="false">[1]PulpLogsExp!AS$179</f>
        <v>0</v>
      </c>
      <c r="AV29" s="210" t="n">
        <f aca="false">[1]PulpLogsExp!AT$179</f>
        <v>0</v>
      </c>
      <c r="AW29" s="210" t="n">
        <f aca="false">[1]PulpLogsExp!AU$179</f>
        <v>0</v>
      </c>
      <c r="AX29" s="210" t="n">
        <f aca="false">[1]PulpLogsExp!AV$179</f>
        <v>0</v>
      </c>
      <c r="AY29" s="210" t="n">
        <f aca="false">[1]PulpLogsExp!AW$179</f>
        <v>0</v>
      </c>
      <c r="AZ29" s="210" t="n">
        <f aca="false">[1]PulpLogsExp!AX$179</f>
        <v>0</v>
      </c>
      <c r="BA29" s="210" t="n">
        <f aca="false">[1]PulpLogsExp!AY$179</f>
        <v>0</v>
      </c>
      <c r="BB29" s="210" t="n">
        <f aca="false">[1]PulpLogsExp!AZ$179</f>
        <v>0</v>
      </c>
      <c r="BC29" s="210" t="n">
        <f aca="false">[1]PulpLogsExp!BA$179</f>
        <v>0</v>
      </c>
    </row>
    <row r="30" customFormat="false" ht="12.9" hidden="false" customHeight="false" outlineLevel="0" collapsed="false">
      <c r="B30" s="207"/>
      <c r="C30" s="208" t="n">
        <f aca="false">[1]PulpLogsExp!$B$57</f>
        <v>0</v>
      </c>
      <c r="D30" s="208" t="n">
        <f aca="false">[1]PulpLogsExp!$C$57</f>
        <v>0</v>
      </c>
      <c r="E30" s="208" t="n">
        <f aca="false">[1]PulpLogsExp!$D$57</f>
        <v>0</v>
      </c>
      <c r="F30" s="208" t="n">
        <f aca="false">[1]PulpLogsExp!$E$57</f>
        <v>0</v>
      </c>
      <c r="G30" s="208" t="n">
        <f aca="false">[1]PulpLogsExp!$F$57</f>
        <v>0</v>
      </c>
      <c r="H30" s="208" t="n">
        <f aca="false">[1]PulpLogsExp!$G$57</f>
        <v>0</v>
      </c>
      <c r="I30" s="208" t="n">
        <f aca="false">[1]PulpLogsExp!$H$57</f>
        <v>0</v>
      </c>
      <c r="J30" s="208" t="n">
        <f aca="false">[1]PulpLogsExp!$I$57</f>
        <v>0</v>
      </c>
      <c r="K30" s="208" t="n">
        <f aca="false">[1]PulpLogsExp!$J$57</f>
        <v>0</v>
      </c>
      <c r="L30" s="208" t="n">
        <f aca="false">[1]PulpLogsExp!$K$57</f>
        <v>0</v>
      </c>
      <c r="M30" s="208" t="n">
        <f aca="false">[1]PulpLogsExp!L$57</f>
        <v>0</v>
      </c>
      <c r="N30" s="208" t="n">
        <f aca="false">[1]PulpLogsExp!M$57</f>
        <v>0</v>
      </c>
      <c r="O30" s="208" t="n">
        <f aca="false">[1]PulpLogsExp!N$57</f>
        <v>0</v>
      </c>
      <c r="P30" s="208" t="n">
        <f aca="false">[1]PulpLogsExp!O$57</f>
        <v>0</v>
      </c>
      <c r="Q30" s="208" t="n">
        <f aca="false">[1]PulpLogsExp!P$57</f>
        <v>0</v>
      </c>
      <c r="R30" s="208" t="n">
        <f aca="false">[1]PulpLogsExp!Q$57</f>
        <v>0</v>
      </c>
      <c r="S30" s="208" t="n">
        <f aca="false">[1]PulpLogsExp!R$57</f>
        <v>0</v>
      </c>
      <c r="T30" s="208" t="n">
        <f aca="false">[1]PulpLogsExp!S$57</f>
        <v>0</v>
      </c>
      <c r="U30" s="208" t="n">
        <f aca="false">[1]PulpLogsExp!T$57</f>
        <v>0</v>
      </c>
      <c r="V30" s="208" t="n">
        <f aca="false">[1]PulpLogsExp!U$57</f>
        <v>0</v>
      </c>
      <c r="W30" s="208" t="n">
        <f aca="false">[1]PulpLogsExp!V$57</f>
        <v>0</v>
      </c>
      <c r="X30" s="208" t="n">
        <f aca="false">[1]PulpLogsExp!W$57</f>
        <v>0</v>
      </c>
      <c r="Y30" s="208" t="n">
        <f aca="false">[1]PulpLogsExp!X$57</f>
        <v>0</v>
      </c>
      <c r="Z30" s="208" t="n">
        <f aca="false">[1]PulpLogsExp!Y$57</f>
        <v>0</v>
      </c>
      <c r="AA30" s="208" t="n">
        <f aca="false">[1]PulpLogsExp!Z$57</f>
        <v>0</v>
      </c>
      <c r="AB30" s="208" t="n">
        <f aca="false">[1]PulpLogsExp!AA$57</f>
        <v>0</v>
      </c>
      <c r="AC30" s="209"/>
      <c r="AD30" s="210" t="n">
        <f aca="false">[1]PulpLogsExp!AB$57</f>
        <v>0</v>
      </c>
      <c r="AE30" s="210" t="n">
        <f aca="false">[1]PulpLogsExp!AC$57</f>
        <v>0</v>
      </c>
      <c r="AF30" s="210" t="n">
        <f aca="false">[1]PulpLogsExp!AD$57</f>
        <v>0</v>
      </c>
      <c r="AG30" s="210" t="n">
        <f aca="false">[1]PulpLogsExp!AE$57</f>
        <v>0</v>
      </c>
      <c r="AH30" s="210" t="n">
        <f aca="false">[1]PulpLogsExp!AF$57</f>
        <v>0</v>
      </c>
      <c r="AI30" s="210" t="n">
        <f aca="false">[1]PulpLogsExp!AG$57</f>
        <v>0</v>
      </c>
      <c r="AJ30" s="210" t="n">
        <f aca="false">[1]PulpLogsExp!AH$57</f>
        <v>0</v>
      </c>
      <c r="AK30" s="210" t="n">
        <f aca="false">[1]PulpLogsExp!AI$57</f>
        <v>0</v>
      </c>
      <c r="AL30" s="210" t="n">
        <f aca="false">[1]PulpLogsExp!AJ$57</f>
        <v>0</v>
      </c>
      <c r="AM30" s="210" t="n">
        <f aca="false">[1]PulpLogsExp!AK$57</f>
        <v>0</v>
      </c>
      <c r="AN30" s="210" t="n">
        <f aca="false">[1]PulpLogsExp!AL$57</f>
        <v>0</v>
      </c>
      <c r="AO30" s="210" t="n">
        <f aca="false">[1]PulpLogsExp!AM$57</f>
        <v>0</v>
      </c>
      <c r="AP30" s="210" t="n">
        <f aca="false">[1]PulpLogsExp!AN$57</f>
        <v>0</v>
      </c>
      <c r="AQ30" s="210" t="n">
        <f aca="false">[1]PulpLogsExp!AO$57</f>
        <v>0</v>
      </c>
      <c r="AR30" s="210" t="n">
        <f aca="false">[1]PulpLogsExp!AP$57</f>
        <v>0</v>
      </c>
      <c r="AS30" s="210" t="n">
        <f aca="false">[1]PulpLogsExp!AQ$57</f>
        <v>0</v>
      </c>
      <c r="AT30" s="210" t="n">
        <f aca="false">[1]PulpLogsExp!AR$57</f>
        <v>0</v>
      </c>
      <c r="AU30" s="210" t="n">
        <f aca="false">[1]PulpLogsExp!AS$57</f>
        <v>0</v>
      </c>
      <c r="AV30" s="210" t="n">
        <f aca="false">[1]PulpLogsExp!AT$57</f>
        <v>0</v>
      </c>
      <c r="AW30" s="210" t="n">
        <f aca="false">[1]PulpLogsExp!AU$57</f>
        <v>0</v>
      </c>
      <c r="AX30" s="210" t="n">
        <f aca="false">[1]PulpLogsExp!AV$57</f>
        <v>0</v>
      </c>
      <c r="AY30" s="210" t="n">
        <f aca="false">[1]PulpLogsExp!AW$57</f>
        <v>0</v>
      </c>
      <c r="AZ30" s="210" t="n">
        <f aca="false">[1]PulpLogsExp!AX$57</f>
        <v>0</v>
      </c>
      <c r="BA30" s="210" t="n">
        <f aca="false">[1]PulpLogsExp!AY$57</f>
        <v>0</v>
      </c>
      <c r="BB30" s="210" t="n">
        <f aca="false">[1]PulpLogsExp!AZ$57</f>
        <v>0</v>
      </c>
      <c r="BC30" s="210" t="n">
        <f aca="false">[1]PulpLogsExp!BA$57</f>
        <v>0</v>
      </c>
    </row>
    <row r="31" customFormat="false" ht="12.9" hidden="false" customHeight="false" outlineLevel="0" collapsed="false">
      <c r="B31" s="207"/>
      <c r="C31" s="208" t="n">
        <f aca="false">[1]PulpLogsExp!$B$58</f>
        <v>0</v>
      </c>
      <c r="D31" s="208" t="n">
        <f aca="false">[1]PulpLogsExp!$C$58</f>
        <v>0</v>
      </c>
      <c r="E31" s="208" t="n">
        <f aca="false">[1]PulpLogsExp!$D$58</f>
        <v>0</v>
      </c>
      <c r="F31" s="208" t="n">
        <f aca="false">[1]PulpLogsExp!$E$58</f>
        <v>0</v>
      </c>
      <c r="G31" s="208" t="n">
        <f aca="false">[1]PulpLogsExp!$F$58</f>
        <v>0</v>
      </c>
      <c r="H31" s="208" t="n">
        <f aca="false">[1]PulpLogsExp!$G$58</f>
        <v>0</v>
      </c>
      <c r="I31" s="208" t="n">
        <f aca="false">[1]PulpLogsExp!$H$58</f>
        <v>0</v>
      </c>
      <c r="J31" s="208" t="n">
        <f aca="false">[1]PulpLogsExp!$I$58</f>
        <v>0</v>
      </c>
      <c r="K31" s="208" t="n">
        <f aca="false">[1]PulpLogsExp!$J$58</f>
        <v>0</v>
      </c>
      <c r="L31" s="208" t="n">
        <f aca="false">[1]PulpLogsExp!$K$58</f>
        <v>0</v>
      </c>
      <c r="M31" s="208" t="n">
        <f aca="false">[1]PulpLogsExp!L$58</f>
        <v>0</v>
      </c>
      <c r="N31" s="208" t="n">
        <f aca="false">[1]PulpLogsExp!M$58</f>
        <v>0</v>
      </c>
      <c r="O31" s="208" t="n">
        <f aca="false">[1]PulpLogsExp!N$58</f>
        <v>0</v>
      </c>
      <c r="P31" s="208" t="n">
        <f aca="false">[1]PulpLogsExp!O$58</f>
        <v>0</v>
      </c>
      <c r="Q31" s="208" t="n">
        <f aca="false">[1]PulpLogsExp!P$58</f>
        <v>0</v>
      </c>
      <c r="R31" s="208" t="n">
        <f aca="false">[1]PulpLogsExp!Q$58</f>
        <v>0</v>
      </c>
      <c r="S31" s="208" t="n">
        <f aca="false">[1]PulpLogsExp!R$58</f>
        <v>0</v>
      </c>
      <c r="T31" s="208" t="n">
        <f aca="false">[1]PulpLogsExp!S$58</f>
        <v>0</v>
      </c>
      <c r="U31" s="208" t="n">
        <f aca="false">[1]PulpLogsExp!T$58</f>
        <v>0</v>
      </c>
      <c r="V31" s="208" t="n">
        <f aca="false">[1]PulpLogsExp!U$58</f>
        <v>0</v>
      </c>
      <c r="W31" s="208" t="n">
        <f aca="false">[1]PulpLogsExp!V$58</f>
        <v>0</v>
      </c>
      <c r="X31" s="208" t="n">
        <f aca="false">[1]PulpLogsExp!W$58</f>
        <v>0</v>
      </c>
      <c r="Y31" s="208" t="n">
        <f aca="false">[1]PulpLogsExp!X$58</f>
        <v>0</v>
      </c>
      <c r="Z31" s="208" t="n">
        <f aca="false">[1]PulpLogsExp!Y$58</f>
        <v>0</v>
      </c>
      <c r="AA31" s="208" t="n">
        <f aca="false">[1]PulpLogsExp!Z$58</f>
        <v>0</v>
      </c>
      <c r="AB31" s="208" t="n">
        <f aca="false">[1]PulpLogsExp!AA$58</f>
        <v>0</v>
      </c>
      <c r="AC31" s="209"/>
      <c r="AD31" s="210" t="n">
        <f aca="false">[1]PulpLogsExp!AB$58</f>
        <v>0</v>
      </c>
      <c r="AE31" s="210" t="n">
        <f aca="false">[1]PulpLogsExp!AC$58</f>
        <v>0</v>
      </c>
      <c r="AF31" s="210" t="n">
        <f aca="false">[1]PulpLogsExp!AD$58</f>
        <v>0</v>
      </c>
      <c r="AG31" s="210" t="n">
        <f aca="false">[1]PulpLogsExp!AE$58</f>
        <v>0</v>
      </c>
      <c r="AH31" s="210" t="n">
        <f aca="false">[1]PulpLogsExp!AF$58</f>
        <v>0</v>
      </c>
      <c r="AI31" s="210" t="n">
        <f aca="false">[1]PulpLogsExp!AG$58</f>
        <v>0</v>
      </c>
      <c r="AJ31" s="210" t="n">
        <f aca="false">[1]PulpLogsExp!AH$58</f>
        <v>0</v>
      </c>
      <c r="AK31" s="210" t="n">
        <f aca="false">[1]PulpLogsExp!AI$58</f>
        <v>0</v>
      </c>
      <c r="AL31" s="210" t="n">
        <f aca="false">[1]PulpLogsExp!AJ$58</f>
        <v>0</v>
      </c>
      <c r="AM31" s="210" t="n">
        <f aca="false">[1]PulpLogsExp!AK$58</f>
        <v>0</v>
      </c>
      <c r="AN31" s="210" t="n">
        <f aca="false">[1]PulpLogsExp!AL$58</f>
        <v>0</v>
      </c>
      <c r="AO31" s="210" t="n">
        <f aca="false">[1]PulpLogsExp!AM$58</f>
        <v>0</v>
      </c>
      <c r="AP31" s="210" t="n">
        <f aca="false">[1]PulpLogsExp!AN$58</f>
        <v>0</v>
      </c>
      <c r="AQ31" s="210" t="n">
        <f aca="false">[1]PulpLogsExp!AO$58</f>
        <v>0</v>
      </c>
      <c r="AR31" s="210" t="n">
        <f aca="false">[1]PulpLogsExp!AP$58</f>
        <v>0</v>
      </c>
      <c r="AS31" s="210" t="n">
        <f aca="false">[1]PulpLogsExp!AQ$58</f>
        <v>0</v>
      </c>
      <c r="AT31" s="210" t="n">
        <f aca="false">[1]PulpLogsExp!AR$58</f>
        <v>0</v>
      </c>
      <c r="AU31" s="210" t="n">
        <f aca="false">[1]PulpLogsExp!AS$58</f>
        <v>0</v>
      </c>
      <c r="AV31" s="210" t="n">
        <f aca="false">[1]PulpLogsExp!AT$58</f>
        <v>0</v>
      </c>
      <c r="AW31" s="210" t="n">
        <f aca="false">[1]PulpLogsExp!AU$58</f>
        <v>0</v>
      </c>
      <c r="AX31" s="210" t="n">
        <f aca="false">[1]PulpLogsExp!AV$58</f>
        <v>0</v>
      </c>
      <c r="AY31" s="210" t="n">
        <f aca="false">[1]PulpLogsExp!AW$58</f>
        <v>0</v>
      </c>
      <c r="AZ31" s="210" t="n">
        <f aca="false">[1]PulpLogsExp!AX$58</f>
        <v>0</v>
      </c>
      <c r="BA31" s="210" t="n">
        <f aca="false">[1]PulpLogsExp!AY$58</f>
        <v>0</v>
      </c>
      <c r="BB31" s="210" t="n">
        <f aca="false">[1]PulpLogsExp!AZ$58</f>
        <v>0</v>
      </c>
      <c r="BC31" s="210" t="n">
        <f aca="false">[1]PulpLogsExp!BA$58</f>
        <v>0</v>
      </c>
    </row>
    <row r="32" customFormat="false" ht="12.9" hidden="false" customHeight="false" outlineLevel="0" collapsed="false">
      <c r="B32" s="207"/>
      <c r="C32" s="208" t="n">
        <f aca="false">[1]PulpLogsExp!$B$59</f>
        <v>0</v>
      </c>
      <c r="D32" s="208" t="n">
        <f aca="false">[1]PulpLogsExp!$C$59</f>
        <v>0</v>
      </c>
      <c r="E32" s="208" t="n">
        <f aca="false">[1]PulpLogsExp!$D$59</f>
        <v>0</v>
      </c>
      <c r="F32" s="208" t="n">
        <f aca="false">[1]PulpLogsExp!$E$59</f>
        <v>0</v>
      </c>
      <c r="G32" s="208" t="n">
        <f aca="false">[1]PulpLogsExp!$F$59</f>
        <v>0</v>
      </c>
      <c r="H32" s="208" t="n">
        <f aca="false">[1]PulpLogsExp!$G$59</f>
        <v>0</v>
      </c>
      <c r="I32" s="208" t="n">
        <f aca="false">[1]PulpLogsExp!$H$59</f>
        <v>0</v>
      </c>
      <c r="J32" s="208" t="n">
        <f aca="false">[1]PulpLogsExp!$I$59</f>
        <v>0</v>
      </c>
      <c r="K32" s="208" t="n">
        <f aca="false">[1]PulpLogsExp!$J$59</f>
        <v>0</v>
      </c>
      <c r="L32" s="208" t="n">
        <f aca="false">[1]PulpLogsExp!$K$59</f>
        <v>0</v>
      </c>
      <c r="M32" s="208" t="n">
        <f aca="false">[1]PulpLogsExp!L$59</f>
        <v>0</v>
      </c>
      <c r="N32" s="208" t="n">
        <f aca="false">[1]PulpLogsExp!M$59</f>
        <v>0</v>
      </c>
      <c r="O32" s="208" t="n">
        <f aca="false">[1]PulpLogsExp!N$59</f>
        <v>0</v>
      </c>
      <c r="P32" s="208" t="n">
        <f aca="false">[1]PulpLogsExp!O$59</f>
        <v>0</v>
      </c>
      <c r="Q32" s="208" t="n">
        <f aca="false">[1]PulpLogsExp!P$59</f>
        <v>0</v>
      </c>
      <c r="R32" s="208" t="n">
        <f aca="false">[1]PulpLogsExp!Q$59</f>
        <v>0</v>
      </c>
      <c r="S32" s="208" t="n">
        <f aca="false">[1]PulpLogsExp!R$59</f>
        <v>0</v>
      </c>
      <c r="T32" s="208" t="n">
        <f aca="false">[1]PulpLogsExp!S$59</f>
        <v>0</v>
      </c>
      <c r="U32" s="208" t="n">
        <f aca="false">[1]PulpLogsExp!T$59</f>
        <v>0</v>
      </c>
      <c r="V32" s="208" t="n">
        <f aca="false">[1]PulpLogsExp!U$59</f>
        <v>0</v>
      </c>
      <c r="W32" s="208" t="n">
        <f aca="false">[1]PulpLogsExp!V$59</f>
        <v>0</v>
      </c>
      <c r="X32" s="208" t="n">
        <f aca="false">[1]PulpLogsExp!W$59</f>
        <v>0</v>
      </c>
      <c r="Y32" s="208" t="n">
        <f aca="false">[1]PulpLogsExp!X$59</f>
        <v>0</v>
      </c>
      <c r="Z32" s="208" t="n">
        <f aca="false">[1]PulpLogsExp!Y$59</f>
        <v>0</v>
      </c>
      <c r="AA32" s="208" t="n">
        <f aca="false">[1]PulpLogsExp!Z$59</f>
        <v>0</v>
      </c>
      <c r="AB32" s="208" t="n">
        <f aca="false">[1]PulpLogsExp!AA$59</f>
        <v>0</v>
      </c>
      <c r="AC32" s="209"/>
      <c r="AD32" s="210" t="n">
        <f aca="false">[1]PulpLogsExp!AB$59</f>
        <v>0</v>
      </c>
      <c r="AE32" s="210" t="n">
        <f aca="false">[1]PulpLogsExp!AC$59</f>
        <v>0</v>
      </c>
      <c r="AF32" s="210" t="n">
        <f aca="false">[1]PulpLogsExp!AD$59</f>
        <v>0</v>
      </c>
      <c r="AG32" s="210" t="n">
        <f aca="false">[1]PulpLogsExp!AE$59</f>
        <v>0</v>
      </c>
      <c r="AH32" s="210" t="n">
        <f aca="false">[1]PulpLogsExp!AF$59</f>
        <v>0</v>
      </c>
      <c r="AI32" s="210" t="n">
        <f aca="false">[1]PulpLogsExp!AG$59</f>
        <v>0</v>
      </c>
      <c r="AJ32" s="210" t="n">
        <f aca="false">[1]PulpLogsExp!AH$59</f>
        <v>0</v>
      </c>
      <c r="AK32" s="210" t="n">
        <f aca="false">[1]PulpLogsExp!AI$59</f>
        <v>0</v>
      </c>
      <c r="AL32" s="210" t="n">
        <f aca="false">[1]PulpLogsExp!AJ$59</f>
        <v>0</v>
      </c>
      <c r="AM32" s="210" t="n">
        <f aca="false">[1]PulpLogsExp!AK$59</f>
        <v>0</v>
      </c>
      <c r="AN32" s="210" t="n">
        <f aca="false">[1]PulpLogsExp!AL$59</f>
        <v>0</v>
      </c>
      <c r="AO32" s="210" t="n">
        <f aca="false">[1]PulpLogsExp!AM$59</f>
        <v>0</v>
      </c>
      <c r="AP32" s="210" t="n">
        <f aca="false">[1]PulpLogsExp!AN$59</f>
        <v>0</v>
      </c>
      <c r="AQ32" s="210" t="n">
        <f aca="false">[1]PulpLogsExp!AO$59</f>
        <v>0</v>
      </c>
      <c r="AR32" s="210" t="n">
        <f aca="false">[1]PulpLogsExp!AP$59</f>
        <v>0</v>
      </c>
      <c r="AS32" s="210" t="n">
        <f aca="false">[1]PulpLogsExp!AQ$59</f>
        <v>0</v>
      </c>
      <c r="AT32" s="210" t="n">
        <f aca="false">[1]PulpLogsExp!AR$59</f>
        <v>0</v>
      </c>
      <c r="AU32" s="210" t="n">
        <f aca="false">[1]PulpLogsExp!AS$59</f>
        <v>0</v>
      </c>
      <c r="AV32" s="210" t="n">
        <f aca="false">[1]PulpLogsExp!AT$59</f>
        <v>0</v>
      </c>
      <c r="AW32" s="210" t="n">
        <f aca="false">[1]PulpLogsExp!AU$59</f>
        <v>0</v>
      </c>
      <c r="AX32" s="210" t="n">
        <f aca="false">[1]PulpLogsExp!AV$59</f>
        <v>0</v>
      </c>
      <c r="AY32" s="210" t="n">
        <f aca="false">[1]PulpLogsExp!AW$59</f>
        <v>0</v>
      </c>
      <c r="AZ32" s="210" t="n">
        <f aca="false">[1]PulpLogsExp!AX$59</f>
        <v>0</v>
      </c>
      <c r="BA32" s="210" t="n">
        <f aca="false">[1]PulpLogsExp!AY$59</f>
        <v>0</v>
      </c>
      <c r="BB32" s="210" t="n">
        <f aca="false">[1]PulpLogsExp!AZ$59</f>
        <v>0</v>
      </c>
      <c r="BC32" s="210" t="n">
        <f aca="false">[1]PulpLogsExp!BA$59</f>
        <v>0</v>
      </c>
    </row>
    <row r="33" customFormat="false" ht="12.9" hidden="false" customHeight="false" outlineLevel="0" collapsed="false">
      <c r="B33" s="207"/>
      <c r="C33" s="208" t="n">
        <f aca="false">[1]PulpLogsExp!$B$60</f>
        <v>0</v>
      </c>
      <c r="D33" s="208" t="n">
        <f aca="false">[1]PulpLogsExp!$C$60</f>
        <v>0</v>
      </c>
      <c r="E33" s="208" t="n">
        <f aca="false">[1]PulpLogsExp!$D$60</f>
        <v>0</v>
      </c>
      <c r="F33" s="208" t="n">
        <f aca="false">[1]PulpLogsExp!$E$60</f>
        <v>0</v>
      </c>
      <c r="G33" s="208" t="n">
        <f aca="false">[1]PulpLogsExp!$F$60</f>
        <v>0</v>
      </c>
      <c r="H33" s="208" t="n">
        <f aca="false">[1]PulpLogsExp!$G$60</f>
        <v>0</v>
      </c>
      <c r="I33" s="208" t="n">
        <f aca="false">[1]PulpLogsExp!$H$60</f>
        <v>0</v>
      </c>
      <c r="J33" s="208" t="n">
        <f aca="false">[1]PulpLogsExp!$I$60</f>
        <v>0</v>
      </c>
      <c r="K33" s="208" t="n">
        <f aca="false">[1]PulpLogsExp!$J$60</f>
        <v>0</v>
      </c>
      <c r="L33" s="208" t="n">
        <f aca="false">[1]PulpLogsExp!$K$60</f>
        <v>0</v>
      </c>
      <c r="M33" s="208" t="n">
        <f aca="false">[1]PulpLogsExp!L$60</f>
        <v>0</v>
      </c>
      <c r="N33" s="208" t="n">
        <f aca="false">[1]PulpLogsExp!M$60</f>
        <v>0</v>
      </c>
      <c r="O33" s="208" t="n">
        <f aca="false">[1]PulpLogsExp!N$60</f>
        <v>0</v>
      </c>
      <c r="P33" s="208" t="n">
        <f aca="false">[1]PulpLogsExp!O$60</f>
        <v>0</v>
      </c>
      <c r="Q33" s="208" t="n">
        <f aca="false">[1]PulpLogsExp!P$60</f>
        <v>0</v>
      </c>
      <c r="R33" s="208" t="n">
        <f aca="false">[1]PulpLogsExp!Q$60</f>
        <v>0</v>
      </c>
      <c r="S33" s="208" t="n">
        <f aca="false">[1]PulpLogsExp!R$60</f>
        <v>0</v>
      </c>
      <c r="T33" s="208" t="n">
        <f aca="false">[1]PulpLogsExp!S$60</f>
        <v>0</v>
      </c>
      <c r="U33" s="208" t="n">
        <f aca="false">[1]PulpLogsExp!T$60</f>
        <v>0</v>
      </c>
      <c r="V33" s="208" t="n">
        <f aca="false">[1]PulpLogsExp!U$60</f>
        <v>0</v>
      </c>
      <c r="W33" s="208" t="n">
        <f aca="false">[1]PulpLogsExp!V$60</f>
        <v>0</v>
      </c>
      <c r="X33" s="208" t="n">
        <f aca="false">[1]PulpLogsExp!W$60</f>
        <v>0</v>
      </c>
      <c r="Y33" s="208" t="n">
        <f aca="false">[1]PulpLogsExp!X$60</f>
        <v>0</v>
      </c>
      <c r="Z33" s="208" t="n">
        <f aca="false">[1]PulpLogsExp!Y$60</f>
        <v>0</v>
      </c>
      <c r="AA33" s="208" t="n">
        <f aca="false">[1]PulpLogsExp!Z$60</f>
        <v>0</v>
      </c>
      <c r="AB33" s="208" t="n">
        <f aca="false">[1]PulpLogsExp!AA$60</f>
        <v>0</v>
      </c>
      <c r="AC33" s="209"/>
      <c r="AD33" s="210" t="n">
        <f aca="false">[1]PulpLogsExp!AB$60</f>
        <v>0</v>
      </c>
      <c r="AE33" s="210" t="n">
        <f aca="false">[1]PulpLogsExp!AC$60</f>
        <v>0</v>
      </c>
      <c r="AF33" s="210" t="n">
        <f aca="false">[1]PulpLogsExp!AD$60</f>
        <v>0</v>
      </c>
      <c r="AG33" s="210" t="n">
        <f aca="false">[1]PulpLogsExp!AE$60</f>
        <v>0</v>
      </c>
      <c r="AH33" s="210" t="n">
        <f aca="false">[1]PulpLogsExp!AF$60</f>
        <v>0</v>
      </c>
      <c r="AI33" s="210" t="n">
        <f aca="false">[1]PulpLogsExp!AG$60</f>
        <v>0</v>
      </c>
      <c r="AJ33" s="210" t="n">
        <f aca="false">[1]PulpLogsExp!AH$60</f>
        <v>0</v>
      </c>
      <c r="AK33" s="210" t="n">
        <f aca="false">[1]PulpLogsExp!AI$60</f>
        <v>0</v>
      </c>
      <c r="AL33" s="210" t="n">
        <f aca="false">[1]PulpLogsExp!AJ$60</f>
        <v>0</v>
      </c>
      <c r="AM33" s="210" t="n">
        <f aca="false">[1]PulpLogsExp!AK$60</f>
        <v>0</v>
      </c>
      <c r="AN33" s="210" t="n">
        <f aca="false">[1]PulpLogsExp!AL$60</f>
        <v>0</v>
      </c>
      <c r="AO33" s="210" t="n">
        <f aca="false">[1]PulpLogsExp!AM$60</f>
        <v>0</v>
      </c>
      <c r="AP33" s="210" t="n">
        <f aca="false">[1]PulpLogsExp!AN$60</f>
        <v>0</v>
      </c>
      <c r="AQ33" s="210" t="n">
        <f aca="false">[1]PulpLogsExp!AO$60</f>
        <v>0</v>
      </c>
      <c r="AR33" s="210" t="n">
        <f aca="false">[1]PulpLogsExp!AP$60</f>
        <v>0</v>
      </c>
      <c r="AS33" s="210" t="n">
        <f aca="false">[1]PulpLogsExp!AQ$60</f>
        <v>0</v>
      </c>
      <c r="AT33" s="210" t="n">
        <f aca="false">[1]PulpLogsExp!AR$60</f>
        <v>0</v>
      </c>
      <c r="AU33" s="210" t="n">
        <f aca="false">[1]PulpLogsExp!AS$60</f>
        <v>0</v>
      </c>
      <c r="AV33" s="210" t="n">
        <f aca="false">[1]PulpLogsExp!AT$60</f>
        <v>0</v>
      </c>
      <c r="AW33" s="210" t="n">
        <f aca="false">[1]PulpLogsExp!AU$60</f>
        <v>0</v>
      </c>
      <c r="AX33" s="210" t="n">
        <f aca="false">[1]PulpLogsExp!AV$60</f>
        <v>0</v>
      </c>
      <c r="AY33" s="210" t="n">
        <f aca="false">[1]PulpLogsExp!AW$60</f>
        <v>0</v>
      </c>
      <c r="AZ33" s="210" t="n">
        <f aca="false">[1]PulpLogsExp!AX$60</f>
        <v>0</v>
      </c>
      <c r="BA33" s="210" t="n">
        <f aca="false">[1]PulpLogsExp!AY$60</f>
        <v>0</v>
      </c>
      <c r="BB33" s="210" t="n">
        <f aca="false">[1]PulpLogsExp!AZ$60</f>
        <v>0</v>
      </c>
      <c r="BC33" s="210" t="n">
        <f aca="false">[1]PulpLogsExp!BA$60</f>
        <v>0</v>
      </c>
    </row>
    <row r="34" customFormat="false" ht="12.9" hidden="false" customHeight="false" outlineLevel="0" collapsed="false">
      <c r="B34" s="207"/>
      <c r="C34" s="208" t="n">
        <f aca="false">[1]PulpLogsExp!$B$61</f>
        <v>0</v>
      </c>
      <c r="D34" s="208" t="n">
        <f aca="false">[1]PulpLogsExp!$C$61</f>
        <v>0</v>
      </c>
      <c r="E34" s="208" t="n">
        <f aca="false">[1]PulpLogsExp!$D$61</f>
        <v>0</v>
      </c>
      <c r="F34" s="208" t="n">
        <f aca="false">[1]PulpLogsExp!$E$61</f>
        <v>0</v>
      </c>
      <c r="G34" s="208" t="n">
        <f aca="false">[1]PulpLogsExp!$F$61</f>
        <v>0</v>
      </c>
      <c r="H34" s="208" t="n">
        <f aca="false">[1]PulpLogsExp!$G$61</f>
        <v>0</v>
      </c>
      <c r="I34" s="208" t="n">
        <f aca="false">[1]PulpLogsExp!$H$61</f>
        <v>0</v>
      </c>
      <c r="J34" s="208" t="n">
        <f aca="false">[1]PulpLogsExp!$I$61</f>
        <v>0</v>
      </c>
      <c r="K34" s="208" t="n">
        <f aca="false">[1]PulpLogsExp!$J$61</f>
        <v>0</v>
      </c>
      <c r="L34" s="208" t="n">
        <f aca="false">[1]PulpLogsExp!$K$61</f>
        <v>0</v>
      </c>
      <c r="M34" s="208" t="n">
        <f aca="false">[1]PulpLogsExp!L$61</f>
        <v>0</v>
      </c>
      <c r="N34" s="208" t="n">
        <f aca="false">[1]PulpLogsExp!M$61</f>
        <v>0</v>
      </c>
      <c r="O34" s="208" t="n">
        <f aca="false">[1]PulpLogsExp!N$61</f>
        <v>0</v>
      </c>
      <c r="P34" s="208" t="n">
        <f aca="false">[1]PulpLogsExp!O$61</f>
        <v>0</v>
      </c>
      <c r="Q34" s="208" t="n">
        <f aca="false">[1]PulpLogsExp!P$61</f>
        <v>0</v>
      </c>
      <c r="R34" s="208" t="n">
        <f aca="false">[1]PulpLogsExp!Q$61</f>
        <v>0</v>
      </c>
      <c r="S34" s="208" t="n">
        <f aca="false">[1]PulpLogsExp!R$61</f>
        <v>0</v>
      </c>
      <c r="T34" s="208" t="n">
        <f aca="false">[1]PulpLogsExp!S$61</f>
        <v>0</v>
      </c>
      <c r="U34" s="208" t="n">
        <f aca="false">[1]PulpLogsExp!T$61</f>
        <v>0</v>
      </c>
      <c r="V34" s="208" t="n">
        <f aca="false">[1]PulpLogsExp!U$61</f>
        <v>0</v>
      </c>
      <c r="W34" s="208" t="n">
        <f aca="false">[1]PulpLogsExp!V$61</f>
        <v>0</v>
      </c>
      <c r="X34" s="208" t="n">
        <f aca="false">[1]PulpLogsExp!W$61</f>
        <v>0</v>
      </c>
      <c r="Y34" s="208" t="n">
        <f aca="false">[1]PulpLogsExp!X$61</f>
        <v>0</v>
      </c>
      <c r="Z34" s="208" t="n">
        <f aca="false">[1]PulpLogsExp!Y$61</f>
        <v>0</v>
      </c>
      <c r="AA34" s="208" t="n">
        <f aca="false">[1]PulpLogsExp!Z$61</f>
        <v>0</v>
      </c>
      <c r="AB34" s="208" t="n">
        <f aca="false">[1]PulpLogsExp!AA$61</f>
        <v>0</v>
      </c>
      <c r="AC34" s="209"/>
      <c r="AD34" s="210" t="n">
        <f aca="false">[1]PulpLogsExp!AB$61</f>
        <v>0</v>
      </c>
      <c r="AE34" s="210" t="n">
        <f aca="false">[1]PulpLogsExp!AC$61</f>
        <v>0</v>
      </c>
      <c r="AF34" s="210" t="n">
        <f aca="false">[1]PulpLogsExp!AD$61</f>
        <v>0</v>
      </c>
      <c r="AG34" s="210" t="n">
        <f aca="false">[1]PulpLogsExp!AE$61</f>
        <v>0</v>
      </c>
      <c r="AH34" s="210" t="n">
        <f aca="false">[1]PulpLogsExp!AF$61</f>
        <v>0</v>
      </c>
      <c r="AI34" s="210" t="n">
        <f aca="false">[1]PulpLogsExp!AG$61</f>
        <v>0</v>
      </c>
      <c r="AJ34" s="210" t="n">
        <f aca="false">[1]PulpLogsExp!AH$61</f>
        <v>0</v>
      </c>
      <c r="AK34" s="210" t="n">
        <f aca="false">[1]PulpLogsExp!AI$61</f>
        <v>0</v>
      </c>
      <c r="AL34" s="210" t="n">
        <f aca="false">[1]PulpLogsExp!AJ$61</f>
        <v>0</v>
      </c>
      <c r="AM34" s="210" t="n">
        <f aca="false">[1]PulpLogsExp!AK$61</f>
        <v>0</v>
      </c>
      <c r="AN34" s="210" t="n">
        <f aca="false">[1]PulpLogsExp!AL$61</f>
        <v>0</v>
      </c>
      <c r="AO34" s="210" t="n">
        <f aca="false">[1]PulpLogsExp!AM$61</f>
        <v>0</v>
      </c>
      <c r="AP34" s="210" t="n">
        <f aca="false">[1]PulpLogsExp!AN$61</f>
        <v>0</v>
      </c>
      <c r="AQ34" s="210" t="n">
        <f aca="false">[1]PulpLogsExp!AO$61</f>
        <v>0</v>
      </c>
      <c r="AR34" s="210" t="n">
        <f aca="false">[1]PulpLogsExp!AP$61</f>
        <v>0</v>
      </c>
      <c r="AS34" s="210" t="n">
        <f aca="false">[1]PulpLogsExp!AQ$61</f>
        <v>0</v>
      </c>
      <c r="AT34" s="210" t="n">
        <f aca="false">[1]PulpLogsExp!AR$61</f>
        <v>0</v>
      </c>
      <c r="AU34" s="210" t="n">
        <f aca="false">[1]PulpLogsExp!AS$61</f>
        <v>0</v>
      </c>
      <c r="AV34" s="210" t="n">
        <f aca="false">[1]PulpLogsExp!AT$61</f>
        <v>0</v>
      </c>
      <c r="AW34" s="210" t="n">
        <f aca="false">[1]PulpLogsExp!AU$61</f>
        <v>0</v>
      </c>
      <c r="AX34" s="210" t="n">
        <f aca="false">[1]PulpLogsExp!AV$61</f>
        <v>0</v>
      </c>
      <c r="AY34" s="210" t="n">
        <f aca="false">[1]PulpLogsExp!AW$61</f>
        <v>0</v>
      </c>
      <c r="AZ34" s="210" t="n">
        <f aca="false">[1]PulpLogsExp!AX$61</f>
        <v>0</v>
      </c>
      <c r="BA34" s="210" t="n">
        <f aca="false">[1]PulpLogsExp!AY$61</f>
        <v>0</v>
      </c>
      <c r="BB34" s="210" t="n">
        <f aca="false">[1]PulpLogsExp!AZ$61</f>
        <v>0</v>
      </c>
      <c r="BC34" s="210" t="n">
        <f aca="false">[1]PulpLogsExp!BA$61</f>
        <v>0</v>
      </c>
    </row>
    <row r="35" customFormat="false" ht="12.9" hidden="false" customHeight="false" outlineLevel="0" collapsed="false">
      <c r="B35" s="207"/>
      <c r="C35" s="208" t="n">
        <f aca="false">[1]PulpLogsExp!$B$62</f>
        <v>0</v>
      </c>
      <c r="D35" s="208" t="n">
        <f aca="false">[1]PulpLogsExp!$C$62</f>
        <v>0</v>
      </c>
      <c r="E35" s="208" t="n">
        <f aca="false">[1]PulpLogsExp!$D$62</f>
        <v>0</v>
      </c>
      <c r="F35" s="208" t="n">
        <f aca="false">[1]PulpLogsExp!$E$62</f>
        <v>0</v>
      </c>
      <c r="G35" s="208" t="n">
        <f aca="false">[1]PulpLogsExp!$F$62</f>
        <v>0</v>
      </c>
      <c r="H35" s="208" t="n">
        <f aca="false">[1]PulpLogsExp!$G$62</f>
        <v>0</v>
      </c>
      <c r="I35" s="208" t="n">
        <f aca="false">[1]PulpLogsExp!$H$62</f>
        <v>0</v>
      </c>
      <c r="J35" s="208" t="n">
        <f aca="false">[1]PulpLogsExp!$I$62</f>
        <v>0</v>
      </c>
      <c r="K35" s="208" t="n">
        <f aca="false">[1]PulpLogsExp!$J$62</f>
        <v>0</v>
      </c>
      <c r="L35" s="208" t="n">
        <f aca="false">[1]PulpLogsExp!$K$62</f>
        <v>0</v>
      </c>
      <c r="M35" s="208" t="n">
        <f aca="false">[1]PulpLogsExp!L$62</f>
        <v>0</v>
      </c>
      <c r="N35" s="208" t="n">
        <f aca="false">[1]PulpLogsExp!M$62</f>
        <v>0</v>
      </c>
      <c r="O35" s="208" t="n">
        <f aca="false">[1]PulpLogsExp!N$62</f>
        <v>0</v>
      </c>
      <c r="P35" s="208" t="n">
        <f aca="false">[1]PulpLogsExp!O$62</f>
        <v>0</v>
      </c>
      <c r="Q35" s="208" t="n">
        <f aca="false">[1]PulpLogsExp!P$62</f>
        <v>0</v>
      </c>
      <c r="R35" s="208" t="n">
        <f aca="false">[1]PulpLogsExp!Q$62</f>
        <v>0</v>
      </c>
      <c r="S35" s="208" t="n">
        <f aca="false">[1]PulpLogsExp!R$62</f>
        <v>0</v>
      </c>
      <c r="T35" s="208" t="n">
        <f aca="false">[1]PulpLogsExp!S$62</f>
        <v>0</v>
      </c>
      <c r="U35" s="208" t="n">
        <f aca="false">[1]PulpLogsExp!T$62</f>
        <v>0</v>
      </c>
      <c r="V35" s="208" t="n">
        <f aca="false">[1]PulpLogsExp!U$62</f>
        <v>0</v>
      </c>
      <c r="W35" s="208" t="n">
        <f aca="false">[1]PulpLogsExp!V$62</f>
        <v>0</v>
      </c>
      <c r="X35" s="208" t="n">
        <f aca="false">[1]PulpLogsExp!W$62</f>
        <v>0</v>
      </c>
      <c r="Y35" s="208" t="n">
        <f aca="false">[1]PulpLogsExp!X$62</f>
        <v>0</v>
      </c>
      <c r="Z35" s="208" t="n">
        <f aca="false">[1]PulpLogsExp!Y$62</f>
        <v>0</v>
      </c>
      <c r="AA35" s="208" t="n">
        <f aca="false">[1]PulpLogsExp!Z$62</f>
        <v>0</v>
      </c>
      <c r="AB35" s="208" t="n">
        <f aca="false">[1]PulpLogsExp!AA$62</f>
        <v>0</v>
      </c>
      <c r="AC35" s="209"/>
      <c r="AD35" s="210" t="n">
        <f aca="false">[1]PulpLogsExp!AB$62</f>
        <v>0</v>
      </c>
      <c r="AE35" s="210" t="n">
        <f aca="false">[1]PulpLogsExp!AC$62</f>
        <v>0</v>
      </c>
      <c r="AF35" s="210" t="n">
        <f aca="false">[1]PulpLogsExp!AD$62</f>
        <v>0</v>
      </c>
      <c r="AG35" s="210" t="n">
        <f aca="false">[1]PulpLogsExp!AE$62</f>
        <v>0</v>
      </c>
      <c r="AH35" s="210" t="n">
        <f aca="false">[1]PulpLogsExp!AF$62</f>
        <v>0</v>
      </c>
      <c r="AI35" s="210" t="n">
        <f aca="false">[1]PulpLogsExp!AG$62</f>
        <v>0</v>
      </c>
      <c r="AJ35" s="210" t="n">
        <f aca="false">[1]PulpLogsExp!AH$62</f>
        <v>0</v>
      </c>
      <c r="AK35" s="210" t="n">
        <f aca="false">[1]PulpLogsExp!AI$62</f>
        <v>0</v>
      </c>
      <c r="AL35" s="210" t="n">
        <f aca="false">[1]PulpLogsExp!AJ$62</f>
        <v>0</v>
      </c>
      <c r="AM35" s="210" t="n">
        <f aca="false">[1]PulpLogsExp!AK$62</f>
        <v>0</v>
      </c>
      <c r="AN35" s="210" t="n">
        <f aca="false">[1]PulpLogsExp!AL$62</f>
        <v>0</v>
      </c>
      <c r="AO35" s="210" t="n">
        <f aca="false">[1]PulpLogsExp!AM$62</f>
        <v>0</v>
      </c>
      <c r="AP35" s="210" t="n">
        <f aca="false">[1]PulpLogsExp!AN$62</f>
        <v>0</v>
      </c>
      <c r="AQ35" s="210" t="n">
        <f aca="false">[1]PulpLogsExp!AO$62</f>
        <v>0</v>
      </c>
      <c r="AR35" s="210" t="n">
        <f aca="false">[1]PulpLogsExp!AP$62</f>
        <v>0</v>
      </c>
      <c r="AS35" s="210" t="n">
        <f aca="false">[1]PulpLogsExp!AQ$62</f>
        <v>0</v>
      </c>
      <c r="AT35" s="210" t="n">
        <f aca="false">[1]PulpLogsExp!AR$62</f>
        <v>0</v>
      </c>
      <c r="AU35" s="210" t="n">
        <f aca="false">[1]PulpLogsExp!AS$62</f>
        <v>0</v>
      </c>
      <c r="AV35" s="210" t="n">
        <f aca="false">[1]PulpLogsExp!AT$62</f>
        <v>0</v>
      </c>
      <c r="AW35" s="210" t="n">
        <f aca="false">[1]PulpLogsExp!AU$62</f>
        <v>0</v>
      </c>
      <c r="AX35" s="210" t="n">
        <f aca="false">[1]PulpLogsExp!AV$62</f>
        <v>0</v>
      </c>
      <c r="AY35" s="210" t="n">
        <f aca="false">[1]PulpLogsExp!AW$62</f>
        <v>0</v>
      </c>
      <c r="AZ35" s="210" t="n">
        <f aca="false">[1]PulpLogsExp!AX$62</f>
        <v>0</v>
      </c>
      <c r="BA35" s="210" t="n">
        <f aca="false">[1]PulpLogsExp!AY$62</f>
        <v>0</v>
      </c>
      <c r="BB35" s="210" t="n">
        <f aca="false">[1]PulpLogsExp!AZ$62</f>
        <v>0</v>
      </c>
      <c r="BC35" s="210" t="n">
        <f aca="false">[1]PulpLogsExp!BA$62</f>
        <v>0</v>
      </c>
    </row>
    <row r="36" customFormat="false" ht="12.9" hidden="false" customHeight="false" outlineLevel="0" collapsed="false">
      <c r="B36" s="207"/>
      <c r="C36" s="208" t="n">
        <f aca="false">[1]PulpLogsExp!$B$178</f>
        <v>0</v>
      </c>
      <c r="D36" s="208" t="n">
        <f aca="false">[1]PulpLogsExp!$C$178</f>
        <v>0</v>
      </c>
      <c r="E36" s="208" t="n">
        <f aca="false">[1]PulpLogsExp!$D$178</f>
        <v>0</v>
      </c>
      <c r="F36" s="208" t="n">
        <f aca="false">[1]PulpLogsExp!$E$178</f>
        <v>0</v>
      </c>
      <c r="G36" s="208" t="n">
        <f aca="false">[1]PulpLogsExp!$F$178</f>
        <v>0</v>
      </c>
      <c r="H36" s="208" t="n">
        <f aca="false">[1]PulpLogsExp!$G$178</f>
        <v>0</v>
      </c>
      <c r="I36" s="208" t="n">
        <f aca="false">[1]PulpLogsExp!$H$178</f>
        <v>0</v>
      </c>
      <c r="J36" s="208" t="n">
        <f aca="false">[1]PulpLogsExp!$I$178</f>
        <v>0.006062</v>
      </c>
      <c r="K36" s="208" t="n">
        <f aca="false">[1]PulpLogsExp!$J$178</f>
        <v>3.286420972</v>
      </c>
      <c r="L36" s="208" t="n">
        <f aca="false">[1]PulpLogsExp!$K$178</f>
        <v>3.6323003555</v>
      </c>
      <c r="M36" s="208" t="n">
        <f aca="false">[1]PulpLogsExp!L$178</f>
        <v>4.1620132375</v>
      </c>
      <c r="N36" s="208" t="n">
        <f aca="false">[1]PulpLogsExp!M$178</f>
        <v>4.78492408888889</v>
      </c>
      <c r="O36" s="208" t="n">
        <f aca="false">[1]PulpLogsExp!N$178</f>
        <v>3.85501197</v>
      </c>
      <c r="P36" s="208" t="n">
        <f aca="false">[1]PulpLogsExp!O$178</f>
        <v>4.42979895</v>
      </c>
      <c r="Q36" s="208" t="n">
        <f aca="false">[1]PulpLogsExp!P$178</f>
        <v>6.8903108462</v>
      </c>
      <c r="R36" s="208" t="n">
        <f aca="false">[1]PulpLogsExp!Q$178</f>
        <v>7.91101994</v>
      </c>
      <c r="S36" s="208" t="n">
        <f aca="false">[1]PulpLogsExp!R$178</f>
        <v>9.886679</v>
      </c>
      <c r="T36" s="208" t="n">
        <f aca="false">[1]PulpLogsExp!S$178</f>
        <v>0</v>
      </c>
      <c r="U36" s="208" t="n">
        <f aca="false">[1]PulpLogsExp!T$178</f>
        <v>0</v>
      </c>
      <c r="V36" s="208" t="n">
        <f aca="false">[1]PulpLogsExp!U$178</f>
        <v>0</v>
      </c>
      <c r="W36" s="208" t="n">
        <f aca="false">[1]PulpLogsExp!V$178</f>
        <v>0</v>
      </c>
      <c r="X36" s="208" t="n">
        <f aca="false">[1]PulpLogsExp!W$178</f>
        <v>0</v>
      </c>
      <c r="Y36" s="208" t="n">
        <f aca="false">[1]PulpLogsExp!X$178</f>
        <v>0</v>
      </c>
      <c r="Z36" s="208" t="n">
        <f aca="false">[1]PulpLogsExp!Y$178</f>
        <v>0</v>
      </c>
      <c r="AA36" s="208" t="n">
        <f aca="false">[1]PulpLogsExp!Z$178</f>
        <v>0</v>
      </c>
      <c r="AB36" s="208" t="n">
        <f aca="false">[1]PulpLogsExp!AA$178</f>
        <v>0</v>
      </c>
      <c r="AC36" s="209"/>
      <c r="AD36" s="210" t="n">
        <f aca="false">[1]PulpLogsExp!AB$178</f>
        <v>0</v>
      </c>
      <c r="AE36" s="210" t="n">
        <f aca="false">[1]PulpLogsExp!AC$178</f>
        <v>0</v>
      </c>
      <c r="AF36" s="210" t="n">
        <f aca="false">[1]PulpLogsExp!AD$178</f>
        <v>0</v>
      </c>
      <c r="AG36" s="210" t="n">
        <f aca="false">[1]PulpLogsExp!AE$178</f>
        <v>0</v>
      </c>
      <c r="AH36" s="210" t="n">
        <f aca="false">[1]PulpLogsExp!AF$178</f>
        <v>0</v>
      </c>
      <c r="AI36" s="210" t="n">
        <f aca="false">[1]PulpLogsExp!AG$178</f>
        <v>0</v>
      </c>
      <c r="AJ36" s="210" t="n">
        <f aca="false">[1]PulpLogsExp!AH$178</f>
        <v>0</v>
      </c>
      <c r="AK36" s="210" t="n">
        <f aca="false">[1]PulpLogsExp!AI$178</f>
        <v>0.181874</v>
      </c>
      <c r="AL36" s="210" t="n">
        <f aca="false">[1]PulpLogsExp!AJ$178</f>
        <v>143.630436</v>
      </c>
      <c r="AM36" s="210" t="n">
        <f aca="false">[1]PulpLogsExp!AK$178</f>
        <v>173.863621</v>
      </c>
      <c r="AN36" s="210" t="n">
        <f aca="false">[1]PulpLogsExp!AL$178</f>
        <v>213.762502</v>
      </c>
      <c r="AO36" s="210" t="n">
        <f aca="false">[1]PulpLogsExp!AM$178</f>
        <v>221.804393</v>
      </c>
      <c r="AP36" s="210" t="n">
        <f aca="false">[1]PulpLogsExp!AN$178</f>
        <v>252.395867</v>
      </c>
      <c r="AQ36" s="210" t="n">
        <f aca="false">[1]PulpLogsExp!AO$178</f>
        <v>281.678694</v>
      </c>
      <c r="AR36" s="210" t="n">
        <f aca="false">[1]PulpLogsExp!AP$178</f>
        <v>413.134455</v>
      </c>
      <c r="AS36" s="210" t="n">
        <f aca="false">[1]PulpLogsExp!AQ$178</f>
        <v>547.281215</v>
      </c>
      <c r="AT36" s="210" t="n">
        <f aca="false">[1]PulpLogsExp!AR$178</f>
        <v>544.834727</v>
      </c>
      <c r="AU36" s="210" t="n">
        <f aca="false">[1]PulpLogsExp!AS$178</f>
        <v>0</v>
      </c>
      <c r="AV36" s="210" t="n">
        <f aca="false">[1]PulpLogsExp!AT$178</f>
        <v>0</v>
      </c>
      <c r="AW36" s="210" t="n">
        <f aca="false">[1]PulpLogsExp!AU$178</f>
        <v>0</v>
      </c>
      <c r="AX36" s="210" t="n">
        <f aca="false">[1]PulpLogsExp!AV$178</f>
        <v>0</v>
      </c>
      <c r="AY36" s="210" t="n">
        <f aca="false">[1]PulpLogsExp!AW$178</f>
        <v>0</v>
      </c>
      <c r="AZ36" s="210" t="n">
        <f aca="false">[1]PulpLogsExp!AX$178</f>
        <v>0</v>
      </c>
      <c r="BA36" s="210" t="n">
        <f aca="false">[1]PulpLogsExp!AY$178</f>
        <v>0</v>
      </c>
      <c r="BB36" s="210" t="n">
        <f aca="false">[1]PulpLogsExp!AZ$178</f>
        <v>0</v>
      </c>
      <c r="BC36" s="210" t="n">
        <f aca="false">[1]PulpLogsExp!BA$178</f>
        <v>0</v>
      </c>
    </row>
    <row r="37" customFormat="false" ht="12.9" hidden="false" customHeight="false" outlineLevel="0" collapsed="false">
      <c r="B37" s="207"/>
      <c r="C37" s="208" t="n">
        <f aca="false">[1]PulpLogsExp!$B$173</f>
        <v>0</v>
      </c>
      <c r="D37" s="208" t="n">
        <f aca="false">[1]PulpLogsExp!$C$173</f>
        <v>0</v>
      </c>
      <c r="E37" s="208" t="n">
        <f aca="false">[1]PulpLogsExp!$D$173</f>
        <v>0</v>
      </c>
      <c r="F37" s="208" t="n">
        <f aca="false">[1]PulpLogsExp!$E$173</f>
        <v>0</v>
      </c>
      <c r="G37" s="208" t="n">
        <f aca="false">[1]PulpLogsExp!$F$173</f>
        <v>0</v>
      </c>
      <c r="H37" s="208" t="n">
        <f aca="false">[1]PulpLogsExp!$G$173</f>
        <v>0</v>
      </c>
      <c r="I37" s="208" t="n">
        <f aca="false">[1]PulpLogsExp!$H$173</f>
        <v>0</v>
      </c>
      <c r="J37" s="208" t="n">
        <f aca="false">[1]PulpLogsExp!$I$173</f>
        <v>0</v>
      </c>
      <c r="K37" s="208" t="n">
        <f aca="false">[1]PulpLogsExp!$J$173</f>
        <v>0</v>
      </c>
      <c r="L37" s="208" t="n">
        <f aca="false">[1]PulpLogsExp!$K$173</f>
        <v>0</v>
      </c>
      <c r="M37" s="208" t="n">
        <f aca="false">[1]PulpLogsExp!L$173</f>
        <v>0</v>
      </c>
      <c r="N37" s="208" t="n">
        <f aca="false">[1]PulpLogsExp!M$173</f>
        <v>0</v>
      </c>
      <c r="O37" s="208" t="n">
        <f aca="false">[1]PulpLogsExp!N$173</f>
        <v>0</v>
      </c>
      <c r="P37" s="208" t="n">
        <f aca="false">[1]PulpLogsExp!O$173</f>
        <v>0</v>
      </c>
      <c r="Q37" s="208" t="n">
        <f aca="false">[1]PulpLogsExp!P$173</f>
        <v>0</v>
      </c>
      <c r="R37" s="208" t="n">
        <f aca="false">[1]PulpLogsExp!Q$173</f>
        <v>0</v>
      </c>
      <c r="S37" s="208" t="n">
        <f aca="false">[1]PulpLogsExp!R$173</f>
        <v>0</v>
      </c>
      <c r="T37" s="208" t="n">
        <f aca="false">[1]PulpLogsExp!S$173</f>
        <v>0</v>
      </c>
      <c r="U37" s="208" t="n">
        <f aca="false">[1]PulpLogsExp!T$173</f>
        <v>0</v>
      </c>
      <c r="V37" s="208" t="n">
        <f aca="false">[1]PulpLogsExp!U$173</f>
        <v>0</v>
      </c>
      <c r="W37" s="208" t="n">
        <f aca="false">[1]PulpLogsExp!V$173</f>
        <v>0</v>
      </c>
      <c r="X37" s="208" t="n">
        <f aca="false">[1]PulpLogsExp!W$173</f>
        <v>0</v>
      </c>
      <c r="Y37" s="208" t="n">
        <f aca="false">[1]PulpLogsExp!X$173</f>
        <v>0</v>
      </c>
      <c r="Z37" s="208" t="n">
        <f aca="false">[1]PulpLogsExp!Y$173</f>
        <v>0</v>
      </c>
      <c r="AA37" s="208" t="n">
        <f aca="false">[1]PulpLogsExp!Z$173</f>
        <v>0</v>
      </c>
      <c r="AB37" s="208" t="n">
        <f aca="false">[1]PulpLogsExp!AA$173</f>
        <v>0</v>
      </c>
      <c r="AC37" s="209"/>
      <c r="AD37" s="210" t="n">
        <f aca="false">[1]PulpLogsExp!AB$173</f>
        <v>0</v>
      </c>
      <c r="AE37" s="210" t="n">
        <f aca="false">[1]PulpLogsExp!AC$173</f>
        <v>0</v>
      </c>
      <c r="AF37" s="210" t="n">
        <f aca="false">[1]PulpLogsExp!AD$173</f>
        <v>0</v>
      </c>
      <c r="AG37" s="210" t="n">
        <f aca="false">[1]PulpLogsExp!AE$173</f>
        <v>0</v>
      </c>
      <c r="AH37" s="210" t="n">
        <f aca="false">[1]PulpLogsExp!AF$173</f>
        <v>0</v>
      </c>
      <c r="AI37" s="210" t="n">
        <f aca="false">[1]PulpLogsExp!AG$173</f>
        <v>0</v>
      </c>
      <c r="AJ37" s="210" t="n">
        <f aca="false">[1]PulpLogsExp!AH$173</f>
        <v>0</v>
      </c>
      <c r="AK37" s="210" t="n">
        <f aca="false">[1]PulpLogsExp!AI$173</f>
        <v>0</v>
      </c>
      <c r="AL37" s="210" t="n">
        <f aca="false">[1]PulpLogsExp!AJ$173</f>
        <v>0</v>
      </c>
      <c r="AM37" s="210" t="n">
        <f aca="false">[1]PulpLogsExp!AK$173</f>
        <v>0</v>
      </c>
      <c r="AN37" s="210" t="n">
        <f aca="false">[1]PulpLogsExp!AL$173</f>
        <v>0</v>
      </c>
      <c r="AO37" s="210" t="n">
        <f aca="false">[1]PulpLogsExp!AM$173</f>
        <v>0</v>
      </c>
      <c r="AP37" s="210" t="n">
        <f aca="false">[1]PulpLogsExp!AN$173</f>
        <v>0</v>
      </c>
      <c r="AQ37" s="210" t="n">
        <f aca="false">[1]PulpLogsExp!AO$173</f>
        <v>0</v>
      </c>
      <c r="AR37" s="210" t="n">
        <f aca="false">[1]PulpLogsExp!AP$173</f>
        <v>0</v>
      </c>
      <c r="AS37" s="210" t="n">
        <f aca="false">[1]PulpLogsExp!AQ$173</f>
        <v>0</v>
      </c>
      <c r="AT37" s="210" t="n">
        <f aca="false">[1]PulpLogsExp!AR$173</f>
        <v>0</v>
      </c>
      <c r="AU37" s="210" t="n">
        <f aca="false">[1]PulpLogsExp!AS$173</f>
        <v>0</v>
      </c>
      <c r="AV37" s="210" t="n">
        <f aca="false">[1]PulpLogsExp!AT$173</f>
        <v>0</v>
      </c>
      <c r="AW37" s="210" t="n">
        <f aca="false">[1]PulpLogsExp!AU$173</f>
        <v>0</v>
      </c>
      <c r="AX37" s="210" t="n">
        <f aca="false">[1]PulpLogsExp!AV$173</f>
        <v>0</v>
      </c>
      <c r="AY37" s="210" t="n">
        <f aca="false">[1]PulpLogsExp!AW$173</f>
        <v>0</v>
      </c>
      <c r="AZ37" s="210" t="n">
        <f aca="false">[1]PulpLogsExp!AX$173</f>
        <v>0</v>
      </c>
      <c r="BA37" s="210" t="n">
        <f aca="false">[1]PulpLogsExp!AY$173</f>
        <v>0</v>
      </c>
      <c r="BB37" s="210" t="n">
        <f aca="false">[1]PulpLogsExp!AZ$173</f>
        <v>0</v>
      </c>
      <c r="BC37" s="210" t="n">
        <f aca="false">[1]PulpLogsExp!BA$173</f>
        <v>0</v>
      </c>
    </row>
    <row r="38" customFormat="false" ht="12.9" hidden="false" customHeight="false" outlineLevel="0" collapsed="false">
      <c r="B38" s="207"/>
      <c r="C38" s="208" t="n">
        <f aca="false">[1]PulpLogsExp!$B$174</f>
        <v>0</v>
      </c>
      <c r="D38" s="208" t="n">
        <f aca="false">[1]PulpLogsExp!$C$174</f>
        <v>0</v>
      </c>
      <c r="E38" s="208" t="n">
        <f aca="false">[1]PulpLogsExp!$D$174</f>
        <v>0</v>
      </c>
      <c r="F38" s="208" t="n">
        <f aca="false">[1]PulpLogsExp!$E$174</f>
        <v>0</v>
      </c>
      <c r="G38" s="208" t="n">
        <f aca="false">[1]PulpLogsExp!$F$174</f>
        <v>0</v>
      </c>
      <c r="H38" s="208" t="n">
        <f aca="false">[1]PulpLogsExp!$G$174</f>
        <v>0</v>
      </c>
      <c r="I38" s="208" t="n">
        <f aca="false">[1]PulpLogsExp!$H$174</f>
        <v>0</v>
      </c>
      <c r="J38" s="208" t="n">
        <f aca="false">[1]PulpLogsExp!$I$174</f>
        <v>0</v>
      </c>
      <c r="K38" s="208" t="n">
        <f aca="false">[1]PulpLogsExp!$J$174</f>
        <v>0</v>
      </c>
      <c r="L38" s="208" t="n">
        <f aca="false">[1]PulpLogsExp!$K$174</f>
        <v>0</v>
      </c>
      <c r="M38" s="208" t="n">
        <f aca="false">[1]PulpLogsExp!L$174</f>
        <v>0</v>
      </c>
      <c r="N38" s="208" t="n">
        <f aca="false">[1]PulpLogsExp!M$174</f>
        <v>0</v>
      </c>
      <c r="O38" s="208" t="n">
        <f aca="false">[1]PulpLogsExp!N$174</f>
        <v>0</v>
      </c>
      <c r="P38" s="208" t="n">
        <f aca="false">[1]PulpLogsExp!O$174</f>
        <v>0</v>
      </c>
      <c r="Q38" s="208" t="n">
        <f aca="false">[1]PulpLogsExp!P$174</f>
        <v>0</v>
      </c>
      <c r="R38" s="208" t="n">
        <f aca="false">[1]PulpLogsExp!Q$174</f>
        <v>0</v>
      </c>
      <c r="S38" s="208" t="n">
        <f aca="false">[1]PulpLogsExp!R$174</f>
        <v>0</v>
      </c>
      <c r="T38" s="208" t="n">
        <f aca="false">[1]PulpLogsExp!S$174</f>
        <v>0</v>
      </c>
      <c r="U38" s="208" t="n">
        <f aca="false">[1]PulpLogsExp!T$174</f>
        <v>0</v>
      </c>
      <c r="V38" s="208" t="n">
        <f aca="false">[1]PulpLogsExp!U$174</f>
        <v>0</v>
      </c>
      <c r="W38" s="208" t="n">
        <f aca="false">[1]PulpLogsExp!V$174</f>
        <v>0</v>
      </c>
      <c r="X38" s="208" t="n">
        <f aca="false">[1]PulpLogsExp!W$174</f>
        <v>0</v>
      </c>
      <c r="Y38" s="208" t="n">
        <f aca="false">[1]PulpLogsExp!X$174</f>
        <v>0</v>
      </c>
      <c r="Z38" s="208" t="n">
        <f aca="false">[1]PulpLogsExp!Y$174</f>
        <v>0</v>
      </c>
      <c r="AA38" s="208" t="n">
        <f aca="false">[1]PulpLogsExp!Z$174</f>
        <v>0</v>
      </c>
      <c r="AB38" s="208" t="n">
        <f aca="false">[1]PulpLogsExp!AA$174</f>
        <v>0</v>
      </c>
      <c r="AC38" s="209"/>
      <c r="AD38" s="210" t="n">
        <f aca="false">[1]PulpLogsExp!AB$174</f>
        <v>0</v>
      </c>
      <c r="AE38" s="210" t="n">
        <f aca="false">[1]PulpLogsExp!AC$174</f>
        <v>0</v>
      </c>
      <c r="AF38" s="210" t="n">
        <f aca="false">[1]PulpLogsExp!AD$174</f>
        <v>0</v>
      </c>
      <c r="AG38" s="210" t="n">
        <f aca="false">[1]PulpLogsExp!AE$174</f>
        <v>0</v>
      </c>
      <c r="AH38" s="210" t="n">
        <f aca="false">[1]PulpLogsExp!AF$174</f>
        <v>0</v>
      </c>
      <c r="AI38" s="210" t="n">
        <f aca="false">[1]PulpLogsExp!AG$174</f>
        <v>0</v>
      </c>
      <c r="AJ38" s="210" t="n">
        <f aca="false">[1]PulpLogsExp!AH$174</f>
        <v>0</v>
      </c>
      <c r="AK38" s="210" t="n">
        <f aca="false">[1]PulpLogsExp!AI$174</f>
        <v>0</v>
      </c>
      <c r="AL38" s="210" t="n">
        <f aca="false">[1]PulpLogsExp!AJ$174</f>
        <v>0</v>
      </c>
      <c r="AM38" s="210" t="n">
        <f aca="false">[1]PulpLogsExp!AK$174</f>
        <v>0</v>
      </c>
      <c r="AN38" s="210" t="n">
        <f aca="false">[1]PulpLogsExp!AL$174</f>
        <v>0</v>
      </c>
      <c r="AO38" s="210" t="n">
        <f aca="false">[1]PulpLogsExp!AM$174</f>
        <v>0</v>
      </c>
      <c r="AP38" s="210" t="n">
        <f aca="false">[1]PulpLogsExp!AN$174</f>
        <v>0</v>
      </c>
      <c r="AQ38" s="210" t="n">
        <f aca="false">[1]PulpLogsExp!AO$174</f>
        <v>0</v>
      </c>
      <c r="AR38" s="210" t="n">
        <f aca="false">[1]PulpLogsExp!AP$174</f>
        <v>0</v>
      </c>
      <c r="AS38" s="210" t="n">
        <f aca="false">[1]PulpLogsExp!AQ$174</f>
        <v>0</v>
      </c>
      <c r="AT38" s="210" t="n">
        <f aca="false">[1]PulpLogsExp!AR$174</f>
        <v>0</v>
      </c>
      <c r="AU38" s="210" t="n">
        <f aca="false">[1]PulpLogsExp!AS$174</f>
        <v>0</v>
      </c>
      <c r="AV38" s="210" t="n">
        <f aca="false">[1]PulpLogsExp!AT$174</f>
        <v>0</v>
      </c>
      <c r="AW38" s="210" t="n">
        <f aca="false">[1]PulpLogsExp!AU$174</f>
        <v>0</v>
      </c>
      <c r="AX38" s="210" t="n">
        <f aca="false">[1]PulpLogsExp!AV$174</f>
        <v>0</v>
      </c>
      <c r="AY38" s="210" t="n">
        <f aca="false">[1]PulpLogsExp!AW$174</f>
        <v>0</v>
      </c>
      <c r="AZ38" s="210" t="n">
        <f aca="false">[1]PulpLogsExp!AX$174</f>
        <v>0</v>
      </c>
      <c r="BA38" s="210" t="n">
        <f aca="false">[1]PulpLogsExp!AY$174</f>
        <v>0</v>
      </c>
      <c r="BB38" s="210" t="n">
        <f aca="false">[1]PulpLogsExp!AZ$174</f>
        <v>0</v>
      </c>
      <c r="BC38" s="210" t="n">
        <f aca="false">[1]PulpLogsExp!BA$174</f>
        <v>0</v>
      </c>
    </row>
    <row r="39" customFormat="false" ht="12.9" hidden="false" customHeight="false" outlineLevel="0" collapsed="false">
      <c r="B39" s="207"/>
      <c r="C39" s="208" t="n">
        <f aca="false">[1]PulpLogsExp!$B$175</f>
        <v>0</v>
      </c>
      <c r="D39" s="208" t="n">
        <f aca="false">[1]PulpLogsExp!$C$175</f>
        <v>0</v>
      </c>
      <c r="E39" s="208" t="n">
        <f aca="false">[1]PulpLogsExp!$D$175</f>
        <v>0</v>
      </c>
      <c r="F39" s="208" t="n">
        <f aca="false">[1]PulpLogsExp!$E$175</f>
        <v>0</v>
      </c>
      <c r="G39" s="208" t="n">
        <f aca="false">[1]PulpLogsExp!$F$175</f>
        <v>0</v>
      </c>
      <c r="H39" s="208" t="n">
        <f aca="false">[1]PulpLogsExp!$G$175</f>
        <v>0</v>
      </c>
      <c r="I39" s="208" t="n">
        <f aca="false">[1]PulpLogsExp!$H$175</f>
        <v>0</v>
      </c>
      <c r="J39" s="208" t="n">
        <f aca="false">[1]PulpLogsExp!$I$175</f>
        <v>0</v>
      </c>
      <c r="K39" s="208" t="n">
        <f aca="false">[1]PulpLogsExp!$J$175</f>
        <v>0</v>
      </c>
      <c r="L39" s="208" t="n">
        <f aca="false">[1]PulpLogsExp!$K$175</f>
        <v>0</v>
      </c>
      <c r="M39" s="208" t="n">
        <f aca="false">[1]PulpLogsExp!L$175</f>
        <v>0</v>
      </c>
      <c r="N39" s="208" t="n">
        <f aca="false">[1]PulpLogsExp!M$175</f>
        <v>0</v>
      </c>
      <c r="O39" s="208" t="n">
        <f aca="false">[1]PulpLogsExp!N$175</f>
        <v>0</v>
      </c>
      <c r="P39" s="208" t="n">
        <f aca="false">[1]PulpLogsExp!O$175</f>
        <v>0</v>
      </c>
      <c r="Q39" s="208" t="n">
        <f aca="false">[1]PulpLogsExp!P$175</f>
        <v>0</v>
      </c>
      <c r="R39" s="208" t="n">
        <f aca="false">[1]PulpLogsExp!Q$175</f>
        <v>0</v>
      </c>
      <c r="S39" s="208" t="n">
        <f aca="false">[1]PulpLogsExp!R$175</f>
        <v>0</v>
      </c>
      <c r="T39" s="208" t="n">
        <f aca="false">[1]PulpLogsExp!S$175</f>
        <v>0</v>
      </c>
      <c r="U39" s="208" t="n">
        <f aca="false">[1]PulpLogsExp!T$175</f>
        <v>0</v>
      </c>
      <c r="V39" s="208" t="n">
        <f aca="false">[1]PulpLogsExp!U$175</f>
        <v>0</v>
      </c>
      <c r="W39" s="208" t="n">
        <f aca="false">[1]PulpLogsExp!V$175</f>
        <v>0</v>
      </c>
      <c r="X39" s="208" t="n">
        <f aca="false">[1]PulpLogsExp!W$175</f>
        <v>0</v>
      </c>
      <c r="Y39" s="208" t="n">
        <f aca="false">[1]PulpLogsExp!X$175</f>
        <v>0</v>
      </c>
      <c r="Z39" s="208" t="n">
        <f aca="false">[1]PulpLogsExp!Y$175</f>
        <v>0</v>
      </c>
      <c r="AA39" s="208" t="n">
        <f aca="false">[1]PulpLogsExp!Z$175</f>
        <v>0</v>
      </c>
      <c r="AB39" s="208" t="n">
        <f aca="false">[1]PulpLogsExp!AA$175</f>
        <v>0</v>
      </c>
      <c r="AC39" s="209"/>
      <c r="AD39" s="210" t="n">
        <f aca="false">[1]PulpLogsExp!AB$175</f>
        <v>0</v>
      </c>
      <c r="AE39" s="210" t="n">
        <f aca="false">[1]PulpLogsExp!AC$175</f>
        <v>0</v>
      </c>
      <c r="AF39" s="210" t="n">
        <f aca="false">[1]PulpLogsExp!AD$175</f>
        <v>0</v>
      </c>
      <c r="AG39" s="210" t="n">
        <f aca="false">[1]PulpLogsExp!AE$175</f>
        <v>0</v>
      </c>
      <c r="AH39" s="210" t="n">
        <f aca="false">[1]PulpLogsExp!AF$175</f>
        <v>0</v>
      </c>
      <c r="AI39" s="210" t="n">
        <f aca="false">[1]PulpLogsExp!AG$175</f>
        <v>0</v>
      </c>
      <c r="AJ39" s="210" t="n">
        <f aca="false">[1]PulpLogsExp!AH$175</f>
        <v>0</v>
      </c>
      <c r="AK39" s="210" t="n">
        <f aca="false">[1]PulpLogsExp!AI$175</f>
        <v>0</v>
      </c>
      <c r="AL39" s="210" t="n">
        <f aca="false">[1]PulpLogsExp!AJ$175</f>
        <v>0</v>
      </c>
      <c r="AM39" s="210" t="n">
        <f aca="false">[1]PulpLogsExp!AK$175</f>
        <v>0</v>
      </c>
      <c r="AN39" s="210" t="n">
        <f aca="false">[1]PulpLogsExp!AL$175</f>
        <v>0</v>
      </c>
      <c r="AO39" s="210" t="n">
        <f aca="false">[1]PulpLogsExp!AM$175</f>
        <v>0</v>
      </c>
      <c r="AP39" s="210" t="n">
        <f aca="false">[1]PulpLogsExp!AN$175</f>
        <v>0</v>
      </c>
      <c r="AQ39" s="210" t="n">
        <f aca="false">[1]PulpLogsExp!AO$175</f>
        <v>0</v>
      </c>
      <c r="AR39" s="210" t="n">
        <f aca="false">[1]PulpLogsExp!AP$175</f>
        <v>0</v>
      </c>
      <c r="AS39" s="210" t="n">
        <f aca="false">[1]PulpLogsExp!AQ$175</f>
        <v>0</v>
      </c>
      <c r="AT39" s="210" t="n">
        <f aca="false">[1]PulpLogsExp!AR$175</f>
        <v>0</v>
      </c>
      <c r="AU39" s="210" t="n">
        <f aca="false">[1]PulpLogsExp!AS$175</f>
        <v>0</v>
      </c>
      <c r="AV39" s="210" t="n">
        <f aca="false">[1]PulpLogsExp!AT$175</f>
        <v>0</v>
      </c>
      <c r="AW39" s="210" t="n">
        <f aca="false">[1]PulpLogsExp!AU$175</f>
        <v>0</v>
      </c>
      <c r="AX39" s="210" t="n">
        <f aca="false">[1]PulpLogsExp!AV$175</f>
        <v>0</v>
      </c>
      <c r="AY39" s="210" t="n">
        <f aca="false">[1]PulpLogsExp!AW$175</f>
        <v>0</v>
      </c>
      <c r="AZ39" s="210" t="n">
        <f aca="false">[1]PulpLogsExp!AX$175</f>
        <v>0</v>
      </c>
      <c r="BA39" s="210" t="n">
        <f aca="false">[1]PulpLogsExp!AY$175</f>
        <v>0</v>
      </c>
      <c r="BB39" s="210" t="n">
        <f aca="false">[1]PulpLogsExp!AZ$175</f>
        <v>0</v>
      </c>
      <c r="BC39" s="210" t="n">
        <f aca="false">[1]PulpLogsExp!BA$175</f>
        <v>0</v>
      </c>
    </row>
    <row r="40" customFormat="false" ht="12.9" hidden="false" customHeight="false" outlineLevel="0" collapsed="false">
      <c r="B40" s="207"/>
      <c r="C40" s="208" t="n">
        <f aca="false">[1]PulpLogsExp!$B$176</f>
        <v>0</v>
      </c>
      <c r="D40" s="208" t="n">
        <f aca="false">[1]PulpLogsExp!$C$176</f>
        <v>0</v>
      </c>
      <c r="E40" s="208" t="n">
        <f aca="false">[1]PulpLogsExp!$D$176</f>
        <v>0</v>
      </c>
      <c r="F40" s="208" t="n">
        <f aca="false">[1]PulpLogsExp!$E$176</f>
        <v>0</v>
      </c>
      <c r="G40" s="208" t="n">
        <f aca="false">[1]PulpLogsExp!$F$176</f>
        <v>0</v>
      </c>
      <c r="H40" s="208" t="n">
        <f aca="false">[1]PulpLogsExp!$G$176</f>
        <v>0</v>
      </c>
      <c r="I40" s="208" t="n">
        <f aca="false">[1]PulpLogsExp!$H$176</f>
        <v>0</v>
      </c>
      <c r="J40" s="208" t="n">
        <f aca="false">[1]PulpLogsExp!$I$176</f>
        <v>0</v>
      </c>
      <c r="K40" s="208" t="n">
        <f aca="false">[1]PulpLogsExp!$J$176</f>
        <v>0</v>
      </c>
      <c r="L40" s="208" t="n">
        <f aca="false">[1]PulpLogsExp!$K$176</f>
        <v>0</v>
      </c>
      <c r="M40" s="208" t="n">
        <f aca="false">[1]PulpLogsExp!L$176</f>
        <v>0</v>
      </c>
      <c r="N40" s="208" t="n">
        <f aca="false">[1]PulpLogsExp!M$176</f>
        <v>0</v>
      </c>
      <c r="O40" s="208" t="n">
        <f aca="false">[1]PulpLogsExp!N$176</f>
        <v>0</v>
      </c>
      <c r="P40" s="208" t="n">
        <f aca="false">[1]PulpLogsExp!O$176</f>
        <v>0</v>
      </c>
      <c r="Q40" s="208" t="n">
        <f aca="false">[1]PulpLogsExp!P$176</f>
        <v>0</v>
      </c>
      <c r="R40" s="208" t="n">
        <f aca="false">[1]PulpLogsExp!Q$176</f>
        <v>0</v>
      </c>
      <c r="S40" s="208" t="n">
        <f aca="false">[1]PulpLogsExp!R$176</f>
        <v>0</v>
      </c>
      <c r="T40" s="208" t="n">
        <f aca="false">[1]PulpLogsExp!S$176</f>
        <v>0</v>
      </c>
      <c r="U40" s="208" t="n">
        <f aca="false">[1]PulpLogsExp!T$176</f>
        <v>0</v>
      </c>
      <c r="V40" s="208" t="n">
        <f aca="false">[1]PulpLogsExp!U$176</f>
        <v>0</v>
      </c>
      <c r="W40" s="208" t="n">
        <f aca="false">[1]PulpLogsExp!V$176</f>
        <v>0</v>
      </c>
      <c r="X40" s="208" t="n">
        <f aca="false">[1]PulpLogsExp!W$176</f>
        <v>0</v>
      </c>
      <c r="Y40" s="208" t="n">
        <f aca="false">[1]PulpLogsExp!X$176</f>
        <v>0</v>
      </c>
      <c r="Z40" s="208" t="n">
        <f aca="false">[1]PulpLogsExp!Y$176</f>
        <v>0</v>
      </c>
      <c r="AA40" s="208" t="n">
        <f aca="false">[1]PulpLogsExp!Z$176</f>
        <v>0</v>
      </c>
      <c r="AB40" s="208" t="n">
        <f aca="false">[1]PulpLogsExp!AA$176</f>
        <v>0</v>
      </c>
      <c r="AC40" s="209"/>
      <c r="AD40" s="210" t="n">
        <f aca="false">[1]PulpLogsExp!AB$176</f>
        <v>0</v>
      </c>
      <c r="AE40" s="210" t="n">
        <f aca="false">[1]PulpLogsExp!AC$176</f>
        <v>0</v>
      </c>
      <c r="AF40" s="210" t="n">
        <f aca="false">[1]PulpLogsExp!AD$176</f>
        <v>0</v>
      </c>
      <c r="AG40" s="210" t="n">
        <f aca="false">[1]PulpLogsExp!AE$176</f>
        <v>0</v>
      </c>
      <c r="AH40" s="210" t="n">
        <f aca="false">[1]PulpLogsExp!AF$176</f>
        <v>0</v>
      </c>
      <c r="AI40" s="210" t="n">
        <f aca="false">[1]PulpLogsExp!AG$176</f>
        <v>0</v>
      </c>
      <c r="AJ40" s="210" t="n">
        <f aca="false">[1]PulpLogsExp!AH$176</f>
        <v>0</v>
      </c>
      <c r="AK40" s="210" t="n">
        <f aca="false">[1]PulpLogsExp!AI$176</f>
        <v>0</v>
      </c>
      <c r="AL40" s="210" t="n">
        <f aca="false">[1]PulpLogsExp!AJ$176</f>
        <v>0</v>
      </c>
      <c r="AM40" s="210" t="n">
        <f aca="false">[1]PulpLogsExp!AK$176</f>
        <v>0</v>
      </c>
      <c r="AN40" s="210" t="n">
        <f aca="false">[1]PulpLogsExp!AL$176</f>
        <v>0</v>
      </c>
      <c r="AO40" s="210" t="n">
        <f aca="false">[1]PulpLogsExp!AM$176</f>
        <v>0</v>
      </c>
      <c r="AP40" s="210" t="n">
        <f aca="false">[1]PulpLogsExp!AN$176</f>
        <v>0</v>
      </c>
      <c r="AQ40" s="210" t="n">
        <f aca="false">[1]PulpLogsExp!AO$176</f>
        <v>0</v>
      </c>
      <c r="AR40" s="210" t="n">
        <f aca="false">[1]PulpLogsExp!AP$176</f>
        <v>0</v>
      </c>
      <c r="AS40" s="210" t="n">
        <f aca="false">[1]PulpLogsExp!AQ$176</f>
        <v>0</v>
      </c>
      <c r="AT40" s="210" t="n">
        <f aca="false">[1]PulpLogsExp!AR$176</f>
        <v>0</v>
      </c>
      <c r="AU40" s="210" t="n">
        <f aca="false">[1]PulpLogsExp!AS$176</f>
        <v>0</v>
      </c>
      <c r="AV40" s="210" t="n">
        <f aca="false">[1]PulpLogsExp!AT$176</f>
        <v>0</v>
      </c>
      <c r="AW40" s="210" t="n">
        <f aca="false">[1]PulpLogsExp!AU$176</f>
        <v>0</v>
      </c>
      <c r="AX40" s="210" t="n">
        <f aca="false">[1]PulpLogsExp!AV$176</f>
        <v>0</v>
      </c>
      <c r="AY40" s="210" t="n">
        <f aca="false">[1]PulpLogsExp!AW$176</f>
        <v>0</v>
      </c>
      <c r="AZ40" s="210" t="n">
        <f aca="false">[1]PulpLogsExp!AX$176</f>
        <v>0</v>
      </c>
      <c r="BA40" s="210" t="n">
        <f aca="false">[1]PulpLogsExp!AY$176</f>
        <v>0</v>
      </c>
      <c r="BB40" s="210" t="n">
        <f aca="false">[1]PulpLogsExp!AZ$176</f>
        <v>0</v>
      </c>
      <c r="BC40" s="210" t="n">
        <f aca="false">[1]PulpLogsExp!BA$176</f>
        <v>0</v>
      </c>
    </row>
    <row r="41" customFormat="false" ht="12.9" hidden="false" customHeight="false" outlineLevel="0" collapsed="false">
      <c r="B41" s="207"/>
      <c r="C41" s="208" t="n">
        <f aca="false">[1]PulpLogsExp!$B$177</f>
        <v>0</v>
      </c>
      <c r="D41" s="208" t="n">
        <f aca="false">[1]PulpLogsExp!$C$177</f>
        <v>0</v>
      </c>
      <c r="E41" s="208" t="n">
        <f aca="false">[1]PulpLogsExp!$D$177</f>
        <v>0</v>
      </c>
      <c r="F41" s="208" t="n">
        <f aca="false">[1]PulpLogsExp!$E$177</f>
        <v>0</v>
      </c>
      <c r="G41" s="208" t="n">
        <f aca="false">[1]PulpLogsExp!$F$177</f>
        <v>0</v>
      </c>
      <c r="H41" s="208" t="n">
        <f aca="false">[1]PulpLogsExp!$G$177</f>
        <v>0</v>
      </c>
      <c r="I41" s="208" t="n">
        <f aca="false">[1]PulpLogsExp!$H$177</f>
        <v>0</v>
      </c>
      <c r="J41" s="208" t="n">
        <f aca="false">[1]PulpLogsExp!$I$177</f>
        <v>0</v>
      </c>
      <c r="K41" s="208" t="n">
        <f aca="false">[1]PulpLogsExp!$J$177</f>
        <v>0</v>
      </c>
      <c r="L41" s="208" t="n">
        <f aca="false">[1]PulpLogsExp!$K$177</f>
        <v>0</v>
      </c>
      <c r="M41" s="208" t="n">
        <f aca="false">[1]PulpLogsExp!L$177</f>
        <v>0</v>
      </c>
      <c r="N41" s="208" t="n">
        <f aca="false">[1]PulpLogsExp!M$177</f>
        <v>0</v>
      </c>
      <c r="O41" s="208" t="n">
        <f aca="false">[1]PulpLogsExp!N$177</f>
        <v>0</v>
      </c>
      <c r="P41" s="208" t="n">
        <f aca="false">[1]PulpLogsExp!O$177</f>
        <v>0</v>
      </c>
      <c r="Q41" s="208" t="n">
        <f aca="false">[1]PulpLogsExp!P$177</f>
        <v>0</v>
      </c>
      <c r="R41" s="208" t="n">
        <f aca="false">[1]PulpLogsExp!Q$177</f>
        <v>0</v>
      </c>
      <c r="S41" s="208" t="n">
        <f aca="false">[1]PulpLogsExp!R$177</f>
        <v>0</v>
      </c>
      <c r="T41" s="208" t="n">
        <f aca="false">[1]PulpLogsExp!S$177</f>
        <v>0</v>
      </c>
      <c r="U41" s="208" t="n">
        <f aca="false">[1]PulpLogsExp!T$177</f>
        <v>0</v>
      </c>
      <c r="V41" s="208" t="n">
        <f aca="false">[1]PulpLogsExp!U$177</f>
        <v>0</v>
      </c>
      <c r="W41" s="208" t="n">
        <f aca="false">[1]PulpLogsExp!V$177</f>
        <v>0</v>
      </c>
      <c r="X41" s="208" t="n">
        <f aca="false">[1]PulpLogsExp!W$177</f>
        <v>0</v>
      </c>
      <c r="Y41" s="208" t="n">
        <f aca="false">[1]PulpLogsExp!X$177</f>
        <v>0</v>
      </c>
      <c r="Z41" s="208" t="n">
        <f aca="false">[1]PulpLogsExp!Y$177</f>
        <v>0</v>
      </c>
      <c r="AA41" s="208" t="n">
        <f aca="false">[1]PulpLogsExp!Z$177</f>
        <v>0</v>
      </c>
      <c r="AB41" s="208" t="n">
        <f aca="false">[1]PulpLogsExp!AA$177</f>
        <v>0</v>
      </c>
      <c r="AC41" s="209"/>
      <c r="AD41" s="210" t="n">
        <f aca="false">[1]PulpLogsExp!AB$177</f>
        <v>0</v>
      </c>
      <c r="AE41" s="210" t="n">
        <f aca="false">[1]PulpLogsExp!AC$177</f>
        <v>0</v>
      </c>
      <c r="AF41" s="210" t="n">
        <f aca="false">[1]PulpLogsExp!AD$177</f>
        <v>0</v>
      </c>
      <c r="AG41" s="210" t="n">
        <f aca="false">[1]PulpLogsExp!AE$177</f>
        <v>0</v>
      </c>
      <c r="AH41" s="210" t="n">
        <f aca="false">[1]PulpLogsExp!AF$177</f>
        <v>0</v>
      </c>
      <c r="AI41" s="210" t="n">
        <f aca="false">[1]PulpLogsExp!AG$177</f>
        <v>0</v>
      </c>
      <c r="AJ41" s="210" t="n">
        <f aca="false">[1]PulpLogsExp!AH$177</f>
        <v>0</v>
      </c>
      <c r="AK41" s="210" t="n">
        <f aca="false">[1]PulpLogsExp!AI$177</f>
        <v>0</v>
      </c>
      <c r="AL41" s="210" t="n">
        <f aca="false">[1]PulpLogsExp!AJ$177</f>
        <v>0</v>
      </c>
      <c r="AM41" s="210" t="n">
        <f aca="false">[1]PulpLogsExp!AK$177</f>
        <v>0</v>
      </c>
      <c r="AN41" s="210" t="n">
        <f aca="false">[1]PulpLogsExp!AL$177</f>
        <v>0</v>
      </c>
      <c r="AO41" s="210" t="n">
        <f aca="false">[1]PulpLogsExp!AM$177</f>
        <v>0</v>
      </c>
      <c r="AP41" s="210" t="n">
        <f aca="false">[1]PulpLogsExp!AN$177</f>
        <v>0</v>
      </c>
      <c r="AQ41" s="210" t="n">
        <f aca="false">[1]PulpLogsExp!AO$177</f>
        <v>0</v>
      </c>
      <c r="AR41" s="210" t="n">
        <f aca="false">[1]PulpLogsExp!AP$177</f>
        <v>0</v>
      </c>
      <c r="AS41" s="210" t="n">
        <f aca="false">[1]PulpLogsExp!AQ$177</f>
        <v>0</v>
      </c>
      <c r="AT41" s="210" t="n">
        <f aca="false">[1]PulpLogsExp!AR$177</f>
        <v>0</v>
      </c>
      <c r="AU41" s="210" t="n">
        <f aca="false">[1]PulpLogsExp!AS$177</f>
        <v>0</v>
      </c>
      <c r="AV41" s="210" t="n">
        <f aca="false">[1]PulpLogsExp!AT$177</f>
        <v>0</v>
      </c>
      <c r="AW41" s="210" t="n">
        <f aca="false">[1]PulpLogsExp!AU$177</f>
        <v>0</v>
      </c>
      <c r="AX41" s="210" t="n">
        <f aca="false">[1]PulpLogsExp!AV$177</f>
        <v>0</v>
      </c>
      <c r="AY41" s="210" t="n">
        <f aca="false">[1]PulpLogsExp!AW$177</f>
        <v>0</v>
      </c>
      <c r="AZ41" s="210" t="n">
        <f aca="false">[1]PulpLogsExp!AX$177</f>
        <v>0</v>
      </c>
      <c r="BA41" s="210" t="n">
        <f aca="false">[1]PulpLogsExp!AY$177</f>
        <v>0</v>
      </c>
      <c r="BB41" s="210" t="n">
        <f aca="false">[1]PulpLogsExp!AZ$177</f>
        <v>0</v>
      </c>
      <c r="BC41" s="210" t="n">
        <f aca="false">[1]PulpLogsExp!BA$177</f>
        <v>0</v>
      </c>
    </row>
    <row r="42" customFormat="false" ht="12.9" hidden="false" customHeight="false" outlineLevel="0" collapsed="false">
      <c r="B42" s="207"/>
      <c r="C42" s="208" t="n">
        <f aca="false">[1]PulpLogsExp!$B$218</f>
        <v>0</v>
      </c>
      <c r="D42" s="208" t="n">
        <f aca="false">[1]PulpLogsExp!$C$218</f>
        <v>0</v>
      </c>
      <c r="E42" s="208" t="n">
        <f aca="false">[1]PulpLogsExp!$D$218</f>
        <v>0</v>
      </c>
      <c r="F42" s="208" t="n">
        <f aca="false">[1]PulpLogsExp!$E$218</f>
        <v>0</v>
      </c>
      <c r="G42" s="208" t="n">
        <f aca="false">[1]PulpLogsExp!$F$218</f>
        <v>0</v>
      </c>
      <c r="H42" s="208" t="n">
        <f aca="false">[1]PulpLogsExp!$G$218</f>
        <v>0</v>
      </c>
      <c r="I42" s="208" t="n">
        <f aca="false">[1]PulpLogsExp!$H$218</f>
        <v>0</v>
      </c>
      <c r="J42" s="208" t="n">
        <f aca="false">[1]PulpLogsExp!$I$218</f>
        <v>0</v>
      </c>
      <c r="K42" s="208" t="n">
        <f aca="false">[1]PulpLogsExp!$J$218</f>
        <v>0</v>
      </c>
      <c r="L42" s="208" t="n">
        <f aca="false">[1]PulpLogsExp!$K$218</f>
        <v>0</v>
      </c>
      <c r="M42" s="208" t="n">
        <f aca="false">[1]PulpLogsExp!L$218</f>
        <v>0</v>
      </c>
      <c r="N42" s="208" t="n">
        <f aca="false">[1]PulpLogsExp!M$218</f>
        <v>0</v>
      </c>
      <c r="O42" s="208" t="n">
        <f aca="false">[1]PulpLogsExp!N$218</f>
        <v>0</v>
      </c>
      <c r="P42" s="208" t="n">
        <f aca="false">[1]PulpLogsExp!O$218</f>
        <v>0</v>
      </c>
      <c r="Q42" s="208" t="n">
        <f aca="false">[1]PulpLogsExp!P$218</f>
        <v>0</v>
      </c>
      <c r="R42" s="208" t="n">
        <f aca="false">[1]PulpLogsExp!Q$218</f>
        <v>0</v>
      </c>
      <c r="S42" s="208" t="n">
        <f aca="false">[1]PulpLogsExp!R$218</f>
        <v>0</v>
      </c>
      <c r="T42" s="208" t="n">
        <f aca="false">[1]PulpLogsExp!S$218</f>
        <v>0</v>
      </c>
      <c r="U42" s="208" t="n">
        <f aca="false">[1]PulpLogsExp!T$218</f>
        <v>0</v>
      </c>
      <c r="V42" s="208" t="n">
        <f aca="false">[1]PulpLogsExp!U$218</f>
        <v>0</v>
      </c>
      <c r="W42" s="208" t="n">
        <f aca="false">[1]PulpLogsExp!V$218</f>
        <v>0</v>
      </c>
      <c r="X42" s="208" t="n">
        <f aca="false">[1]PulpLogsExp!W$218</f>
        <v>0</v>
      </c>
      <c r="Y42" s="208" t="n">
        <f aca="false">[1]PulpLogsExp!X$218</f>
        <v>0</v>
      </c>
      <c r="Z42" s="208" t="n">
        <f aca="false">[1]PulpLogsExp!Y$218</f>
        <v>0</v>
      </c>
      <c r="AA42" s="208" t="n">
        <f aca="false">[1]PulpLogsExp!Z$218</f>
        <v>0</v>
      </c>
      <c r="AB42" s="208" t="n">
        <f aca="false">[1]PulpLogsExp!AA$218</f>
        <v>0</v>
      </c>
      <c r="AC42" s="209"/>
      <c r="AD42" s="210" t="n">
        <f aca="false">[1]PulpLogsExp!AB$218</f>
        <v>0</v>
      </c>
      <c r="AE42" s="210" t="n">
        <f aca="false">[1]PulpLogsExp!AC$218</f>
        <v>0</v>
      </c>
      <c r="AF42" s="210" t="n">
        <f aca="false">[1]PulpLogsExp!AD$218</f>
        <v>0</v>
      </c>
      <c r="AG42" s="210" t="n">
        <f aca="false">[1]PulpLogsExp!AE$218</f>
        <v>0</v>
      </c>
      <c r="AH42" s="210" t="n">
        <f aca="false">[1]PulpLogsExp!AF$218</f>
        <v>0</v>
      </c>
      <c r="AI42" s="210" t="n">
        <f aca="false">[1]PulpLogsExp!AG$218</f>
        <v>0</v>
      </c>
      <c r="AJ42" s="210" t="n">
        <f aca="false">[1]PulpLogsExp!AH$218</f>
        <v>0</v>
      </c>
      <c r="AK42" s="210" t="n">
        <f aca="false">[1]PulpLogsExp!AI$218</f>
        <v>0</v>
      </c>
      <c r="AL42" s="210" t="n">
        <f aca="false">[1]PulpLogsExp!AJ$218</f>
        <v>0</v>
      </c>
      <c r="AM42" s="210" t="n">
        <f aca="false">[1]PulpLogsExp!AK$218</f>
        <v>0</v>
      </c>
      <c r="AN42" s="210" t="n">
        <f aca="false">[1]PulpLogsExp!AL$218</f>
        <v>0</v>
      </c>
      <c r="AO42" s="210" t="n">
        <f aca="false">[1]PulpLogsExp!AM$218</f>
        <v>0</v>
      </c>
      <c r="AP42" s="210" t="n">
        <f aca="false">[1]PulpLogsExp!AN$218</f>
        <v>0</v>
      </c>
      <c r="AQ42" s="210" t="n">
        <f aca="false">[1]PulpLogsExp!AO$218</f>
        <v>0</v>
      </c>
      <c r="AR42" s="210" t="n">
        <f aca="false">[1]PulpLogsExp!AP$218</f>
        <v>0</v>
      </c>
      <c r="AS42" s="210" t="n">
        <f aca="false">[1]PulpLogsExp!AQ$218</f>
        <v>0</v>
      </c>
      <c r="AT42" s="210" t="n">
        <f aca="false">[1]PulpLogsExp!AR$218</f>
        <v>0</v>
      </c>
      <c r="AU42" s="210" t="n">
        <f aca="false">[1]PulpLogsExp!AS$218</f>
        <v>0</v>
      </c>
      <c r="AV42" s="210" t="n">
        <f aca="false">[1]PulpLogsExp!AT$218</f>
        <v>0</v>
      </c>
      <c r="AW42" s="210" t="n">
        <f aca="false">[1]PulpLogsExp!AU$218</f>
        <v>0</v>
      </c>
      <c r="AX42" s="210" t="n">
        <f aca="false">[1]PulpLogsExp!AV$218</f>
        <v>0</v>
      </c>
      <c r="AY42" s="210" t="n">
        <f aca="false">[1]PulpLogsExp!AW$218</f>
        <v>0</v>
      </c>
      <c r="AZ42" s="210" t="n">
        <f aca="false">[1]PulpLogsExp!AX$218</f>
        <v>0</v>
      </c>
      <c r="BA42" s="210" t="n">
        <f aca="false">[1]PulpLogsExp!AY$218</f>
        <v>0</v>
      </c>
      <c r="BB42" s="210" t="n">
        <f aca="false">[1]PulpLogsExp!AZ$218</f>
        <v>0</v>
      </c>
      <c r="BC42" s="210" t="n">
        <f aca="false">[1]PulpLogsExp!BA$218</f>
        <v>0</v>
      </c>
    </row>
    <row r="43" customFormat="false" ht="12.9" hidden="false" customHeight="false" outlineLevel="0" collapsed="false">
      <c r="B43" s="207"/>
      <c r="C43" s="208" t="n">
        <f aca="false">[1]PulpLogsExp!$B$219</f>
        <v>0</v>
      </c>
      <c r="D43" s="208" t="n">
        <f aca="false">[1]PulpLogsExp!$C$219</f>
        <v>0</v>
      </c>
      <c r="E43" s="208" t="n">
        <f aca="false">[1]PulpLogsExp!$D$219</f>
        <v>0</v>
      </c>
      <c r="F43" s="208" t="n">
        <f aca="false">[1]PulpLogsExp!$E$219</f>
        <v>0</v>
      </c>
      <c r="G43" s="208" t="n">
        <f aca="false">[1]PulpLogsExp!$F$219</f>
        <v>0</v>
      </c>
      <c r="H43" s="208" t="n">
        <f aca="false">[1]PulpLogsExp!$G$219</f>
        <v>0</v>
      </c>
      <c r="I43" s="208" t="n">
        <f aca="false">[1]PulpLogsExp!$H$219</f>
        <v>0</v>
      </c>
      <c r="J43" s="208" t="n">
        <f aca="false">[1]PulpLogsExp!$I$219</f>
        <v>0</v>
      </c>
      <c r="K43" s="208" t="n">
        <f aca="false">[1]PulpLogsExp!$J$219</f>
        <v>0</v>
      </c>
      <c r="L43" s="208" t="n">
        <f aca="false">[1]PulpLogsExp!$K$219</f>
        <v>0</v>
      </c>
      <c r="M43" s="208" t="n">
        <f aca="false">[1]PulpLogsExp!L$219</f>
        <v>0</v>
      </c>
      <c r="N43" s="208" t="n">
        <f aca="false">[1]PulpLogsExp!M$219</f>
        <v>0</v>
      </c>
      <c r="O43" s="208" t="n">
        <f aca="false">[1]PulpLogsExp!N$219</f>
        <v>0</v>
      </c>
      <c r="P43" s="208" t="n">
        <f aca="false">[1]PulpLogsExp!O$219</f>
        <v>0</v>
      </c>
      <c r="Q43" s="208" t="n">
        <f aca="false">[1]PulpLogsExp!P$219</f>
        <v>0</v>
      </c>
      <c r="R43" s="208" t="n">
        <f aca="false">[1]PulpLogsExp!Q$219</f>
        <v>0</v>
      </c>
      <c r="S43" s="208" t="n">
        <f aca="false">[1]PulpLogsExp!R$219</f>
        <v>0</v>
      </c>
      <c r="T43" s="208" t="n">
        <f aca="false">[1]PulpLogsExp!S$219</f>
        <v>0</v>
      </c>
      <c r="U43" s="208" t="n">
        <f aca="false">[1]PulpLogsExp!T$219</f>
        <v>0</v>
      </c>
      <c r="V43" s="208" t="n">
        <f aca="false">[1]PulpLogsExp!U$219</f>
        <v>0</v>
      </c>
      <c r="W43" s="208" t="n">
        <f aca="false">[1]PulpLogsExp!V$219</f>
        <v>0</v>
      </c>
      <c r="X43" s="208" t="n">
        <f aca="false">[1]PulpLogsExp!W$219</f>
        <v>0</v>
      </c>
      <c r="Y43" s="208" t="n">
        <f aca="false">[1]PulpLogsExp!X$219</f>
        <v>0</v>
      </c>
      <c r="Z43" s="208" t="n">
        <f aca="false">[1]PulpLogsExp!Y$219</f>
        <v>0</v>
      </c>
      <c r="AA43" s="208" t="n">
        <f aca="false">[1]PulpLogsExp!Z$219</f>
        <v>0</v>
      </c>
      <c r="AB43" s="208" t="n">
        <f aca="false">[1]PulpLogsExp!AA$219</f>
        <v>0</v>
      </c>
      <c r="AC43" s="209"/>
      <c r="AD43" s="210" t="n">
        <f aca="false">[1]PulpLogsExp!AB$219</f>
        <v>0</v>
      </c>
      <c r="AE43" s="210" t="n">
        <f aca="false">[1]PulpLogsExp!AC$219</f>
        <v>0</v>
      </c>
      <c r="AF43" s="210" t="n">
        <f aca="false">[1]PulpLogsExp!AD$219</f>
        <v>0</v>
      </c>
      <c r="AG43" s="210" t="n">
        <f aca="false">[1]PulpLogsExp!AE$219</f>
        <v>0</v>
      </c>
      <c r="AH43" s="210" t="n">
        <f aca="false">[1]PulpLogsExp!AF$219</f>
        <v>0</v>
      </c>
      <c r="AI43" s="210" t="n">
        <f aca="false">[1]PulpLogsExp!AG$219</f>
        <v>0</v>
      </c>
      <c r="AJ43" s="210" t="n">
        <f aca="false">[1]PulpLogsExp!AH$219</f>
        <v>0</v>
      </c>
      <c r="AK43" s="210" t="n">
        <f aca="false">[1]PulpLogsExp!AI$219</f>
        <v>0</v>
      </c>
      <c r="AL43" s="210" t="n">
        <f aca="false">[1]PulpLogsExp!AJ$219</f>
        <v>0</v>
      </c>
      <c r="AM43" s="210" t="n">
        <f aca="false">[1]PulpLogsExp!AK$219</f>
        <v>0</v>
      </c>
      <c r="AN43" s="210" t="n">
        <f aca="false">[1]PulpLogsExp!AL$219</f>
        <v>0</v>
      </c>
      <c r="AO43" s="210" t="n">
        <f aca="false">[1]PulpLogsExp!AM$219</f>
        <v>0</v>
      </c>
      <c r="AP43" s="210" t="n">
        <f aca="false">[1]PulpLogsExp!AN$219</f>
        <v>0</v>
      </c>
      <c r="AQ43" s="210" t="n">
        <f aca="false">[1]PulpLogsExp!AO$219</f>
        <v>0</v>
      </c>
      <c r="AR43" s="210" t="n">
        <f aca="false">[1]PulpLogsExp!AP$219</f>
        <v>0</v>
      </c>
      <c r="AS43" s="210" t="n">
        <f aca="false">[1]PulpLogsExp!AQ$219</f>
        <v>0</v>
      </c>
      <c r="AT43" s="210" t="n">
        <f aca="false">[1]PulpLogsExp!AR$219</f>
        <v>0</v>
      </c>
      <c r="AU43" s="210" t="n">
        <f aca="false">[1]PulpLogsExp!AS$219</f>
        <v>0</v>
      </c>
      <c r="AV43" s="210" t="n">
        <f aca="false">[1]PulpLogsExp!AT$219</f>
        <v>0</v>
      </c>
      <c r="AW43" s="210" t="n">
        <f aca="false">[1]PulpLogsExp!AU$219</f>
        <v>0</v>
      </c>
      <c r="AX43" s="210" t="n">
        <f aca="false">[1]PulpLogsExp!AV$219</f>
        <v>0</v>
      </c>
      <c r="AY43" s="210" t="n">
        <f aca="false">[1]PulpLogsExp!AW$219</f>
        <v>0</v>
      </c>
      <c r="AZ43" s="210" t="n">
        <f aca="false">[1]PulpLogsExp!AX$219</f>
        <v>0</v>
      </c>
      <c r="BA43" s="210" t="n">
        <f aca="false">[1]PulpLogsExp!AY$219</f>
        <v>0</v>
      </c>
      <c r="BB43" s="210" t="n">
        <f aca="false">[1]PulpLogsExp!AZ$219</f>
        <v>0</v>
      </c>
      <c r="BC43" s="210" t="n">
        <f aca="false">[1]PulpLogsExp!BA$219</f>
        <v>0</v>
      </c>
    </row>
    <row r="44" customFormat="false" ht="12.9" hidden="false" customHeight="false" outlineLevel="0" collapsed="false">
      <c r="B44" s="207"/>
      <c r="C44" s="208" t="n">
        <f aca="false">[1]PulpLogsExp!$B$220</f>
        <v>0</v>
      </c>
      <c r="D44" s="208" t="n">
        <f aca="false">[1]PulpLogsExp!$C$220</f>
        <v>0</v>
      </c>
      <c r="E44" s="208" t="n">
        <f aca="false">[1]PulpLogsExp!$D$220</f>
        <v>0</v>
      </c>
      <c r="F44" s="208" t="n">
        <f aca="false">[1]PulpLogsExp!$E$220</f>
        <v>0</v>
      </c>
      <c r="G44" s="208" t="n">
        <f aca="false">[1]PulpLogsExp!$F$220</f>
        <v>0</v>
      </c>
      <c r="H44" s="208" t="n">
        <f aca="false">[1]PulpLogsExp!$G$220</f>
        <v>0</v>
      </c>
      <c r="I44" s="208" t="n">
        <f aca="false">[1]PulpLogsExp!$H$220</f>
        <v>0</v>
      </c>
      <c r="J44" s="208" t="n">
        <f aca="false">[1]PulpLogsExp!$I$220</f>
        <v>0</v>
      </c>
      <c r="K44" s="208" t="n">
        <f aca="false">[1]PulpLogsExp!$J$220</f>
        <v>0</v>
      </c>
      <c r="L44" s="208" t="n">
        <f aca="false">[1]PulpLogsExp!$K$220</f>
        <v>0</v>
      </c>
      <c r="M44" s="208" t="n">
        <f aca="false">[1]PulpLogsExp!L$220</f>
        <v>0</v>
      </c>
      <c r="N44" s="208" t="n">
        <f aca="false">[1]PulpLogsExp!M$220</f>
        <v>0</v>
      </c>
      <c r="O44" s="208" t="n">
        <f aca="false">[1]PulpLogsExp!N$220</f>
        <v>0</v>
      </c>
      <c r="P44" s="208" t="n">
        <f aca="false">[1]PulpLogsExp!O$220</f>
        <v>0</v>
      </c>
      <c r="Q44" s="208" t="n">
        <f aca="false">[1]PulpLogsExp!P$220</f>
        <v>0</v>
      </c>
      <c r="R44" s="208" t="n">
        <f aca="false">[1]PulpLogsExp!Q$220</f>
        <v>0</v>
      </c>
      <c r="S44" s="208" t="n">
        <f aca="false">[1]PulpLogsExp!R$220</f>
        <v>0</v>
      </c>
      <c r="T44" s="208" t="n">
        <f aca="false">[1]PulpLogsExp!S$220</f>
        <v>0</v>
      </c>
      <c r="U44" s="208" t="n">
        <f aca="false">[1]PulpLogsExp!T$220</f>
        <v>0</v>
      </c>
      <c r="V44" s="208" t="n">
        <f aca="false">[1]PulpLogsExp!U$220</f>
        <v>0</v>
      </c>
      <c r="W44" s="208" t="n">
        <f aca="false">[1]PulpLogsExp!V$220</f>
        <v>0</v>
      </c>
      <c r="X44" s="208" t="n">
        <f aca="false">[1]PulpLogsExp!W$220</f>
        <v>0</v>
      </c>
      <c r="Y44" s="208" t="n">
        <f aca="false">[1]PulpLogsExp!X$220</f>
        <v>0</v>
      </c>
      <c r="Z44" s="208" t="n">
        <f aca="false">[1]PulpLogsExp!Y$220</f>
        <v>0</v>
      </c>
      <c r="AA44" s="208" t="n">
        <f aca="false">[1]PulpLogsExp!Z$220</f>
        <v>0</v>
      </c>
      <c r="AB44" s="208" t="n">
        <f aca="false">[1]PulpLogsExp!AA$220</f>
        <v>0</v>
      </c>
      <c r="AC44" s="209"/>
      <c r="AD44" s="210" t="n">
        <f aca="false">[1]PulpLogsExp!AB$220</f>
        <v>0</v>
      </c>
      <c r="AE44" s="210" t="n">
        <f aca="false">[1]PulpLogsExp!AC$220</f>
        <v>0</v>
      </c>
      <c r="AF44" s="210" t="n">
        <f aca="false">[1]PulpLogsExp!AD$220</f>
        <v>0</v>
      </c>
      <c r="AG44" s="210" t="n">
        <f aca="false">[1]PulpLogsExp!AE$220</f>
        <v>0</v>
      </c>
      <c r="AH44" s="210" t="n">
        <f aca="false">[1]PulpLogsExp!AF$220</f>
        <v>0</v>
      </c>
      <c r="AI44" s="210" t="n">
        <f aca="false">[1]PulpLogsExp!AG$220</f>
        <v>0</v>
      </c>
      <c r="AJ44" s="210" t="n">
        <f aca="false">[1]PulpLogsExp!AH$220</f>
        <v>0</v>
      </c>
      <c r="AK44" s="210" t="n">
        <f aca="false">[1]PulpLogsExp!AI$220</f>
        <v>0</v>
      </c>
      <c r="AL44" s="210" t="n">
        <f aca="false">[1]PulpLogsExp!AJ$220</f>
        <v>0</v>
      </c>
      <c r="AM44" s="210" t="n">
        <f aca="false">[1]PulpLogsExp!AK$220</f>
        <v>0</v>
      </c>
      <c r="AN44" s="210" t="n">
        <f aca="false">[1]PulpLogsExp!AL$220</f>
        <v>0</v>
      </c>
      <c r="AO44" s="210" t="n">
        <f aca="false">[1]PulpLogsExp!AM$220</f>
        <v>0</v>
      </c>
      <c r="AP44" s="210" t="n">
        <f aca="false">[1]PulpLogsExp!AN$220</f>
        <v>0</v>
      </c>
      <c r="AQ44" s="210" t="n">
        <f aca="false">[1]PulpLogsExp!AO$220</f>
        <v>0</v>
      </c>
      <c r="AR44" s="210" t="n">
        <f aca="false">[1]PulpLogsExp!AP$220</f>
        <v>0</v>
      </c>
      <c r="AS44" s="210" t="n">
        <f aca="false">[1]PulpLogsExp!AQ$220</f>
        <v>0</v>
      </c>
      <c r="AT44" s="210" t="n">
        <f aca="false">[1]PulpLogsExp!AR$220</f>
        <v>0</v>
      </c>
      <c r="AU44" s="210" t="n">
        <f aca="false">[1]PulpLogsExp!AS$220</f>
        <v>0</v>
      </c>
      <c r="AV44" s="210" t="n">
        <f aca="false">[1]PulpLogsExp!AT$220</f>
        <v>0</v>
      </c>
      <c r="AW44" s="210" t="n">
        <f aca="false">[1]PulpLogsExp!AU$220</f>
        <v>0</v>
      </c>
      <c r="AX44" s="210" t="n">
        <f aca="false">[1]PulpLogsExp!AV$220</f>
        <v>0</v>
      </c>
      <c r="AY44" s="210" t="n">
        <f aca="false">[1]PulpLogsExp!AW$220</f>
        <v>0</v>
      </c>
      <c r="AZ44" s="210" t="n">
        <f aca="false">[1]PulpLogsExp!AX$220</f>
        <v>0</v>
      </c>
      <c r="BA44" s="210" t="n">
        <f aca="false">[1]PulpLogsExp!AY$220</f>
        <v>0</v>
      </c>
      <c r="BB44" s="210" t="n">
        <f aca="false">[1]PulpLogsExp!AZ$220</f>
        <v>0</v>
      </c>
      <c r="BC44" s="210" t="n">
        <f aca="false">[1]PulpLogsExp!BA$220</f>
        <v>0</v>
      </c>
    </row>
    <row r="45" customFormat="false" ht="12.9" hidden="false" customHeight="false" outlineLevel="0" collapsed="false">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row>
    <row r="46" customFormat="false" ht="12.9" hidden="false" customHeight="false" outlineLevel="0" collapsed="false">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row>
    <row r="47" customFormat="false" ht="12.9" hidden="false" customHeight="false" outlineLevel="0" collapsed="false">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row>
    <row r="48" customFormat="false" ht="12.9" hidden="false" customHeight="false" outlineLevel="0" collapsed="false">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row>
    <row r="49" customFormat="false" ht="12.9" hidden="false" customHeight="false" outlineLevel="0" collapsed="false">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row>
    <row r="50" customFormat="false" ht="12.9" hidden="false" customHeight="false" outlineLevel="0" collapsed="false">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row>
    <row r="51" customFormat="false" ht="12.9" hidden="false" customHeight="false" outlineLevel="0" collapsed="false">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row>
    <row r="52" customFormat="false" ht="12.9" hidden="false" customHeight="false" outlineLevel="0" collapsed="false">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row>
    <row r="53" customFormat="false" ht="12.9" hidden="false" customHeight="false" outlineLevel="0" collapsed="false">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row>
    <row r="54" customFormat="false" ht="12.9" hidden="false" customHeight="false" outlineLevel="0" collapsed="false">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row>
    <row r="55" customFormat="false" ht="12.9" hidden="false" customHeight="false" outlineLevel="0" collapsed="false">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row>
    <row r="56" customFormat="false" ht="12.9" hidden="false" customHeight="false" outlineLevel="0" collapsed="false">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row>
    <row r="57" customFormat="false" ht="12.9" hidden="false" customHeight="false" outlineLevel="0" collapsed="false">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row>
    <row r="58" customFormat="false" ht="12.9" hidden="false" customHeight="false" outlineLevel="0" collapsed="false">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row>
    <row r="59" customFormat="false" ht="12.9" hidden="false" customHeight="false" outlineLevel="0" collapsed="false">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row>
    <row r="60" customFormat="false" ht="12.9" hidden="false" customHeight="false" outlineLevel="0" collapsed="false">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row>
    <row r="61" customFormat="false" ht="12.9" hidden="false" customHeight="false" outlineLevel="0" collapsed="false">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row>
    <row r="62" customFormat="false" ht="12.9" hidden="false" customHeight="false" outlineLevel="0" collapsed="false">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row>
    <row r="63" customFormat="false" ht="12.9" hidden="false" customHeight="false" outlineLevel="0" collapsed="false">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row>
    <row r="64" customFormat="false" ht="12.9" hidden="false" customHeight="false" outlineLevel="0" collapsed="false">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row>
    <row r="65" customFormat="false" ht="12.9" hidden="false" customHeight="false" outlineLevel="0" collapsed="false">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row>
    <row r="66" customFormat="false" ht="12.9" hidden="false" customHeight="false" outlineLevel="0" collapsed="false">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row>
    <row r="67" customFormat="false" ht="12.9" hidden="false" customHeight="false" outlineLevel="0" collapsed="false">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c r="BA67" s="211"/>
      <c r="BB67" s="211"/>
      <c r="BC67" s="211"/>
    </row>
    <row r="68" customFormat="false" ht="12.9" hidden="false" customHeight="false" outlineLevel="0" collapsed="false">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c r="BA68" s="211"/>
      <c r="BB68" s="211"/>
      <c r="BC68" s="211"/>
    </row>
    <row r="69" customFormat="false" ht="12.9" hidden="false" customHeight="false" outlineLevel="0" collapsed="false">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c r="AZ69" s="211"/>
      <c r="BA69" s="211"/>
      <c r="BB69" s="211"/>
      <c r="BC69" s="211"/>
    </row>
    <row r="70" customFormat="false" ht="12.9" hidden="false" customHeight="false" outlineLevel="0" collapsed="false">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row>
    <row r="71" customFormat="false" ht="12.9" hidden="false" customHeight="false" outlineLevel="0" collapsed="false">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c r="AZ71" s="211"/>
      <c r="BA71" s="211"/>
      <c r="BB71" s="211"/>
      <c r="BC71" s="211"/>
    </row>
    <row r="72" customFormat="false" ht="12.9" hidden="false" customHeight="false" outlineLevel="0" collapsed="false">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c r="AZ72" s="211"/>
      <c r="BA72" s="211"/>
      <c r="BB72" s="211"/>
      <c r="BC72" s="211"/>
    </row>
    <row r="73" customFormat="false" ht="12.9" hidden="false" customHeight="false" outlineLevel="0" collapsed="false">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c r="AZ73" s="211"/>
      <c r="BA73" s="211"/>
      <c r="BB73" s="211"/>
      <c r="BC73" s="211"/>
    </row>
    <row r="74" customFormat="false" ht="12.9" hidden="false" customHeight="false" outlineLevel="0" collapsed="false">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c r="AZ74" s="211"/>
      <c r="BA74" s="211"/>
      <c r="BB74" s="211"/>
      <c r="BC74" s="211"/>
    </row>
    <row r="75" customFormat="false" ht="12.9" hidden="false" customHeight="false" outlineLevel="0" collapsed="false">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c r="AZ75" s="211"/>
      <c r="BA75" s="211"/>
      <c r="BB75" s="211"/>
      <c r="BC75" s="211"/>
    </row>
    <row r="76" customFormat="false" ht="12.9" hidden="false" customHeight="false" outlineLevel="0" collapsed="false">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c r="AZ76" s="211"/>
      <c r="BA76" s="211"/>
      <c r="BB76" s="211"/>
      <c r="BC76" s="211"/>
    </row>
    <row r="77" customFormat="false" ht="12.9" hidden="false" customHeight="false" outlineLevel="0" collapsed="false">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c r="AZ77" s="211"/>
      <c r="BA77" s="211"/>
      <c r="BB77" s="211"/>
      <c r="BC77" s="211"/>
    </row>
    <row r="78" customFormat="false" ht="12.9" hidden="false" customHeight="false" outlineLevel="0" collapsed="false">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c r="AZ78" s="211"/>
      <c r="BA78" s="211"/>
      <c r="BB78" s="211"/>
      <c r="BC78" s="211"/>
    </row>
    <row r="79" customFormat="false" ht="12.9" hidden="false" customHeight="false" outlineLevel="0" collapsed="false">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c r="BA79" s="211"/>
      <c r="BB79" s="211"/>
      <c r="BC79" s="211"/>
    </row>
    <row r="80" customFormat="false" ht="12.9" hidden="false" customHeight="false" outlineLevel="0" collapsed="false">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c r="BA80" s="211"/>
      <c r="BB80" s="211"/>
      <c r="BC80" s="211"/>
    </row>
    <row r="81" customFormat="false" ht="12.9" hidden="false" customHeight="false" outlineLevel="0" collapsed="false">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c r="BA81" s="211"/>
      <c r="BB81" s="211"/>
      <c r="BC81" s="211"/>
    </row>
    <row r="82" customFormat="false" ht="12.9" hidden="false" customHeight="false" outlineLevel="0" collapsed="false">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row>
    <row r="83" customFormat="false" ht="12.9" hidden="false" customHeight="false" outlineLevel="0" collapsed="false">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c r="AZ83" s="211"/>
      <c r="BA83" s="211"/>
      <c r="BB83" s="211"/>
      <c r="BC83" s="211"/>
    </row>
    <row r="84" customFormat="false" ht="12.9" hidden="false" customHeight="false" outlineLevel="0" collapsed="false">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c r="AZ84" s="211"/>
      <c r="BA84" s="211"/>
      <c r="BB84" s="211"/>
      <c r="BC84" s="211"/>
    </row>
    <row r="85" customFormat="false" ht="12.9" hidden="false" customHeight="false" outlineLevel="0" collapsed="false">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c r="AZ85" s="211"/>
      <c r="BA85" s="211"/>
      <c r="BB85" s="211"/>
      <c r="BC85" s="211"/>
    </row>
    <row r="86" customFormat="false" ht="12.9" hidden="false" customHeight="false" outlineLevel="0" collapsed="false">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c r="AZ86" s="211"/>
      <c r="BA86" s="211"/>
      <c r="BB86" s="211"/>
      <c r="BC86" s="211"/>
    </row>
    <row r="87" customFormat="false" ht="12.9" hidden="false" customHeight="false" outlineLevel="0" collapsed="false">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c r="AZ87" s="211"/>
      <c r="BA87" s="211"/>
      <c r="BB87" s="211"/>
      <c r="BC87" s="211"/>
    </row>
    <row r="88" customFormat="false" ht="12.9" hidden="false" customHeight="false" outlineLevel="0" collapsed="false">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c r="AZ88" s="211"/>
      <c r="BA88" s="211"/>
      <c r="BB88" s="211"/>
      <c r="BC88" s="211"/>
    </row>
    <row r="89" customFormat="false" ht="12.9" hidden="false" customHeight="false" outlineLevel="0" collapsed="false">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row>
    <row r="90" customFormat="false" ht="12.9" hidden="false" customHeight="false" outlineLevel="0" collapsed="false">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row>
    <row r="91" customFormat="false" ht="12.9" hidden="false" customHeight="false" outlineLevel="0" collapsed="false">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row>
    <row r="92" customFormat="false" ht="12.9" hidden="false" customHeight="false" outlineLevel="0" collapsed="false">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row>
    <row r="93" customFormat="false" ht="12.9" hidden="false" customHeight="false" outlineLevel="0" collapsed="false">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row>
    <row r="94" customFormat="false" ht="12.9" hidden="false" customHeight="false" outlineLevel="0" collapsed="false">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row>
    <row r="95" customFormat="false" ht="12.9" hidden="false" customHeight="false" outlineLevel="0" collapsed="false">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row>
    <row r="96" customFormat="false" ht="12.9" hidden="false" customHeight="false" outlineLevel="0" collapsed="false">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row>
    <row r="97" customFormat="false" ht="12.9" hidden="false" customHeight="false" outlineLevel="0" collapsed="false">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row>
    <row r="98" customFormat="false" ht="12.9" hidden="false" customHeight="false" outlineLevel="0" collapsed="false">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row>
    <row r="99" customFormat="false" ht="12.9" hidden="false" customHeight="false" outlineLevel="0" collapsed="false">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row>
    <row r="100" customFormat="false" ht="12.9" hidden="false" customHeight="false" outlineLevel="0" collapsed="false">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row>
    <row r="101" customFormat="false" ht="12.9" hidden="false" customHeight="false" outlineLevel="0" collapsed="false">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row>
    <row r="102" customFormat="false" ht="12.9" hidden="false" customHeight="false" outlineLevel="0" collapsed="false">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23</f>
        <v>4.5</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100</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101</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83</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0" t="s">
        <v>29</v>
      </c>
      <c r="C5" s="212" t="n">
        <f aca="false">1/$A$1*'[1]4701-5Exp'!$B$263</f>
        <v>0</v>
      </c>
      <c r="D5" s="213" t="n">
        <f aca="false">1/$A$1*'[1]4701-5Exp'!$C$263</f>
        <v>0</v>
      </c>
      <c r="E5" s="213" t="n">
        <f aca="false">1/$A$1*'[1]4701-5Exp'!$D$263</f>
        <v>0</v>
      </c>
      <c r="F5" s="213" t="n">
        <f aca="false">1/$A$1*'[1]4701-5Exp'!$E$263</f>
        <v>0</v>
      </c>
      <c r="G5" s="213" t="n">
        <f aca="false">1/$A$1*'[1]4701-5Exp'!$F$263</f>
        <v>0</v>
      </c>
      <c r="H5" s="213" t="n">
        <f aca="false">1/$A$1*'[1]4701-5Exp'!$G$263</f>
        <v>0</v>
      </c>
      <c r="I5" s="213" t="n">
        <f aca="false">1/$A$1*'[1]4701-5Exp'!$H$263</f>
        <v>0</v>
      </c>
      <c r="J5" s="213" t="n">
        <f aca="false">1/$A$1*'[1]4701-5Exp'!$I$263</f>
        <v>0</v>
      </c>
      <c r="K5" s="213" t="n">
        <f aca="false">1/$A$1*'[1]4701-5Exp'!$J$263</f>
        <v>0</v>
      </c>
      <c r="L5" s="213" t="n">
        <f aca="false">1/$A$1*'[1]4701-5Exp'!$K$263</f>
        <v>0</v>
      </c>
      <c r="M5" s="213" t="n">
        <f aca="false">1/$A$1*'[1]4701-5Exp'!L$263</f>
        <v>0.00144283</v>
      </c>
      <c r="N5" s="213" t="n">
        <f aca="false">1/$A$1*'[1]4701-5Exp'!M$263</f>
        <v>0</v>
      </c>
      <c r="O5" s="213" t="n">
        <f aca="false">1/$A$1*'[1]4701-5Exp'!N$263</f>
        <v>0</v>
      </c>
      <c r="P5" s="213" t="n">
        <f aca="false">1/$A$1*'[1]4701-5Exp'!O$263</f>
        <v>0</v>
      </c>
      <c r="Q5" s="213" t="n">
        <f aca="false">1/$A$1*'[1]4701-5Exp'!P$263</f>
        <v>0</v>
      </c>
      <c r="R5" s="213" t="n">
        <f aca="false">1/$A$1*'[1]4701-5Exp'!Q$263</f>
        <v>0</v>
      </c>
      <c r="S5" s="213" t="n">
        <f aca="false">1/$A$1*'[1]4701-5Exp'!R$263</f>
        <v>0</v>
      </c>
      <c r="T5" s="213" t="n">
        <f aca="false">1/$A$1*'[1]4701-5Exp'!S$263</f>
        <v>0</v>
      </c>
      <c r="U5" s="213" t="n">
        <f aca="false">1/$A$1*'[1]4701-5Exp'!T$263</f>
        <v>0</v>
      </c>
      <c r="V5" s="213" t="n">
        <f aca="false">1/$A$1*'[1]4701-5Exp'!U$263</f>
        <v>0</v>
      </c>
      <c r="W5" s="213" t="n">
        <f aca="false">1/$A$1*'[1]4701-5Exp'!V$263</f>
        <v>0</v>
      </c>
      <c r="X5" s="213" t="n">
        <f aca="false">1/$A$1*'[1]4701-5Exp'!W$263</f>
        <v>0</v>
      </c>
      <c r="Y5" s="213" t="n">
        <f aca="false">1/$A$1*'[1]4701-5Exp'!X$263</f>
        <v>0</v>
      </c>
      <c r="Z5" s="213" t="n">
        <f aca="false">1/$A$1*'[1]4701-5Exp'!Y$263</f>
        <v>0</v>
      </c>
      <c r="AA5" s="213" t="n">
        <f aca="false">1/$A$1*'[1]4701-5Exp'!Z$263</f>
        <v>0</v>
      </c>
      <c r="AB5" s="214" t="n">
        <f aca="false">1/$A$1*'[1]4701-5Exp'!AA$263</f>
        <v>0</v>
      </c>
      <c r="AC5" s="215"/>
      <c r="AD5" s="216" t="n">
        <f aca="false">'[1]4701-5Exp'!AB$263</f>
        <v>0</v>
      </c>
      <c r="AE5" s="217" t="n">
        <f aca="false">'[1]4701-5Exp'!AC$263</f>
        <v>0</v>
      </c>
      <c r="AF5" s="217" t="n">
        <f aca="false">'[1]4701-5Exp'!AD$263</f>
        <v>0</v>
      </c>
      <c r="AG5" s="217" t="n">
        <f aca="false">'[1]4701-5Exp'!AE$263</f>
        <v>0</v>
      </c>
      <c r="AH5" s="217" t="n">
        <f aca="false">'[1]4701-5Exp'!AF$263</f>
        <v>0</v>
      </c>
      <c r="AI5" s="217" t="n">
        <f aca="false">'[1]4701-5Exp'!AG$263</f>
        <v>0</v>
      </c>
      <c r="AJ5" s="217" t="n">
        <f aca="false">'[1]4701-5Exp'!AH$263</f>
        <v>0</v>
      </c>
      <c r="AK5" s="217" t="n">
        <f aca="false">'[1]4701-5Exp'!AI$263</f>
        <v>0</v>
      </c>
      <c r="AL5" s="217" t="n">
        <f aca="false">'[1]4701-5Exp'!AJ$263</f>
        <v>0</v>
      </c>
      <c r="AM5" s="217" t="n">
        <f aca="false">'[1]4701-5Exp'!AK$263</f>
        <v>0</v>
      </c>
      <c r="AN5" s="217" t="n">
        <f aca="false">'[1]4701-5Exp'!AL$263</f>
        <v>0.434486</v>
      </c>
      <c r="AO5" s="217" t="n">
        <f aca="false">'[1]4701-5Exp'!AM$263</f>
        <v>0</v>
      </c>
      <c r="AP5" s="217" t="n">
        <f aca="false">'[1]4701-5Exp'!AN$263</f>
        <v>0</v>
      </c>
      <c r="AQ5" s="217" t="n">
        <f aca="false">'[1]4701-5Exp'!AO$263</f>
        <v>0</v>
      </c>
      <c r="AR5" s="217" t="n">
        <f aca="false">'[1]4701-5Exp'!AP$263</f>
        <v>0</v>
      </c>
      <c r="AS5" s="217" t="n">
        <f aca="false">'[1]4701-5Exp'!AQ$263</f>
        <v>0</v>
      </c>
      <c r="AT5" s="217" t="n">
        <f aca="false">'[1]4701-5Exp'!AR$263</f>
        <v>0</v>
      </c>
      <c r="AU5" s="217" t="n">
        <f aca="false">'[1]4701-5Exp'!AS$263</f>
        <v>0</v>
      </c>
      <c r="AV5" s="217" t="n">
        <f aca="false">'[1]4701-5Exp'!AT$263</f>
        <v>0</v>
      </c>
      <c r="AW5" s="217" t="n">
        <f aca="false">'[1]4701-5Exp'!AU$263</f>
        <v>0</v>
      </c>
      <c r="AX5" s="217" t="n">
        <f aca="false">'[1]4701-5Exp'!AV$263</f>
        <v>0</v>
      </c>
      <c r="AY5" s="217" t="n">
        <f aca="false">'[1]4701-5Exp'!AW$263</f>
        <v>0</v>
      </c>
      <c r="AZ5" s="217" t="n">
        <f aca="false">'[1]4701-5Exp'!AX$263</f>
        <v>0</v>
      </c>
      <c r="BA5" s="217" t="n">
        <f aca="false">'[1]4701-5Exp'!AY$263</f>
        <v>0</v>
      </c>
      <c r="BB5" s="217" t="n">
        <f aca="false">'[1]4701-5Exp'!AZ$263</f>
        <v>0</v>
      </c>
      <c r="BC5" s="137" t="n">
        <f aca="false">'[1]4701-5Exp'!BA$263</f>
        <v>0</v>
      </c>
      <c r="BD5" s="14"/>
    </row>
    <row r="6" customFormat="false" ht="13.6" hidden="false" customHeight="false" outlineLevel="0" collapsed="false">
      <c r="B6" s="326" t="s">
        <v>103</v>
      </c>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row>
    <row r="7" customFormat="false" ht="12.9" hidden="false" customHeight="false" outlineLevel="0" collapsed="false">
      <c r="AD7" s="211"/>
      <c r="AE7" s="211"/>
      <c r="AF7" s="211"/>
      <c r="AG7" s="211"/>
      <c r="AH7" s="211"/>
      <c r="AI7" s="211"/>
      <c r="AJ7" s="211"/>
      <c r="AK7" s="211"/>
      <c r="AL7" s="211"/>
      <c r="AM7" s="211"/>
      <c r="AN7" s="211"/>
      <c r="AO7" s="211"/>
      <c r="AP7" s="211"/>
      <c r="AQ7" s="211"/>
      <c r="AR7" s="211"/>
      <c r="AS7" s="211"/>
      <c r="AT7" s="211"/>
      <c r="AU7" s="211"/>
      <c r="AV7" s="211"/>
      <c r="AW7" s="211"/>
      <c r="AX7" s="211"/>
      <c r="AY7" s="211"/>
      <c r="AZ7" s="211"/>
      <c r="BA7" s="211"/>
      <c r="BB7" s="211"/>
      <c r="BC7" s="211"/>
    </row>
    <row r="8" customFormat="false" ht="12.9" hidden="false" customHeight="false" outlineLevel="0" collapsed="false">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c r="BB8" s="211"/>
      <c r="BC8" s="211"/>
    </row>
    <row r="9" customFormat="false" ht="12.9" hidden="false" customHeight="false" outlineLevel="0" collapsed="false">
      <c r="AD9" s="211"/>
      <c r="AE9" s="211"/>
      <c r="AF9" s="211"/>
      <c r="AG9" s="211"/>
      <c r="AH9" s="211"/>
      <c r="AI9" s="211"/>
      <c r="AJ9" s="211"/>
      <c r="AK9" s="211"/>
      <c r="AL9" s="211"/>
      <c r="AM9" s="211"/>
      <c r="AN9" s="211"/>
      <c r="AO9" s="211"/>
      <c r="AP9" s="211"/>
      <c r="AQ9" s="211"/>
      <c r="AR9" s="211"/>
      <c r="AS9" s="211"/>
      <c r="AT9" s="211"/>
      <c r="AU9" s="211"/>
      <c r="AV9" s="211"/>
      <c r="AW9" s="211"/>
      <c r="AX9" s="211"/>
      <c r="AY9" s="211"/>
      <c r="AZ9" s="211"/>
      <c r="BA9" s="211"/>
      <c r="BB9" s="211"/>
      <c r="BC9" s="211"/>
    </row>
    <row r="10" customFormat="false" ht="12.9" hidden="false" customHeight="false" outlineLevel="0" collapsed="false">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c r="BA10" s="211"/>
      <c r="BB10" s="211"/>
      <c r="BC10" s="211"/>
    </row>
    <row r="11" customFormat="false" ht="12.9" hidden="false" customHeight="false" outlineLevel="0" collapsed="false">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row>
    <row r="12" customFormat="false" ht="12.9" hidden="false" customHeight="false" outlineLevel="0" collapsed="false">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c r="BA12" s="211"/>
      <c r="BB12" s="211"/>
      <c r="BC12" s="211"/>
    </row>
    <row r="13" customFormat="false" ht="12.9" hidden="false" customHeight="false" outlineLevel="0" collapsed="false">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c r="BA13" s="211"/>
      <c r="BB13" s="211"/>
      <c r="BC13" s="211"/>
    </row>
    <row r="14" customFormat="false" ht="12.9" hidden="false" customHeight="false" outlineLevel="0" collapsed="false">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c r="BA14" s="211"/>
      <c r="BB14" s="211"/>
      <c r="BC14" s="211"/>
    </row>
    <row r="15" customFormat="false" ht="12.9" hidden="false" customHeight="false" outlineLevel="0" collapsed="false">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c r="BA15" s="211"/>
      <c r="BB15" s="211"/>
      <c r="BC15" s="211"/>
    </row>
    <row r="16" customFormat="false" ht="12.9" hidden="false" customHeight="false" outlineLevel="0" collapsed="false">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row>
    <row r="17" customFormat="false" ht="12.9" hidden="false" customHeight="false" outlineLevel="0" collapsed="false">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row>
    <row r="18" customFormat="false" ht="12.9" hidden="false" customHeight="false" outlineLevel="0" collapsed="false">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row>
    <row r="19" customFormat="false" ht="12.9" hidden="false" customHeight="false" outlineLevel="0" collapsed="false">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row>
    <row r="20" customFormat="false" ht="12.9" hidden="false" customHeight="false" outlineLevel="0" collapsed="false">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row>
    <row r="21" customFormat="false" ht="12.9" hidden="false" customHeight="false" outlineLevel="0" collapsed="false">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row>
    <row r="22" customFormat="false" ht="12.9" hidden="false" customHeight="false" outlineLevel="0" collapsed="false">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row>
    <row r="23" customFormat="false" ht="12.9" hidden="false" customHeight="false" outlineLevel="0" collapsed="false">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row>
    <row r="24" customFormat="false" ht="12.9" hidden="false" customHeight="false" outlineLevel="0" collapsed="false">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row>
    <row r="25" customFormat="false" ht="12.9" hidden="false" customHeight="false" outlineLevel="0" collapsed="false">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row>
    <row r="26" customFormat="false" ht="12.9" hidden="false" customHeight="false" outlineLevel="0" collapsed="false">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row>
    <row r="27" customFormat="false" ht="12.9" hidden="false" customHeight="false" outlineLevel="0" collapsed="false">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row>
    <row r="28" customFormat="false" ht="12.9" hidden="false" customHeight="false" outlineLevel="0" collapsed="false">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row>
    <row r="29" customFormat="false" ht="12.9" hidden="false" customHeight="false" outlineLevel="0" collapsed="false">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row>
    <row r="30" customFormat="false" ht="12.9" hidden="false" customHeight="false" outlineLevel="0" collapsed="false">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row>
    <row r="31" customFormat="false" ht="12.9" hidden="false" customHeight="false" outlineLevel="0" collapsed="false">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row>
    <row r="32" customFormat="false" ht="12.9" hidden="false" customHeight="false" outlineLevel="0" collapsed="false">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row>
    <row r="33" customFormat="false" ht="12.9" hidden="false" customHeight="false" outlineLevel="0" collapsed="false">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row>
    <row r="34" customFormat="false" ht="12.9" hidden="false" customHeight="false" outlineLevel="0" collapsed="false">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24</f>
        <v>3.5</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100</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327" t="s">
        <v>25</v>
      </c>
      <c r="AE2" s="327"/>
      <c r="AF2" s="327"/>
      <c r="AG2" s="327"/>
      <c r="AH2" s="327"/>
      <c r="AI2" s="327"/>
      <c r="AJ2" s="327"/>
      <c r="AK2" s="327"/>
      <c r="AL2" s="327"/>
      <c r="AM2" s="327"/>
      <c r="AN2" s="327"/>
      <c r="AO2" s="327"/>
      <c r="AP2" s="327"/>
      <c r="AQ2" s="327"/>
      <c r="AR2" s="327"/>
      <c r="AS2" s="327"/>
      <c r="AT2" s="327"/>
      <c r="AU2" s="327"/>
      <c r="AV2" s="327"/>
      <c r="AW2" s="327"/>
      <c r="AX2" s="327"/>
      <c r="AY2" s="327"/>
      <c r="AZ2" s="327"/>
      <c r="BA2" s="327"/>
      <c r="BB2" s="327"/>
      <c r="BC2" s="327"/>
      <c r="BD2" s="14"/>
    </row>
    <row r="3" customFormat="false" ht="13.6" hidden="false" customHeight="false" outlineLevel="0" collapsed="false">
      <c r="B3" s="127"/>
      <c r="C3" s="129" t="s">
        <v>101</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328" t="s">
        <v>83</v>
      </c>
      <c r="AE3" s="328"/>
      <c r="AF3" s="328"/>
      <c r="AG3" s="328"/>
      <c r="AH3" s="328"/>
      <c r="AI3" s="328"/>
      <c r="AJ3" s="328"/>
      <c r="AK3" s="328"/>
      <c r="AL3" s="328"/>
      <c r="AM3" s="328"/>
      <c r="AN3" s="328"/>
      <c r="AO3" s="328"/>
      <c r="AP3" s="328"/>
      <c r="AQ3" s="328"/>
      <c r="AR3" s="328"/>
      <c r="AS3" s="328"/>
      <c r="AT3" s="328"/>
      <c r="AU3" s="328"/>
      <c r="AV3" s="328"/>
      <c r="AW3" s="328"/>
      <c r="AX3" s="328"/>
      <c r="AY3" s="328"/>
      <c r="AZ3" s="328"/>
      <c r="BA3" s="328"/>
      <c r="BB3" s="328"/>
      <c r="BC3" s="328"/>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30" t="s">
        <v>29</v>
      </c>
      <c r="C5" s="212" t="n">
        <f aca="false">1/$A$1*[1]48Exp!$B$263</f>
        <v>0.061616943</v>
      </c>
      <c r="D5" s="213" t="n">
        <f aca="false">1/$A$1*[1]48Exp!$C$263</f>
        <v>0.057232786</v>
      </c>
      <c r="E5" s="213" t="n">
        <f aca="false">1/$A$1*[1]48Exp!$D$263</f>
        <v>0.055404392</v>
      </c>
      <c r="F5" s="213" t="n">
        <f aca="false">1/$A$1*[1]48Exp!$E$263</f>
        <v>0.054238669</v>
      </c>
      <c r="G5" s="213" t="n">
        <f aca="false">1/$A$1*[1]48Exp!$F$263</f>
        <v>0.056374845</v>
      </c>
      <c r="H5" s="213" t="n">
        <f aca="false">1/$A$1*[1]48Exp!$G$263</f>
        <v>0.055380542</v>
      </c>
      <c r="I5" s="213" t="n">
        <f aca="false">1/$A$1*[1]48Exp!$H$263</f>
        <v>0.055186072</v>
      </c>
      <c r="J5" s="213" t="n">
        <f aca="false">1/$A$1*[1]48Exp!$I$263</f>
        <v>0.050042756</v>
      </c>
      <c r="K5" s="213" t="n">
        <f aca="false">1/$A$1*[1]48Exp!$J$263</f>
        <v>0.053267385</v>
      </c>
      <c r="L5" s="213" t="n">
        <f aca="false">1/$A$1*[1]48Exp!$K$263</f>
        <v>0.055092452</v>
      </c>
      <c r="M5" s="213" t="n">
        <f aca="false">1/$A$1*[1]48Exp!L$263</f>
        <v>0.065672646</v>
      </c>
      <c r="N5" s="213" t="n">
        <f aca="false">1/$A$1*[1]48Exp!M$263</f>
        <v>0.065431154</v>
      </c>
      <c r="O5" s="213" t="n">
        <f aca="false">1/$A$1*[1]48Exp!N$263</f>
        <v>0.06146196</v>
      </c>
      <c r="P5" s="213" t="n">
        <f aca="false">1/$A$1*[1]48Exp!O$263</f>
        <v>0.057643782</v>
      </c>
      <c r="Q5" s="213" t="n">
        <f aca="false">1/$A$1*[1]48Exp!P$263</f>
        <v>0.060072699</v>
      </c>
      <c r="R5" s="213" t="n">
        <f aca="false">1/$A$1*[1]48Exp!Q$263</f>
        <v>0.057672823</v>
      </c>
      <c r="S5" s="213" t="n">
        <f aca="false">1/$A$1*[1]48Exp!R$263</f>
        <v>0.037366129</v>
      </c>
      <c r="T5" s="213" t="n">
        <f aca="false">1/$A$1*[1]48Exp!S$263</f>
        <v>0</v>
      </c>
      <c r="U5" s="213" t="n">
        <f aca="false">1/$A$1*[1]48Exp!T$263</f>
        <v>0</v>
      </c>
      <c r="V5" s="213" t="n">
        <f aca="false">1/$A$1*[1]48Exp!U$263</f>
        <v>0</v>
      </c>
      <c r="W5" s="213" t="n">
        <f aca="false">1/$A$1*[1]48Exp!V$263</f>
        <v>0</v>
      </c>
      <c r="X5" s="213" t="n">
        <f aca="false">1/$A$1*[1]48Exp!W$263</f>
        <v>0</v>
      </c>
      <c r="Y5" s="213" t="n">
        <f aca="false">1/$A$1*[1]48Exp!X$263</f>
        <v>0</v>
      </c>
      <c r="Z5" s="213" t="n">
        <f aca="false">1/$A$1*[1]48Exp!Y$263</f>
        <v>0</v>
      </c>
      <c r="AA5" s="213" t="n">
        <f aca="false">1/$A$1*[1]48Exp!Z$263</f>
        <v>0</v>
      </c>
      <c r="AB5" s="214" t="n">
        <f aca="false">1/$A$1*[1]48Exp!AA$263</f>
        <v>0</v>
      </c>
      <c r="AC5" s="134"/>
      <c r="AD5" s="266" t="n">
        <f aca="false">[1]48Exp!AB$263</f>
        <v>60.217432</v>
      </c>
      <c r="AE5" s="267" t="n">
        <f aca="false">[1]48Exp!AC$263</f>
        <v>55.170915</v>
      </c>
      <c r="AF5" s="267" t="n">
        <f aca="false">[1]48Exp!AD$263</f>
        <v>44.513239</v>
      </c>
      <c r="AG5" s="267" t="n">
        <f aca="false">[1]48Exp!AE$263</f>
        <v>43.100287</v>
      </c>
      <c r="AH5" s="267" t="n">
        <f aca="false">[1]48Exp!AF$263</f>
        <v>50.166127</v>
      </c>
      <c r="AI5" s="267" t="n">
        <f aca="false">[1]48Exp!AG$263</f>
        <v>52.611202</v>
      </c>
      <c r="AJ5" s="267" t="n">
        <f aca="false">[1]48Exp!AH$263</f>
        <v>54.791281</v>
      </c>
      <c r="AK5" s="267" t="n">
        <f aca="false">[1]48Exp!AI$263</f>
        <v>49.356327</v>
      </c>
      <c r="AL5" s="267" t="n">
        <f aca="false">[1]48Exp!AJ$263</f>
        <v>63.134403</v>
      </c>
      <c r="AM5" s="267" t="n">
        <f aca="false">[1]48Exp!AK$263</f>
        <v>66.127307</v>
      </c>
      <c r="AN5" s="267" t="n">
        <f aca="false">[1]48Exp!AL$263</f>
        <v>89.235124</v>
      </c>
      <c r="AO5" s="267" t="n">
        <f aca="false">[1]48Exp!AM$263</f>
        <v>103.410147</v>
      </c>
      <c r="AP5" s="267" t="n">
        <f aca="false">[1]48Exp!AN$263</f>
        <v>85.667783</v>
      </c>
      <c r="AQ5" s="267" t="n">
        <f aca="false">[1]48Exp!AO$263</f>
        <v>86.038203</v>
      </c>
      <c r="AR5" s="267" t="n">
        <f aca="false">[1]48Exp!AP$263</f>
        <v>84.3413</v>
      </c>
      <c r="AS5" s="267" t="n">
        <f aca="false">[1]48Exp!AQ$263</f>
        <v>79.666765</v>
      </c>
      <c r="AT5" s="267" t="n">
        <f aca="false">[1]48Exp!AR$263</f>
        <v>49.514704</v>
      </c>
      <c r="AU5" s="267" t="n">
        <f aca="false">[1]48Exp!AS$263</f>
        <v>0</v>
      </c>
      <c r="AV5" s="267" t="n">
        <f aca="false">[1]48Exp!AT$263</f>
        <v>0</v>
      </c>
      <c r="AW5" s="267" t="n">
        <f aca="false">[1]48Exp!AU$263</f>
        <v>0</v>
      </c>
      <c r="AX5" s="267" t="n">
        <f aca="false">[1]48Exp!AV$263</f>
        <v>0</v>
      </c>
      <c r="AY5" s="267" t="n">
        <f aca="false">[1]48Exp!AW$263</f>
        <v>0</v>
      </c>
      <c r="AZ5" s="267" t="n">
        <f aca="false">[1]48Exp!AX$263</f>
        <v>0</v>
      </c>
      <c r="BA5" s="267" t="n">
        <f aca="false">[1]48Exp!AY$263</f>
        <v>0</v>
      </c>
      <c r="BB5" s="267" t="n">
        <f aca="false">[1]48Exp!AZ$263</f>
        <v>0</v>
      </c>
      <c r="BC5" s="329" t="n">
        <f aca="false">[1]48Exp!BA$263</f>
        <v>0</v>
      </c>
      <c r="BD5" s="14"/>
    </row>
    <row r="6" customFormat="false" ht="17.15" hidden="false" customHeight="true" outlineLevel="0" collapsed="false">
      <c r="B6" s="218" t="s">
        <v>84</v>
      </c>
      <c r="C6" s="219" t="n">
        <f aca="false">1/$A$1*[1]48Exp!$B$266</f>
        <v>0</v>
      </c>
      <c r="D6" s="220" t="n">
        <f aca="false">1/$A$1*[1]48Exp!$C$266</f>
        <v>3.573E-006</v>
      </c>
      <c r="E6" s="220" t="n">
        <f aca="false">1/$A$1*[1]48Exp!$D$266</f>
        <v>0.000366654</v>
      </c>
      <c r="F6" s="220" t="n">
        <f aca="false">1/$A$1*[1]48Exp!$E$266</f>
        <v>0.000805012</v>
      </c>
      <c r="G6" s="220" t="n">
        <f aca="false">1/$A$1*[1]48Exp!$F$266</f>
        <v>0.000706873</v>
      </c>
      <c r="H6" s="220" t="n">
        <f aca="false">1/$A$1*[1]48Exp!$G$266</f>
        <v>4.326E-005</v>
      </c>
      <c r="I6" s="220" t="n">
        <f aca="false">1/$A$1*[1]48Exp!$H$266</f>
        <v>1.984E-005</v>
      </c>
      <c r="J6" s="221" t="n">
        <f aca="false">1/$A$1*[1]48Exp!$I$266</f>
        <v>2.2909E-005</v>
      </c>
      <c r="K6" s="221" t="n">
        <f aca="false">1/$A$1*[1]48Exp!$J$266</f>
        <v>5.03E-007</v>
      </c>
      <c r="L6" s="220" t="n">
        <f aca="false">1/$A$1*[1]48Exp!$K$266</f>
        <v>0</v>
      </c>
      <c r="M6" s="220" t="n">
        <f aca="false">1/$A$1*[1]48Exp!L$266</f>
        <v>0.00018434</v>
      </c>
      <c r="N6" s="220" t="n">
        <f aca="false">1/$A$1*[1]48Exp!M$266</f>
        <v>2E-008</v>
      </c>
      <c r="O6" s="220" t="n">
        <f aca="false">1/$A$1*[1]48Exp!N$266</f>
        <v>6.15E-007</v>
      </c>
      <c r="P6" s="220" t="n">
        <f aca="false">1/$A$1*[1]48Exp!O$266</f>
        <v>5.273E-005</v>
      </c>
      <c r="Q6" s="220" t="n">
        <f aca="false">1/$A$1*[1]48Exp!P$266</f>
        <v>4.1E-008</v>
      </c>
      <c r="R6" s="220" t="n">
        <f aca="false">1/$A$1*[1]48Exp!Q$266</f>
        <v>0</v>
      </c>
      <c r="S6" s="220" t="n">
        <f aca="false">1/$A$1*[1]48Exp!R$266</f>
        <v>0</v>
      </c>
      <c r="T6" s="220" t="n">
        <f aca="false">1/$A$1*[1]48Exp!S$266</f>
        <v>0</v>
      </c>
      <c r="U6" s="220" t="n">
        <f aca="false">1/$A$1*[1]48Exp!T$266</f>
        <v>0</v>
      </c>
      <c r="V6" s="220" t="n">
        <f aca="false">1/$A$1*[1]48Exp!U$266</f>
        <v>0</v>
      </c>
      <c r="W6" s="220" t="n">
        <f aca="false">1/$A$1*[1]48Exp!V$266</f>
        <v>0</v>
      </c>
      <c r="X6" s="220" t="n">
        <f aca="false">1/$A$1*[1]48Exp!W$266</f>
        <v>0</v>
      </c>
      <c r="Y6" s="220" t="n">
        <f aca="false">1/$A$1*[1]48Exp!X$266</f>
        <v>0</v>
      </c>
      <c r="Z6" s="220" t="n">
        <f aca="false">1/$A$1*[1]48Exp!Y$266</f>
        <v>0</v>
      </c>
      <c r="AA6" s="220" t="n">
        <f aca="false">1/$A$1*[1]48Exp!Z$266</f>
        <v>0</v>
      </c>
      <c r="AB6" s="222" t="n">
        <f aca="false">1/$A$1*[1]48Exp!AA$266</f>
        <v>0</v>
      </c>
      <c r="AC6" s="256"/>
      <c r="AD6" s="330" t="n">
        <f aca="false">[1]48Exp!AB$266</f>
        <v>0</v>
      </c>
      <c r="AE6" s="331" t="n">
        <f aca="false">[1]48Exp!AC$266</f>
        <v>0.007772</v>
      </c>
      <c r="AF6" s="331" t="n">
        <f aca="false">[1]48Exp!AD$266</f>
        <v>0.247848</v>
      </c>
      <c r="AG6" s="331" t="n">
        <f aca="false">[1]48Exp!AE$266</f>
        <v>0.548288</v>
      </c>
      <c r="AH6" s="331" t="n">
        <f aca="false">[1]48Exp!AF$266</f>
        <v>0.478731</v>
      </c>
      <c r="AI6" s="331" t="n">
        <f aca="false">[1]48Exp!AG$266</f>
        <v>0.061759</v>
      </c>
      <c r="AJ6" s="331" t="n">
        <f aca="false">[1]48Exp!AH$266</f>
        <v>0.06475</v>
      </c>
      <c r="AK6" s="331" t="n">
        <f aca="false">[1]48Exp!AI$266</f>
        <v>0.057343</v>
      </c>
      <c r="AL6" s="331" t="n">
        <f aca="false">[1]48Exp!AJ$266</f>
        <v>0.004602</v>
      </c>
      <c r="AM6" s="331" t="n">
        <f aca="false">[1]48Exp!AK$266</f>
        <v>0</v>
      </c>
      <c r="AN6" s="331" t="n">
        <f aca="false">[1]48Exp!AL$266</f>
        <v>0.215031</v>
      </c>
      <c r="AO6" s="331" t="n">
        <f aca="false">[1]48Exp!AM$266</f>
        <v>0.000434</v>
      </c>
      <c r="AP6" s="331" t="n">
        <f aca="false">[1]48Exp!AN$266</f>
        <v>0.004559</v>
      </c>
      <c r="AQ6" s="331" t="n">
        <f aca="false">[1]48Exp!AO$266</f>
        <v>0.055284</v>
      </c>
      <c r="AR6" s="331" t="n">
        <f aca="false">[1]48Exp!AP$266</f>
        <v>0.000177</v>
      </c>
      <c r="AS6" s="331" t="n">
        <f aca="false">[1]48Exp!AQ$266</f>
        <v>0</v>
      </c>
      <c r="AT6" s="331" t="n">
        <f aca="false">[1]48Exp!AR$266</f>
        <v>3E-006</v>
      </c>
      <c r="AU6" s="331" t="n">
        <f aca="false">[1]48Exp!AS$266</f>
        <v>0</v>
      </c>
      <c r="AV6" s="331" t="n">
        <f aca="false">[1]48Exp!AT$266</f>
        <v>0</v>
      </c>
      <c r="AW6" s="331" t="n">
        <f aca="false">[1]48Exp!AU$266</f>
        <v>0</v>
      </c>
      <c r="AX6" s="331" t="n">
        <f aca="false">[1]48Exp!AV$266</f>
        <v>0</v>
      </c>
      <c r="AY6" s="331" t="n">
        <f aca="false">[1]48Exp!AW$266</f>
        <v>0</v>
      </c>
      <c r="AZ6" s="331" t="n">
        <f aca="false">[1]48Exp!AX$266</f>
        <v>0</v>
      </c>
      <c r="BA6" s="331" t="n">
        <f aca="false">[1]48Exp!AY$266</f>
        <v>0</v>
      </c>
      <c r="BB6" s="331" t="n">
        <f aca="false">[1]48Exp!AZ$266</f>
        <v>0</v>
      </c>
      <c r="BC6" s="332" t="n">
        <f aca="false">[1]48Exp!BA$266</f>
        <v>0</v>
      </c>
      <c r="BD6" s="14"/>
    </row>
    <row r="7" customFormat="false" ht="17.15" hidden="false" customHeight="true" outlineLevel="0" collapsed="false">
      <c r="B7" s="278" t="s">
        <v>90</v>
      </c>
      <c r="C7" s="279" t="n">
        <f aca="false">1/$A$1*[1]48Exp!$B$268</f>
        <v>1.187E-006</v>
      </c>
      <c r="D7" s="280" t="n">
        <f aca="false">1/$A$1*[1]48Exp!$C$268</f>
        <v>3.875E-006</v>
      </c>
      <c r="E7" s="280" t="n">
        <f aca="false">1/$A$1*[1]48Exp!$D$268</f>
        <v>0.001390812</v>
      </c>
      <c r="F7" s="280" t="n">
        <f aca="false">1/$A$1*[1]48Exp!$E$268</f>
        <v>0.002436122</v>
      </c>
      <c r="G7" s="280" t="n">
        <f aca="false">1/$A$1*[1]48Exp!$F$268</f>
        <v>0.001122016</v>
      </c>
      <c r="H7" s="280" t="n">
        <f aca="false">1/$A$1*[1]48Exp!$G$268</f>
        <v>0.001419262</v>
      </c>
      <c r="I7" s="280" t="n">
        <f aca="false">1/$A$1*[1]48Exp!$H$268</f>
        <v>0.001426424</v>
      </c>
      <c r="J7" s="281" t="n">
        <f aca="false">1/$A$1*[1]48Exp!$I$268</f>
        <v>0.000652913</v>
      </c>
      <c r="K7" s="281" t="n">
        <f aca="false">1/$A$1*[1]48Exp!$J$268</f>
        <v>0.000621549</v>
      </c>
      <c r="L7" s="280" t="n">
        <f aca="false">1/$A$1*[1]48Exp!$K$268</f>
        <v>0.000333446</v>
      </c>
      <c r="M7" s="280" t="n">
        <f aca="false">1/$A$1*[1]48Exp!L$268</f>
        <v>0.000406237</v>
      </c>
      <c r="N7" s="280" t="n">
        <f aca="false">1/$A$1*[1]48Exp!M$268</f>
        <v>0.00020863</v>
      </c>
      <c r="O7" s="280" t="n">
        <f aca="false">1/$A$1*[1]48Exp!N$268</f>
        <v>0.000116696</v>
      </c>
      <c r="P7" s="280" t="n">
        <f aca="false">1/$A$1*[1]48Exp!O$268</f>
        <v>0.000126768</v>
      </c>
      <c r="Q7" s="280" t="n">
        <f aca="false">1/$A$1*[1]48Exp!P$268</f>
        <v>6.1271E-005</v>
      </c>
      <c r="R7" s="280" t="n">
        <f aca="false">1/$A$1*[1]48Exp!Q$268</f>
        <v>6.7661E-005</v>
      </c>
      <c r="S7" s="280" t="n">
        <f aca="false">1/$A$1*[1]48Exp!R$268</f>
        <v>0.000141805</v>
      </c>
      <c r="T7" s="280" t="n">
        <f aca="false">1/$A$1*[1]48Exp!S$268</f>
        <v>0</v>
      </c>
      <c r="U7" s="280" t="n">
        <f aca="false">1/$A$1*[1]48Exp!T$268</f>
        <v>0</v>
      </c>
      <c r="V7" s="280" t="n">
        <f aca="false">1/$A$1*[1]48Exp!U$268</f>
        <v>0</v>
      </c>
      <c r="W7" s="280" t="n">
        <f aca="false">1/$A$1*[1]48Exp!V$268</f>
        <v>0</v>
      </c>
      <c r="X7" s="280" t="n">
        <f aca="false">1/$A$1*[1]48Exp!W$268</f>
        <v>0</v>
      </c>
      <c r="Y7" s="280" t="n">
        <f aca="false">1/$A$1*[1]48Exp!X$268</f>
        <v>0</v>
      </c>
      <c r="Z7" s="280" t="n">
        <f aca="false">1/$A$1*[1]48Exp!Y$268</f>
        <v>0</v>
      </c>
      <c r="AA7" s="280" t="n">
        <f aca="false">1/$A$1*[1]48Exp!Z$268</f>
        <v>0</v>
      </c>
      <c r="AB7" s="282" t="n">
        <f aca="false">1/$A$1*[1]48Exp!AA$268</f>
        <v>0</v>
      </c>
      <c r="AC7" s="256"/>
      <c r="AD7" s="283" t="n">
        <f aca="false">[1]48Exp!AB$268</f>
        <v>0.030375</v>
      </c>
      <c r="AE7" s="284" t="n">
        <f aca="false">[1]48Exp!AC$268</f>
        <v>0.004399</v>
      </c>
      <c r="AF7" s="284" t="n">
        <f aca="false">[1]48Exp!AD$268</f>
        <v>1.239996</v>
      </c>
      <c r="AG7" s="284" t="n">
        <f aca="false">[1]48Exp!AE$268</f>
        <v>2.449301</v>
      </c>
      <c r="AH7" s="284" t="n">
        <f aca="false">[1]48Exp!AF$268</f>
        <v>1.673399</v>
      </c>
      <c r="AI7" s="284" t="n">
        <f aca="false">[1]48Exp!AG$268</f>
        <v>2.000092</v>
      </c>
      <c r="AJ7" s="284" t="n">
        <f aca="false">[1]48Exp!AH$268</f>
        <v>1.991302</v>
      </c>
      <c r="AK7" s="284" t="n">
        <f aca="false">[1]48Exp!AI$268</f>
        <v>1.022564</v>
      </c>
      <c r="AL7" s="284" t="n">
        <f aca="false">[1]48Exp!AJ$268</f>
        <v>1.464877</v>
      </c>
      <c r="AM7" s="284" t="n">
        <f aca="false">[1]48Exp!AK$268</f>
        <v>0.846032</v>
      </c>
      <c r="AN7" s="284" t="n">
        <f aca="false">[1]48Exp!AL$268</f>
        <v>1.013885</v>
      </c>
      <c r="AO7" s="284" t="n">
        <f aca="false">[1]48Exp!AM$268</f>
        <v>0.711338</v>
      </c>
      <c r="AP7" s="284" t="n">
        <f aca="false">[1]48Exp!AN$268</f>
        <v>0.495195</v>
      </c>
      <c r="AQ7" s="284" t="n">
        <f aca="false">[1]48Exp!AO$268</f>
        <v>0.435527</v>
      </c>
      <c r="AR7" s="284" t="n">
        <f aca="false">[1]48Exp!AP$268</f>
        <v>0.353222</v>
      </c>
      <c r="AS7" s="284" t="n">
        <f aca="false">[1]48Exp!AQ$268</f>
        <v>0.354871</v>
      </c>
      <c r="AT7" s="284" t="n">
        <f aca="false">[1]48Exp!AR$268</f>
        <v>0.344769</v>
      </c>
      <c r="AU7" s="284" t="n">
        <f aca="false">[1]48Exp!AS$268</f>
        <v>0</v>
      </c>
      <c r="AV7" s="284" t="n">
        <f aca="false">[1]48Exp!AT$268</f>
        <v>0</v>
      </c>
      <c r="AW7" s="284" t="n">
        <f aca="false">[1]48Exp!AU$268</f>
        <v>0</v>
      </c>
      <c r="AX7" s="284" t="n">
        <f aca="false">[1]48Exp!AV$268</f>
        <v>0</v>
      </c>
      <c r="AY7" s="284" t="n">
        <f aca="false">[1]48Exp!AW$268</f>
        <v>0</v>
      </c>
      <c r="AZ7" s="284" t="n">
        <f aca="false">[1]48Exp!AX$268</f>
        <v>0</v>
      </c>
      <c r="BA7" s="284" t="n">
        <f aca="false">[1]48Exp!AY$268</f>
        <v>0</v>
      </c>
      <c r="BB7" s="284" t="n">
        <f aca="false">[1]48Exp!AZ$268</f>
        <v>0</v>
      </c>
      <c r="BC7" s="285" t="n">
        <f aca="false">[1]48Exp!BA$268</f>
        <v>0</v>
      </c>
      <c r="BD7" s="14"/>
    </row>
    <row r="8" customFormat="false" ht="17.15" hidden="false" customHeight="true" outlineLevel="0" collapsed="false">
      <c r="B8" s="158" t="s">
        <v>57</v>
      </c>
      <c r="C8" s="159" t="n">
        <f aca="false">1/$A$1*[1]48Exp!$B$269</f>
        <v>0.061269703</v>
      </c>
      <c r="D8" s="160" t="n">
        <f aca="false">1/$A$1*[1]48Exp!$C$269</f>
        <v>0.056975233</v>
      </c>
      <c r="E8" s="160" t="n">
        <f aca="false">1/$A$1*[1]48Exp!$D$269</f>
        <v>0.053098177</v>
      </c>
      <c r="F8" s="160" t="n">
        <f aca="false">1/$A$1*[1]48Exp!$E$269</f>
        <v>0.050337104</v>
      </c>
      <c r="G8" s="160" t="n">
        <f aca="false">1/$A$1*[1]48Exp!$F$269</f>
        <v>0.053402053</v>
      </c>
      <c r="H8" s="160" t="n">
        <f aca="false">1/$A$1*[1]48Exp!$G$269</f>
        <v>0.052665114</v>
      </c>
      <c r="I8" s="160" t="n">
        <f aca="false">1/$A$1*[1]48Exp!$H$269</f>
        <v>0.052251862</v>
      </c>
      <c r="J8" s="161" t="n">
        <f aca="false">1/$A$1*[1]48Exp!$I$269</f>
        <v>0.04716387</v>
      </c>
      <c r="K8" s="161" t="n">
        <f aca="false">1/$A$1*[1]48Exp!$J$269</f>
        <v>0.048410511</v>
      </c>
      <c r="L8" s="160" t="n">
        <f aca="false">1/$A$1*[1]48Exp!$K$269</f>
        <v>0.050394138</v>
      </c>
      <c r="M8" s="160" t="n">
        <f aca="false">1/$A$1*[1]48Exp!L$269</f>
        <v>0.059700654</v>
      </c>
      <c r="N8" s="160" t="n">
        <f aca="false">1/$A$1*[1]48Exp!M$269</f>
        <v>0.061116398</v>
      </c>
      <c r="O8" s="160" t="n">
        <f aca="false">1/$A$1*[1]48Exp!N$269</f>
        <v>0.059138272</v>
      </c>
      <c r="P8" s="160" t="n">
        <f aca="false">1/$A$1*[1]48Exp!O$269</f>
        <v>0.053674837</v>
      </c>
      <c r="Q8" s="160" t="n">
        <f aca="false">1/$A$1*[1]48Exp!P$269</f>
        <v>0.056851431</v>
      </c>
      <c r="R8" s="160" t="n">
        <f aca="false">1/$A$1*[1]48Exp!Q$269</f>
        <v>0.054644862</v>
      </c>
      <c r="S8" s="160" t="n">
        <f aca="false">1/$A$1*[1]48Exp!R$269</f>
        <v>0.034463233</v>
      </c>
      <c r="T8" s="160" t="n">
        <f aca="false">1/$A$1*[1]48Exp!S$269</f>
        <v>0</v>
      </c>
      <c r="U8" s="160" t="n">
        <f aca="false">1/$A$1*[1]48Exp!T$269</f>
        <v>0</v>
      </c>
      <c r="V8" s="160" t="n">
        <f aca="false">1/$A$1*[1]48Exp!U$269</f>
        <v>0</v>
      </c>
      <c r="W8" s="160" t="n">
        <f aca="false">1/$A$1*[1]48Exp!V$269</f>
        <v>0</v>
      </c>
      <c r="X8" s="160" t="n">
        <f aca="false">1/$A$1*[1]48Exp!W$269</f>
        <v>0</v>
      </c>
      <c r="Y8" s="160" t="n">
        <f aca="false">1/$A$1*[1]48Exp!X$269</f>
        <v>0</v>
      </c>
      <c r="Z8" s="160" t="n">
        <f aca="false">1/$A$1*[1]48Exp!Y$269</f>
        <v>0</v>
      </c>
      <c r="AA8" s="160" t="n">
        <f aca="false">1/$A$1*[1]48Exp!Z$269</f>
        <v>0</v>
      </c>
      <c r="AB8" s="162" t="n">
        <f aca="false">1/$A$1*[1]48Exp!AA$269</f>
        <v>0</v>
      </c>
      <c r="AC8" s="109"/>
      <c r="AD8" s="286" t="n">
        <f aca="false">[1]48Exp!AB$269</f>
        <v>59.282297</v>
      </c>
      <c r="AE8" s="287" t="n">
        <f aca="false">[1]48Exp!AC$269</f>
        <v>54.391802</v>
      </c>
      <c r="AF8" s="287" t="n">
        <f aca="false">[1]48Exp!AD$269</f>
        <v>41.828277</v>
      </c>
      <c r="AG8" s="287" t="n">
        <f aca="false">[1]48Exp!AE$269</f>
        <v>39.16051</v>
      </c>
      <c r="AH8" s="287" t="n">
        <f aca="false">[1]48Exp!AF$269</f>
        <v>46.616757</v>
      </c>
      <c r="AI8" s="287" t="n">
        <f aca="false">[1]48Exp!AG$269</f>
        <v>48.720836</v>
      </c>
      <c r="AJ8" s="287" t="n">
        <f aca="false">[1]48Exp!AH$269</f>
        <v>50.763935</v>
      </c>
      <c r="AK8" s="287" t="n">
        <f aca="false">[1]48Exp!AI$269</f>
        <v>45.278911</v>
      </c>
      <c r="AL8" s="287" t="n">
        <f aca="false">[1]48Exp!AJ$269</f>
        <v>55.866712</v>
      </c>
      <c r="AM8" s="287" t="n">
        <f aca="false">[1]48Exp!AK$269</f>
        <v>59.386943</v>
      </c>
      <c r="AN8" s="287" t="n">
        <f aca="false">[1]48Exp!AL$269</f>
        <v>80.301008</v>
      </c>
      <c r="AO8" s="287" t="n">
        <f aca="false">[1]48Exp!AM$269</f>
        <v>95.162432</v>
      </c>
      <c r="AP8" s="287" t="n">
        <f aca="false">[1]48Exp!AN$269</f>
        <v>82.009152</v>
      </c>
      <c r="AQ8" s="287" t="n">
        <f aca="false">[1]48Exp!AO$269</f>
        <v>78.054751</v>
      </c>
      <c r="AR8" s="287" t="n">
        <f aca="false">[1]48Exp!AP$269</f>
        <v>77.467874</v>
      </c>
      <c r="AS8" s="287" t="n">
        <f aca="false">[1]48Exp!AQ$269</f>
        <v>73.123323</v>
      </c>
      <c r="AT8" s="287" t="n">
        <f aca="false">[1]48Exp!AR$269</f>
        <v>43.18648</v>
      </c>
      <c r="AU8" s="287" t="n">
        <f aca="false">[1]48Exp!AS$269</f>
        <v>0</v>
      </c>
      <c r="AV8" s="287" t="n">
        <f aca="false">[1]48Exp!AT$269</f>
        <v>0</v>
      </c>
      <c r="AW8" s="287" t="n">
        <f aca="false">[1]48Exp!AU$269</f>
        <v>0</v>
      </c>
      <c r="AX8" s="287" t="n">
        <f aca="false">[1]48Exp!AV$269</f>
        <v>0</v>
      </c>
      <c r="AY8" s="287" t="n">
        <f aca="false">[1]48Exp!AW$269</f>
        <v>0</v>
      </c>
      <c r="AZ8" s="287" t="n">
        <f aca="false">[1]48Exp!AX$269</f>
        <v>0</v>
      </c>
      <c r="BA8" s="287" t="n">
        <f aca="false">[1]48Exp!AY$269</f>
        <v>0</v>
      </c>
      <c r="BB8" s="287" t="n">
        <f aca="false">[1]48Exp!AZ$269</f>
        <v>0</v>
      </c>
      <c r="BC8" s="288" t="n">
        <f aca="false">[1]48Exp!BA$269</f>
        <v>0</v>
      </c>
      <c r="BD8" s="14"/>
    </row>
    <row r="9" customFormat="false" ht="12.9" hidden="false" customHeight="false" outlineLevel="0" collapsed="false">
      <c r="B9" s="45" t="s">
        <v>58</v>
      </c>
      <c r="C9" s="146" t="n">
        <f aca="false">1/$A$1*[1]48Exp!$B$12</f>
        <v>0.040564691</v>
      </c>
      <c r="D9" s="147" t="n">
        <f aca="false">1/$A$1*[1]48Exp!$C$12</f>
        <v>0.038643929</v>
      </c>
      <c r="E9" s="147" t="n">
        <f aca="false">1/$A$1*[1]48Exp!$D$12</f>
        <v>0.019105424</v>
      </c>
      <c r="F9" s="147" t="n">
        <f aca="false">1/$A$1*[1]48Exp!$E$12</f>
        <v>0.01876605</v>
      </c>
      <c r="G9" s="147" t="n">
        <f aca="false">1/$A$1*[1]48Exp!$F$12</f>
        <v>0.022671678</v>
      </c>
      <c r="H9" s="147" t="n">
        <f aca="false">1/$A$1*[1]48Exp!$G$12</f>
        <v>0.023325798</v>
      </c>
      <c r="I9" s="147" t="n">
        <f aca="false">1/$A$1*[1]48Exp!$H$12</f>
        <v>0.024298716</v>
      </c>
      <c r="J9" s="148" t="n">
        <f aca="false">1/$A$1*[1]48Exp!$I$12</f>
        <v>0.025954202</v>
      </c>
      <c r="K9" s="148" t="n">
        <f aca="false">1/$A$1*[1]48Exp!$J$12</f>
        <v>0.027946612</v>
      </c>
      <c r="L9" s="147" t="n">
        <f aca="false">1/$A$1*[1]48Exp!$K$12</f>
        <v>0.025957208</v>
      </c>
      <c r="M9" s="147" t="n">
        <f aca="false">1/$A$1*[1]48Exp!L$12</f>
        <v>0.036689786</v>
      </c>
      <c r="N9" s="147" t="n">
        <f aca="false">1/$A$1*[1]48Exp!M$12</f>
        <v>0.040040671</v>
      </c>
      <c r="O9" s="147" t="n">
        <f aca="false">1/$A$1*[1]48Exp!N$12</f>
        <v>0.042075102</v>
      </c>
      <c r="P9" s="147" t="n">
        <f aca="false">1/$A$1*[1]48Exp!O$12</f>
        <v>0.036174798</v>
      </c>
      <c r="Q9" s="147" t="n">
        <f aca="false">1/$A$1*[1]48Exp!P$12</f>
        <v>0.040529145</v>
      </c>
      <c r="R9" s="147" t="n">
        <f aca="false">1/$A$1*[1]48Exp!Q$12</f>
        <v>0.043982375</v>
      </c>
      <c r="S9" s="147" t="n">
        <f aca="false">1/$A$1*[1]48Exp!R$12</f>
        <v>0.023256283</v>
      </c>
      <c r="T9" s="147" t="n">
        <f aca="false">1/$A$1*[1]48Exp!S$12</f>
        <v>0</v>
      </c>
      <c r="U9" s="147" t="n">
        <f aca="false">1/$A$1*[1]48Exp!T$12</f>
        <v>0</v>
      </c>
      <c r="V9" s="147" t="n">
        <f aca="false">1/$A$1*[1]48Exp!U$12</f>
        <v>0</v>
      </c>
      <c r="W9" s="147" t="n">
        <f aca="false">1/$A$1*[1]48Exp!V$12</f>
        <v>0</v>
      </c>
      <c r="X9" s="147" t="n">
        <f aca="false">1/$A$1*[1]48Exp!W$12</f>
        <v>0</v>
      </c>
      <c r="Y9" s="147" t="n">
        <f aca="false">1/$A$1*[1]48Exp!X$12</f>
        <v>0</v>
      </c>
      <c r="Z9" s="147" t="n">
        <f aca="false">1/$A$1*[1]48Exp!Y$12</f>
        <v>0</v>
      </c>
      <c r="AA9" s="147" t="n">
        <f aca="false">1/$A$1*[1]48Exp!Z$12</f>
        <v>0</v>
      </c>
      <c r="AB9" s="149" t="n">
        <f aca="false">1/$A$1*[1]48Exp!AA$12</f>
        <v>0</v>
      </c>
      <c r="AC9" s="16"/>
      <c r="AD9" s="272" t="n">
        <f aca="false">[1]48Exp!AB$12</f>
        <v>36.257189</v>
      </c>
      <c r="AE9" s="273" t="n">
        <f aca="false">[1]48Exp!AC$12</f>
        <v>35.544403</v>
      </c>
      <c r="AF9" s="273" t="n">
        <f aca="false">[1]48Exp!AD$12</f>
        <v>16.074007</v>
      </c>
      <c r="AG9" s="273" t="n">
        <f aca="false">[1]48Exp!AE$12</f>
        <v>14.631443</v>
      </c>
      <c r="AH9" s="273" t="n">
        <f aca="false">[1]48Exp!AF$12</f>
        <v>20.928772</v>
      </c>
      <c r="AI9" s="273" t="n">
        <f aca="false">[1]48Exp!AG$12</f>
        <v>22.808666</v>
      </c>
      <c r="AJ9" s="273" t="n">
        <f aca="false">[1]48Exp!AH$12</f>
        <v>24.238514</v>
      </c>
      <c r="AK9" s="273" t="n">
        <f aca="false">[1]48Exp!AI$12</f>
        <v>22.844719</v>
      </c>
      <c r="AL9" s="273" t="n">
        <f aca="false">[1]48Exp!AJ$12</f>
        <v>29.219625</v>
      </c>
      <c r="AM9" s="273" t="n">
        <f aca="false">[1]48Exp!AK$12</f>
        <v>31.101156</v>
      </c>
      <c r="AN9" s="273" t="n">
        <f aca="false">[1]48Exp!AL$12</f>
        <v>49.941885</v>
      </c>
      <c r="AO9" s="273" t="n">
        <f aca="false">[1]48Exp!AM$12</f>
        <v>61.050759</v>
      </c>
      <c r="AP9" s="273" t="n">
        <f aca="false">[1]48Exp!AN$12</f>
        <v>58.620397</v>
      </c>
      <c r="AQ9" s="273" t="n">
        <f aca="false">[1]48Exp!AO$12</f>
        <v>52.011738</v>
      </c>
      <c r="AR9" s="273" t="n">
        <f aca="false">[1]48Exp!AP$12</f>
        <v>52.707033</v>
      </c>
      <c r="AS9" s="273" t="n">
        <f aca="false">[1]48Exp!AQ$12</f>
        <v>54.986727</v>
      </c>
      <c r="AT9" s="273" t="n">
        <f aca="false">[1]48Exp!AR$12</f>
        <v>25.549085</v>
      </c>
      <c r="AU9" s="273" t="n">
        <f aca="false">[1]48Exp!AS$12</f>
        <v>0</v>
      </c>
      <c r="AV9" s="273" t="n">
        <f aca="false">[1]48Exp!AT$12</f>
        <v>0</v>
      </c>
      <c r="AW9" s="273" t="n">
        <f aca="false">[1]48Exp!AU$12</f>
        <v>0</v>
      </c>
      <c r="AX9" s="273" t="n">
        <f aca="false">[1]48Exp!AV$12</f>
        <v>0</v>
      </c>
      <c r="AY9" s="273" t="n">
        <f aca="false">[1]48Exp!AW$12</f>
        <v>0</v>
      </c>
      <c r="AZ9" s="273" t="n">
        <f aca="false">[1]48Exp!AX$12</f>
        <v>0</v>
      </c>
      <c r="BA9" s="273" t="n">
        <f aca="false">[1]48Exp!AY$12</f>
        <v>0</v>
      </c>
      <c r="BB9" s="273" t="n">
        <f aca="false">[1]48Exp!AZ$12</f>
        <v>0</v>
      </c>
      <c r="BC9" s="274" t="n">
        <f aca="false">[1]48Exp!BA$12</f>
        <v>0</v>
      </c>
      <c r="BD9" s="14"/>
    </row>
    <row r="10" customFormat="false" ht="12.9" hidden="false" customHeight="false" outlineLevel="0" collapsed="false">
      <c r="B10" s="45" t="s">
        <v>85</v>
      </c>
      <c r="C10" s="146" t="n">
        <f aca="false">1/$A$1*[1]48Exp!$B$31</f>
        <v>0.012244417</v>
      </c>
      <c r="D10" s="147" t="n">
        <f aca="false">1/$A$1*[1]48Exp!$C$31</f>
        <v>0.007442004</v>
      </c>
      <c r="E10" s="147" t="n">
        <f aca="false">1/$A$1*[1]48Exp!$D$31</f>
        <v>0.021849867</v>
      </c>
      <c r="F10" s="147" t="n">
        <f aca="false">1/$A$1*[1]48Exp!$E$31</f>
        <v>0.019673274</v>
      </c>
      <c r="G10" s="147" t="n">
        <f aca="false">1/$A$1*[1]48Exp!$F$31</f>
        <v>0.015253318</v>
      </c>
      <c r="H10" s="147" t="n">
        <f aca="false">1/$A$1*[1]48Exp!$G$31</f>
        <v>0.014675366</v>
      </c>
      <c r="I10" s="147" t="n">
        <f aca="false">1/$A$1*[1]48Exp!$H$31</f>
        <v>0.015448946</v>
      </c>
      <c r="J10" s="148" t="n">
        <f aca="false">1/$A$1*[1]48Exp!$I$31</f>
        <v>0.01106823</v>
      </c>
      <c r="K10" s="148" t="n">
        <f aca="false">1/$A$1*[1]48Exp!$J$31</f>
        <v>0.012366342</v>
      </c>
      <c r="L10" s="147" t="n">
        <f aca="false">1/$A$1*[1]48Exp!$K$31</f>
        <v>0.016787487</v>
      </c>
      <c r="M10" s="147" t="n">
        <f aca="false">1/$A$1*[1]48Exp!L$31</f>
        <v>0.015440066</v>
      </c>
      <c r="N10" s="147" t="n">
        <f aca="false">1/$A$1*[1]48Exp!M$31</f>
        <v>0.013054552</v>
      </c>
      <c r="O10" s="147" t="n">
        <f aca="false">1/$A$1*[1]48Exp!N$31</f>
        <v>0.010274664</v>
      </c>
      <c r="P10" s="147" t="n">
        <f aca="false">1/$A$1*[1]48Exp!O$31</f>
        <v>0.010323912</v>
      </c>
      <c r="Q10" s="147" t="n">
        <f aca="false">1/$A$1*[1]48Exp!P$31</f>
        <v>0.010229332</v>
      </c>
      <c r="R10" s="147" t="n">
        <f aca="false">1/$A$1*[1]48Exp!Q$31</f>
        <v>0.003853695</v>
      </c>
      <c r="S10" s="147" t="n">
        <f aca="false">1/$A$1*[1]48Exp!R$31</f>
        <v>0.004487757</v>
      </c>
      <c r="T10" s="147" t="n">
        <f aca="false">1/$A$1*[1]48Exp!S$31</f>
        <v>0</v>
      </c>
      <c r="U10" s="147" t="n">
        <f aca="false">1/$A$1*[1]48Exp!T$31</f>
        <v>0</v>
      </c>
      <c r="V10" s="147" t="n">
        <f aca="false">1/$A$1*[1]48Exp!U$31</f>
        <v>0</v>
      </c>
      <c r="W10" s="147" t="n">
        <f aca="false">1/$A$1*[1]48Exp!V$31</f>
        <v>0</v>
      </c>
      <c r="X10" s="147" t="n">
        <f aca="false">1/$A$1*[1]48Exp!W$31</f>
        <v>0</v>
      </c>
      <c r="Y10" s="147" t="n">
        <f aca="false">1/$A$1*[1]48Exp!X$31</f>
        <v>0</v>
      </c>
      <c r="Z10" s="147" t="n">
        <f aca="false">1/$A$1*[1]48Exp!Y$31</f>
        <v>0</v>
      </c>
      <c r="AA10" s="147" t="n">
        <f aca="false">1/$A$1*[1]48Exp!Z$31</f>
        <v>0</v>
      </c>
      <c r="AB10" s="149" t="n">
        <f aca="false">1/$A$1*[1]48Exp!AA$31</f>
        <v>0</v>
      </c>
      <c r="AC10" s="16"/>
      <c r="AD10" s="272" t="n">
        <f aca="false">[1]48Exp!AB$31</f>
        <v>14.055494</v>
      </c>
      <c r="AE10" s="273" t="n">
        <f aca="false">[1]48Exp!AC$31</f>
        <v>6.751714</v>
      </c>
      <c r="AF10" s="273" t="n">
        <f aca="false">[1]48Exp!AD$31</f>
        <v>16.193854</v>
      </c>
      <c r="AG10" s="273" t="n">
        <f aca="false">[1]48Exp!AE$31</f>
        <v>14.821489</v>
      </c>
      <c r="AH10" s="273" t="n">
        <f aca="false">[1]48Exp!AF$31</f>
        <v>12.070419</v>
      </c>
      <c r="AI10" s="273" t="n">
        <f aca="false">[1]48Exp!AG$31</f>
        <v>12.679663</v>
      </c>
      <c r="AJ10" s="273" t="n">
        <f aca="false">[1]48Exp!AH$31</f>
        <v>14.306283</v>
      </c>
      <c r="AK10" s="273" t="n">
        <f aca="false">[1]48Exp!AI$31</f>
        <v>11.57736</v>
      </c>
      <c r="AL10" s="273" t="n">
        <f aca="false">[1]48Exp!AJ$31</f>
        <v>15.176345</v>
      </c>
      <c r="AM10" s="273" t="n">
        <f aca="false">[1]48Exp!AK$31</f>
        <v>17.795745</v>
      </c>
      <c r="AN10" s="273" t="n">
        <f aca="false">[1]48Exp!AL$31</f>
        <v>18.71555</v>
      </c>
      <c r="AO10" s="273" t="n">
        <f aca="false">[1]48Exp!AM$31</f>
        <v>18.918446</v>
      </c>
      <c r="AP10" s="273" t="n">
        <f aca="false">[1]48Exp!AN$31</f>
        <v>11.694908</v>
      </c>
      <c r="AQ10" s="273" t="n">
        <f aca="false">[1]48Exp!AO$31</f>
        <v>11.721091</v>
      </c>
      <c r="AR10" s="273" t="n">
        <f aca="false">[1]48Exp!AP$31</f>
        <v>11.346436</v>
      </c>
      <c r="AS10" s="273" t="n">
        <f aca="false">[1]48Exp!AQ$31</f>
        <v>4.520765</v>
      </c>
      <c r="AT10" s="273" t="n">
        <f aca="false">[1]48Exp!AR$31</f>
        <v>5.0106</v>
      </c>
      <c r="AU10" s="273" t="n">
        <f aca="false">[1]48Exp!AS$31</f>
        <v>0</v>
      </c>
      <c r="AV10" s="273" t="n">
        <f aca="false">[1]48Exp!AT$31</f>
        <v>0</v>
      </c>
      <c r="AW10" s="273" t="n">
        <f aca="false">[1]48Exp!AU$31</f>
        <v>0</v>
      </c>
      <c r="AX10" s="273" t="n">
        <f aca="false">[1]48Exp!AV$31</f>
        <v>0</v>
      </c>
      <c r="AY10" s="273" t="n">
        <f aca="false">[1]48Exp!AW$31</f>
        <v>0</v>
      </c>
      <c r="AZ10" s="273" t="n">
        <f aca="false">[1]48Exp!AX$31</f>
        <v>0</v>
      </c>
      <c r="BA10" s="273" t="n">
        <f aca="false">[1]48Exp!AY$31</f>
        <v>0</v>
      </c>
      <c r="BB10" s="273" t="n">
        <f aca="false">[1]48Exp!AZ$31</f>
        <v>0</v>
      </c>
      <c r="BC10" s="274" t="n">
        <f aca="false">[1]48Exp!BA$31</f>
        <v>0</v>
      </c>
      <c r="BD10" s="14"/>
    </row>
    <row r="11" customFormat="false" ht="12.9" hidden="false" customHeight="false" outlineLevel="0" collapsed="false">
      <c r="B11" s="62" t="s">
        <v>52</v>
      </c>
      <c r="C11" s="153" t="n">
        <f aca="false">SUM(C8:C8)-SUM(C9:C10)</f>
        <v>0.00846059499999999</v>
      </c>
      <c r="D11" s="154" t="n">
        <f aca="false">SUM(D8:D8)-SUM(D9:D10)</f>
        <v>0.0108893</v>
      </c>
      <c r="E11" s="154" t="n">
        <f aca="false">SUM(E8:E8)-SUM(E9:E10)</f>
        <v>0.012142886</v>
      </c>
      <c r="F11" s="154" t="n">
        <f aca="false">SUM(F8:F8)-SUM(F9:F10)</f>
        <v>0.01189778</v>
      </c>
      <c r="G11" s="154" t="n">
        <f aca="false">SUM(G8:G8)-SUM(G9:G10)</f>
        <v>0.015477057</v>
      </c>
      <c r="H11" s="154" t="n">
        <f aca="false">SUM(H8:H8)-SUM(H9:H10)</f>
        <v>0.01466395</v>
      </c>
      <c r="I11" s="154" t="n">
        <f aca="false">SUM(I8:I8)-SUM(I9:I10)</f>
        <v>0.0125042</v>
      </c>
      <c r="J11" s="155" t="n">
        <f aca="false">SUM(J8:J8)-SUM(J9:J10)</f>
        <v>0.010141438</v>
      </c>
      <c r="K11" s="155" t="n">
        <f aca="false">SUM(K8:K8)-SUM(K9:K10)</f>
        <v>0.00809755700000001</v>
      </c>
      <c r="L11" s="154" t="n">
        <f aca="false">SUM(L8:L8)-SUM(L9:L10)</f>
        <v>0.00764944299999999</v>
      </c>
      <c r="M11" s="154" t="n">
        <f aca="false">SUM(M8:M8)-SUM(M9:M10)</f>
        <v>0.00757080199999998</v>
      </c>
      <c r="N11" s="154" t="n">
        <f aca="false">SUM(N8:N8)-SUM(N9:N10)</f>
        <v>0.00802117499999999</v>
      </c>
      <c r="O11" s="154" t="n">
        <f aca="false">SUM(O8:O8)-SUM(O9:O10)</f>
        <v>0.006788506</v>
      </c>
      <c r="P11" s="154" t="n">
        <f aca="false">SUM(P8:P8)-SUM(P9:P10)</f>
        <v>0.00717612699999998</v>
      </c>
      <c r="Q11" s="154" t="n">
        <f aca="false">SUM(Q8:Q8)-SUM(Q9:Q10)</f>
        <v>0.006092954</v>
      </c>
      <c r="R11" s="154" t="n">
        <f aca="false">SUM(R8:R8)-SUM(R9:R10)</f>
        <v>0.006808792</v>
      </c>
      <c r="S11" s="154" t="n">
        <f aca="false">SUM(S8:S8)-SUM(S9:S10)</f>
        <v>0.00671919300000001</v>
      </c>
      <c r="T11" s="154" t="n">
        <f aca="false">SUM(T8:T8)-SUM(T9:T10)</f>
        <v>0</v>
      </c>
      <c r="U11" s="154" t="n">
        <f aca="false">SUM(U8:U8)-SUM(U9:U10)</f>
        <v>0</v>
      </c>
      <c r="V11" s="154" t="n">
        <f aca="false">SUM(V8:V8)-SUM(V9:V10)</f>
        <v>0</v>
      </c>
      <c r="W11" s="154" t="n">
        <f aca="false">SUM(W8:W8)-SUM(W9:W10)</f>
        <v>0</v>
      </c>
      <c r="X11" s="154" t="n">
        <f aca="false">SUM(X8:X8)-SUM(X9:X10)</f>
        <v>0</v>
      </c>
      <c r="Y11" s="154" t="n">
        <f aca="false">SUM(Y8:Y8)-SUM(Y9:Y10)</f>
        <v>0</v>
      </c>
      <c r="Z11" s="154" t="n">
        <f aca="false">SUM(Z8:Z8)-SUM(Z9:Z10)</f>
        <v>0</v>
      </c>
      <c r="AA11" s="154" t="n">
        <f aca="false">SUM(AA8:AA8)-SUM(AA9:AA10)</f>
        <v>0</v>
      </c>
      <c r="AB11" s="156" t="n">
        <f aca="false">SUM(AB8:AB8)-SUM(AB9:AB10)</f>
        <v>0</v>
      </c>
      <c r="AC11" s="16"/>
      <c r="AD11" s="292" t="n">
        <f aca="false">SUM(AD8:AD8)-SUM(AD9:AD10)</f>
        <v>8.96961399999999</v>
      </c>
      <c r="AE11" s="293" t="n">
        <f aca="false">SUM(AE8:AE8)-SUM(AE9:AE10)</f>
        <v>12.095685</v>
      </c>
      <c r="AF11" s="293" t="n">
        <f aca="false">SUM(AF8:AF8)-SUM(AF9:AF10)</f>
        <v>9.560416</v>
      </c>
      <c r="AG11" s="293" t="n">
        <f aca="false">SUM(AG8:AG8)-SUM(AG9:AG10)</f>
        <v>9.70757800000001</v>
      </c>
      <c r="AH11" s="293" t="n">
        <f aca="false">SUM(AH8:AH8)-SUM(AH9:AH10)</f>
        <v>13.617566</v>
      </c>
      <c r="AI11" s="293" t="n">
        <f aca="false">SUM(AI8:AI8)-SUM(AI9:AI10)</f>
        <v>13.232507</v>
      </c>
      <c r="AJ11" s="293" t="n">
        <f aca="false">SUM(AJ8:AJ8)-SUM(AJ9:AJ10)</f>
        <v>12.219138</v>
      </c>
      <c r="AK11" s="293" t="n">
        <f aca="false">SUM(AK8:AK8)-SUM(AK9:AK10)</f>
        <v>10.856832</v>
      </c>
      <c r="AL11" s="293" t="n">
        <f aca="false">SUM(AL8:AL8)-SUM(AL9:AL10)</f>
        <v>11.470742</v>
      </c>
      <c r="AM11" s="293" t="n">
        <f aca="false">SUM(AM8:AM8)-SUM(AM9:AM10)</f>
        <v>10.490042</v>
      </c>
      <c r="AN11" s="293" t="n">
        <f aca="false">SUM(AN8:AN8)-SUM(AN9:AN10)</f>
        <v>11.643573</v>
      </c>
      <c r="AO11" s="293" t="n">
        <f aca="false">SUM(AO8:AO8)-SUM(AO9:AO10)</f>
        <v>15.193227</v>
      </c>
      <c r="AP11" s="293" t="n">
        <f aca="false">SUM(AP8:AP8)-SUM(AP9:AP10)</f>
        <v>11.693847</v>
      </c>
      <c r="AQ11" s="293" t="n">
        <f aca="false">SUM(AQ8:AQ8)-SUM(AQ9:AQ10)</f>
        <v>14.321922</v>
      </c>
      <c r="AR11" s="293" t="n">
        <f aca="false">SUM(AR8:AR8)-SUM(AR9:AR10)</f>
        <v>13.414405</v>
      </c>
      <c r="AS11" s="293" t="n">
        <f aca="false">SUM(AS8:AS8)-SUM(AS9:AS10)</f>
        <v>13.615831</v>
      </c>
      <c r="AT11" s="293" t="n">
        <f aca="false">SUM(AT8:AT8)-SUM(AT9:AT10)</f>
        <v>12.626795</v>
      </c>
      <c r="AU11" s="293" t="n">
        <f aca="false">SUM(AU8:AU8)-SUM(AU9:AU10)</f>
        <v>0</v>
      </c>
      <c r="AV11" s="293" t="n">
        <f aca="false">SUM(AV8:AV8)-SUM(AV9:AV10)</f>
        <v>0</v>
      </c>
      <c r="AW11" s="293" t="n">
        <f aca="false">SUM(AW8:AW8)-SUM(AW9:AW10)</f>
        <v>0</v>
      </c>
      <c r="AX11" s="293" t="n">
        <f aca="false">SUM(AX8:AX8)-SUM(AX9:AX10)</f>
        <v>0</v>
      </c>
      <c r="AY11" s="293" t="n">
        <f aca="false">SUM(AY8:AY8)-SUM(AY9:AY10)</f>
        <v>0</v>
      </c>
      <c r="AZ11" s="293" t="n">
        <f aca="false">SUM(AZ8:AZ8)-SUM(AZ9:AZ10)</f>
        <v>0</v>
      </c>
      <c r="BA11" s="293" t="n">
        <f aca="false">SUM(BA8:BA8)-SUM(BA9:BA10)</f>
        <v>0</v>
      </c>
      <c r="BB11" s="293" t="n">
        <f aca="false">SUM(BB8:BB8)-SUM(BB9:BB10)</f>
        <v>0</v>
      </c>
      <c r="BC11" s="294" t="n">
        <f aca="false">SUM(BC8:BC8)-SUM(BC9:BC10)</f>
        <v>0</v>
      </c>
      <c r="BD11" s="14"/>
    </row>
    <row r="12" customFormat="false" ht="17.15" hidden="false" customHeight="true" outlineLevel="0" collapsed="false">
      <c r="B12" s="242" t="s">
        <v>97</v>
      </c>
      <c r="C12" s="243" t="n">
        <f aca="false">1/$A$1*[1]48Exp!$B$267</f>
        <v>2.9E-008</v>
      </c>
      <c r="D12" s="244" t="n">
        <f aca="false">1/$A$1*[1]48Exp!$C$267</f>
        <v>7.628E-005</v>
      </c>
      <c r="E12" s="244" t="n">
        <f aca="false">1/$A$1*[1]48Exp!$D$267</f>
        <v>3.1E-008</v>
      </c>
      <c r="F12" s="244" t="n">
        <f aca="false">1/$A$1*[1]48Exp!$E$267</f>
        <v>1.308E-006</v>
      </c>
      <c r="G12" s="244" t="n">
        <f aca="false">1/$A$1*[1]48Exp!$F$267</f>
        <v>2.289E-006</v>
      </c>
      <c r="H12" s="244" t="n">
        <f aca="false">1/$A$1*[1]48Exp!$G$267</f>
        <v>2.507E-006</v>
      </c>
      <c r="I12" s="244" t="n">
        <f aca="false">1/$A$1*[1]48Exp!$H$267</f>
        <v>1.381E-006</v>
      </c>
      <c r="J12" s="245" t="n">
        <f aca="false">1/$A$1*[1]48Exp!$I$267</f>
        <v>2.754E-006</v>
      </c>
      <c r="K12" s="245" t="n">
        <f aca="false">1/$A$1*[1]48Exp!$J$267</f>
        <v>2.1545E-005</v>
      </c>
      <c r="L12" s="244" t="n">
        <f aca="false">1/$A$1*[1]48Exp!$K$267</f>
        <v>4.2181E-005</v>
      </c>
      <c r="M12" s="244" t="n">
        <f aca="false">1/$A$1*[1]48Exp!L$267</f>
        <v>4.294E-006</v>
      </c>
      <c r="N12" s="244" t="n">
        <f aca="false">1/$A$1*[1]48Exp!M$267</f>
        <v>5.718E-006</v>
      </c>
      <c r="O12" s="244" t="n">
        <f aca="false">1/$A$1*[1]48Exp!N$267</f>
        <v>4.658E-006</v>
      </c>
      <c r="P12" s="244" t="n">
        <f aca="false">1/$A$1*[1]48Exp!O$267</f>
        <v>8.44E-007</v>
      </c>
      <c r="Q12" s="244" t="n">
        <f aca="false">1/$A$1*[1]48Exp!P$267</f>
        <v>8E-007</v>
      </c>
      <c r="R12" s="244" t="n">
        <f aca="false">1/$A$1*[1]48Exp!Q$267</f>
        <v>8.416E-006</v>
      </c>
      <c r="S12" s="244" t="n">
        <f aca="false">1/$A$1*[1]48Exp!R$267</f>
        <v>6.766E-006</v>
      </c>
      <c r="T12" s="244" t="n">
        <f aca="false">1/$A$1*[1]48Exp!S$267</f>
        <v>0</v>
      </c>
      <c r="U12" s="244" t="n">
        <f aca="false">1/$A$1*[1]48Exp!T$267</f>
        <v>0</v>
      </c>
      <c r="V12" s="244" t="n">
        <f aca="false">1/$A$1*[1]48Exp!U$267</f>
        <v>0</v>
      </c>
      <c r="W12" s="244" t="n">
        <f aca="false">1/$A$1*[1]48Exp!V$267</f>
        <v>0</v>
      </c>
      <c r="X12" s="244" t="n">
        <f aca="false">1/$A$1*[1]48Exp!W$267</f>
        <v>0</v>
      </c>
      <c r="Y12" s="244" t="n">
        <f aca="false">1/$A$1*[1]48Exp!X$267</f>
        <v>0</v>
      </c>
      <c r="Z12" s="244" t="n">
        <f aca="false">1/$A$1*[1]48Exp!Y$267</f>
        <v>0</v>
      </c>
      <c r="AA12" s="244" t="n">
        <f aca="false">1/$A$1*[1]48Exp!Z$267</f>
        <v>0</v>
      </c>
      <c r="AB12" s="246" t="n">
        <f aca="false">1/$A$1*[1]48Exp!AA$267</f>
        <v>0</v>
      </c>
      <c r="AC12" s="256"/>
      <c r="AD12" s="333" t="n">
        <f aca="false">[1]48Exp!AB$267</f>
        <v>0.001053</v>
      </c>
      <c r="AE12" s="334" t="n">
        <f aca="false">[1]48Exp!AC$267</f>
        <v>0.064276</v>
      </c>
      <c r="AF12" s="334" t="n">
        <f aca="false">[1]48Exp!AD$267</f>
        <v>0.000662</v>
      </c>
      <c r="AG12" s="334" t="n">
        <f aca="false">[1]48Exp!AE$267</f>
        <v>0.010805</v>
      </c>
      <c r="AH12" s="334" t="n">
        <f aca="false">[1]48Exp!AF$267</f>
        <v>0.010962</v>
      </c>
      <c r="AI12" s="334" t="n">
        <f aca="false">[1]48Exp!AG$267</f>
        <v>0.045807</v>
      </c>
      <c r="AJ12" s="334" t="n">
        <f aca="false">[1]48Exp!AH$267</f>
        <v>0.018523</v>
      </c>
      <c r="AK12" s="334" t="n">
        <f aca="false">[1]48Exp!AI$267</f>
        <v>0.007145</v>
      </c>
      <c r="AL12" s="334" t="n">
        <f aca="false">[1]48Exp!AJ$267</f>
        <v>0.027695</v>
      </c>
      <c r="AM12" s="334" t="n">
        <f aca="false">[1]48Exp!AK$267</f>
        <v>0.043051</v>
      </c>
      <c r="AN12" s="334" t="n">
        <f aca="false">[1]48Exp!AL$267</f>
        <v>0.007802</v>
      </c>
      <c r="AO12" s="334" t="n">
        <f aca="false">[1]48Exp!AM$267</f>
        <v>0.018356</v>
      </c>
      <c r="AP12" s="334" t="n">
        <f aca="false">[1]48Exp!AN$267</f>
        <v>0.012119</v>
      </c>
      <c r="AQ12" s="334" t="n">
        <f aca="false">[1]48Exp!AO$267</f>
        <v>0.001113</v>
      </c>
      <c r="AR12" s="334" t="n">
        <f aca="false">[1]48Exp!AP$267</f>
        <v>0.00189</v>
      </c>
      <c r="AS12" s="334" t="n">
        <f aca="false">[1]48Exp!AQ$267</f>
        <v>0.008974</v>
      </c>
      <c r="AT12" s="334" t="n">
        <f aca="false">[1]48Exp!AR$267</f>
        <v>0.016332</v>
      </c>
      <c r="AU12" s="334" t="n">
        <f aca="false">[1]48Exp!AS$267</f>
        <v>0</v>
      </c>
      <c r="AV12" s="334" t="n">
        <f aca="false">[1]48Exp!AT$267</f>
        <v>0</v>
      </c>
      <c r="AW12" s="334" t="n">
        <f aca="false">[1]48Exp!AU$267</f>
        <v>0</v>
      </c>
      <c r="AX12" s="334" t="n">
        <f aca="false">[1]48Exp!AV$267</f>
        <v>0</v>
      </c>
      <c r="AY12" s="334" t="n">
        <f aca="false">[1]48Exp!AW$267</f>
        <v>0</v>
      </c>
      <c r="AZ12" s="334" t="n">
        <f aca="false">[1]48Exp!AX$267</f>
        <v>0</v>
      </c>
      <c r="BA12" s="334" t="n">
        <f aca="false">[1]48Exp!AY$267</f>
        <v>0</v>
      </c>
      <c r="BB12" s="334" t="n">
        <f aca="false">[1]48Exp!AZ$267</f>
        <v>0</v>
      </c>
      <c r="BC12" s="335" t="n">
        <f aca="false">[1]48Exp!BA$267</f>
        <v>0</v>
      </c>
      <c r="BD12" s="14"/>
    </row>
    <row r="13" customFormat="false" ht="17.15" hidden="false" customHeight="true" outlineLevel="0" collapsed="false">
      <c r="B13" s="278" t="s">
        <v>91</v>
      </c>
      <c r="C13" s="279" t="n">
        <f aca="false">1/$A$1*[1]48Exp!$B$264</f>
        <v>1.3706E-005</v>
      </c>
      <c r="D13" s="280" t="n">
        <f aca="false">1/$A$1*[1]48Exp!$C$264</f>
        <v>0</v>
      </c>
      <c r="E13" s="280" t="n">
        <f aca="false">1/$A$1*[1]48Exp!$D$264</f>
        <v>2.86E-007</v>
      </c>
      <c r="F13" s="280" t="n">
        <f aca="false">1/$A$1*[1]48Exp!$E$264</f>
        <v>0.000318303</v>
      </c>
      <c r="G13" s="280" t="n">
        <f aca="false">1/$A$1*[1]48Exp!$F$264</f>
        <v>0.000568055</v>
      </c>
      <c r="H13" s="280" t="n">
        <f aca="false">1/$A$1*[1]48Exp!$G$264</f>
        <v>6.4095E-005</v>
      </c>
      <c r="I13" s="280" t="n">
        <f aca="false">1/$A$1*[1]48Exp!$H$264</f>
        <v>3.4061E-005</v>
      </c>
      <c r="J13" s="281" t="n">
        <f aca="false">1/$A$1*[1]48Exp!$I$264</f>
        <v>1.9585E-005</v>
      </c>
      <c r="K13" s="281" t="n">
        <f aca="false">1/$A$1*[1]48Exp!$J$264</f>
        <v>0.001943185</v>
      </c>
      <c r="L13" s="280" t="n">
        <f aca="false">1/$A$1*[1]48Exp!$K$264</f>
        <v>0.002266337</v>
      </c>
      <c r="M13" s="280" t="n">
        <f aca="false">1/$A$1*[1]48Exp!L$264</f>
        <v>0.002421083</v>
      </c>
      <c r="N13" s="280" t="n">
        <f aca="false">1/$A$1*[1]48Exp!M$264</f>
        <v>0.001976924</v>
      </c>
      <c r="O13" s="280" t="n">
        <f aca="false">1/$A$1*[1]48Exp!N$264</f>
        <v>0.002168822</v>
      </c>
      <c r="P13" s="280" t="n">
        <f aca="false">1/$A$1*[1]48Exp!O$264</f>
        <v>0.002105047</v>
      </c>
      <c r="Q13" s="280" t="n">
        <f aca="false">1/$A$1*[1]48Exp!P$264</f>
        <v>0.002321885</v>
      </c>
      <c r="R13" s="280" t="n">
        <f aca="false">1/$A$1*[1]48Exp!Q$264</f>
        <v>0.002099992</v>
      </c>
      <c r="S13" s="280" t="n">
        <f aca="false">1/$A$1*[1]48Exp!R$264</f>
        <v>0.001771241</v>
      </c>
      <c r="T13" s="280" t="n">
        <f aca="false">1/$A$1*[1]48Exp!S$264</f>
        <v>0</v>
      </c>
      <c r="U13" s="280" t="n">
        <f aca="false">1/$A$1*[1]48Exp!T$264</f>
        <v>0</v>
      </c>
      <c r="V13" s="280" t="n">
        <f aca="false">1/$A$1*[1]48Exp!U$264</f>
        <v>0</v>
      </c>
      <c r="W13" s="280" t="n">
        <f aca="false">1/$A$1*[1]48Exp!V$264</f>
        <v>0</v>
      </c>
      <c r="X13" s="280" t="n">
        <f aca="false">1/$A$1*[1]48Exp!W$264</f>
        <v>0</v>
      </c>
      <c r="Y13" s="280" t="n">
        <f aca="false">1/$A$1*[1]48Exp!X$264</f>
        <v>0</v>
      </c>
      <c r="Z13" s="280" t="n">
        <f aca="false">1/$A$1*[1]48Exp!Y$264</f>
        <v>0</v>
      </c>
      <c r="AA13" s="280" t="n">
        <f aca="false">1/$A$1*[1]48Exp!Z$264</f>
        <v>0</v>
      </c>
      <c r="AB13" s="282" t="n">
        <f aca="false">1/$A$1*[1]48Exp!AA$264</f>
        <v>0</v>
      </c>
      <c r="AC13" s="256"/>
      <c r="AD13" s="283" t="n">
        <f aca="false">[1]48Exp!AB$264</f>
        <v>0.012428</v>
      </c>
      <c r="AE13" s="284" t="n">
        <f aca="false">[1]48Exp!AC$264</f>
        <v>0</v>
      </c>
      <c r="AF13" s="284" t="n">
        <f aca="false">[1]48Exp!AD$264</f>
        <v>0.006623</v>
      </c>
      <c r="AG13" s="284" t="n">
        <f aca="false">[1]48Exp!AE$264</f>
        <v>0.293726</v>
      </c>
      <c r="AH13" s="284" t="n">
        <f aca="false">[1]48Exp!AF$264</f>
        <v>0.574261</v>
      </c>
      <c r="AI13" s="284" t="n">
        <f aca="false">[1]48Exp!AG$264</f>
        <v>0.320065</v>
      </c>
      <c r="AJ13" s="284" t="n">
        <f aca="false">[1]48Exp!AH$264</f>
        <v>0.206143</v>
      </c>
      <c r="AK13" s="284" t="n">
        <f aca="false">[1]48Exp!AI$264</f>
        <v>0.117342</v>
      </c>
      <c r="AL13" s="284" t="n">
        <f aca="false">[1]48Exp!AJ$264</f>
        <v>2.173306</v>
      </c>
      <c r="AM13" s="284" t="n">
        <f aca="false">[1]48Exp!AK$264</f>
        <v>2.467101</v>
      </c>
      <c r="AN13" s="284" t="n">
        <f aca="false">[1]48Exp!AL$264</f>
        <v>2.865182</v>
      </c>
      <c r="AO13" s="284" t="n">
        <f aca="false">[1]48Exp!AM$264</f>
        <v>2.696589</v>
      </c>
      <c r="AP13" s="284" t="n">
        <f aca="false">[1]48Exp!AN$264</f>
        <v>3.085653</v>
      </c>
      <c r="AQ13" s="284" t="n">
        <f aca="false">[1]48Exp!AO$264</f>
        <v>3.036372</v>
      </c>
      <c r="AR13" s="284" t="n">
        <f aca="false">[1]48Exp!AP$264</f>
        <v>3.595756</v>
      </c>
      <c r="AS13" s="284" t="n">
        <f aca="false">[1]48Exp!AQ$264</f>
        <v>3.273662</v>
      </c>
      <c r="AT13" s="284" t="n">
        <f aca="false">[1]48Exp!AR$264</f>
        <v>2.720545</v>
      </c>
      <c r="AU13" s="284" t="n">
        <f aca="false">[1]48Exp!AS$264</f>
        <v>0</v>
      </c>
      <c r="AV13" s="284" t="n">
        <f aca="false">[1]48Exp!AT$264</f>
        <v>0</v>
      </c>
      <c r="AW13" s="284" t="n">
        <f aca="false">[1]48Exp!AU$264</f>
        <v>0</v>
      </c>
      <c r="AX13" s="284" t="n">
        <f aca="false">[1]48Exp!AV$264</f>
        <v>0</v>
      </c>
      <c r="AY13" s="284" t="n">
        <f aca="false">[1]48Exp!AW$264</f>
        <v>0</v>
      </c>
      <c r="AZ13" s="284" t="n">
        <f aca="false">[1]48Exp!AX$264</f>
        <v>0</v>
      </c>
      <c r="BA13" s="284" t="n">
        <f aca="false">[1]48Exp!AY$264</f>
        <v>0</v>
      </c>
      <c r="BB13" s="284" t="n">
        <f aca="false">[1]48Exp!AZ$264</f>
        <v>0</v>
      </c>
      <c r="BC13" s="285" t="n">
        <f aca="false">[1]48Exp!BA$264</f>
        <v>0</v>
      </c>
      <c r="BD13" s="14"/>
    </row>
    <row r="14" customFormat="false" ht="17.15" hidden="false" customHeight="true" outlineLevel="0" collapsed="false">
      <c r="B14" s="336" t="s">
        <v>104</v>
      </c>
      <c r="C14" s="337" t="n">
        <f aca="false">C5-SUM(C6,C7,C8,C12,C13)</f>
        <v>0.000332317999999991</v>
      </c>
      <c r="D14" s="338" t="n">
        <f aca="false">D5-SUM(D6,D7,D8,D12,D13)</f>
        <v>0.000173825000000009</v>
      </c>
      <c r="E14" s="338" t="n">
        <f aca="false">E5-SUM(E6,E7,E8,E12,E13)</f>
        <v>0.000548431999999995</v>
      </c>
      <c r="F14" s="338" t="n">
        <f aca="false">F5-SUM(F6,F7,F8,F12,F13)</f>
        <v>0.000340819999999999</v>
      </c>
      <c r="G14" s="338" t="n">
        <f aca="false">G5-SUM(G6,G7,G8,G12,G13)</f>
        <v>0.000573559000000029</v>
      </c>
      <c r="H14" s="338" t="n">
        <f aca="false">H5-SUM(H6,H7,H8,H12,H13)</f>
        <v>0.00118630399999999</v>
      </c>
      <c r="I14" s="338" t="n">
        <f aca="false">I5-SUM(I6,I7,I8,I12,I13)</f>
        <v>0.00145250399999999</v>
      </c>
      <c r="J14" s="339" t="n">
        <f aca="false">J5-SUM(J6,J7,J8,J12,J13)</f>
        <v>0.00218072499999999</v>
      </c>
      <c r="K14" s="339" t="n">
        <f aca="false">K5-SUM(K6,K7,K8,K12,K13)</f>
        <v>0.002270092</v>
      </c>
      <c r="L14" s="338" t="n">
        <f aca="false">L5-SUM(L6,L7,L8,L12,L13)</f>
        <v>0.00205635000000003</v>
      </c>
      <c r="M14" s="338" t="n">
        <f aca="false">M5-SUM(M6,M7,M8,M12,M13)</f>
        <v>0.00295603800000001</v>
      </c>
      <c r="N14" s="338" t="n">
        <f aca="false">N5-SUM(N6,N7,N8,N12,N13)</f>
        <v>0.00212346400000001</v>
      </c>
      <c r="O14" s="338" t="n">
        <f aca="false">O5-SUM(O6,O7,O8,O12,O13)</f>
        <v>3.2897000000004E-005</v>
      </c>
      <c r="P14" s="338" t="n">
        <f aca="false">P5-SUM(P6,P7,P8,P12,P13)</f>
        <v>0.00168355600000001</v>
      </c>
      <c r="Q14" s="338" t="n">
        <f aca="false">Q5-SUM(Q6,Q7,Q8,Q12,Q13)</f>
        <v>0.000837271000000001</v>
      </c>
      <c r="R14" s="338" t="n">
        <f aca="false">R5-SUM(R6,R7,R8,R12,R13)</f>
        <v>0.000851892000000007</v>
      </c>
      <c r="S14" s="338" t="n">
        <f aca="false">S5-SUM(S6,S7,S8,S12,S13)</f>
        <v>0.000983083999999988</v>
      </c>
      <c r="T14" s="338" t="n">
        <f aca="false">T5-SUM(T6,T7,T8,T12,T13)</f>
        <v>0</v>
      </c>
      <c r="U14" s="338" t="n">
        <f aca="false">U5-SUM(U6,U7,U8,U12,U13)</f>
        <v>0</v>
      </c>
      <c r="V14" s="338" t="n">
        <f aca="false">V5-SUM(V6,V7,V8,V12,V13)</f>
        <v>0</v>
      </c>
      <c r="W14" s="338" t="n">
        <f aca="false">W5-SUM(W6,W7,W8,W12,W13)</f>
        <v>0</v>
      </c>
      <c r="X14" s="338" t="n">
        <f aca="false">X5-SUM(X6,X7,X8,X12,X13)</f>
        <v>0</v>
      </c>
      <c r="Y14" s="338" t="n">
        <f aca="false">Y5-SUM(Y6,Y7,Y8,Y12,Y13)</f>
        <v>0</v>
      </c>
      <c r="Z14" s="338" t="n">
        <f aca="false">Z5-SUM(Z6,Z7,Z8,Z12,Z13)</f>
        <v>0</v>
      </c>
      <c r="AA14" s="338" t="n">
        <f aca="false">AA5-SUM(AA6,AA7,AA8,AA12,AA13)</f>
        <v>0</v>
      </c>
      <c r="AB14" s="340" t="n">
        <f aca="false">AB5-SUM(AB6,AB7,AB8,AB12,AB13)</f>
        <v>0</v>
      </c>
      <c r="AC14" s="300"/>
      <c r="AD14" s="341" t="n">
        <f aca="false">AD5-SUM(AD6,AD7,AD8,AD12,AD13)</f>
        <v>0.891278999999997</v>
      </c>
      <c r="AE14" s="342" t="n">
        <f aca="false">AE5-SUM(AE6,AE7,AE8,AE12,AE13)</f>
        <v>0.702666000000001</v>
      </c>
      <c r="AF14" s="342" t="n">
        <f aca="false">AF5-SUM(AF6,AF7,AF8,AF12,AF13)</f>
        <v>1.189833</v>
      </c>
      <c r="AG14" s="342" t="n">
        <f aca="false">AG5-SUM(AG6,AG7,AG8,AG12,AG13)</f>
        <v>0.637657000000004</v>
      </c>
      <c r="AH14" s="342" t="n">
        <f aca="false">AH5-SUM(AH6,AH7,AH8,AH12,AH13)</f>
        <v>0.812017000000004</v>
      </c>
      <c r="AI14" s="342" t="n">
        <f aca="false">AI5-SUM(AI6,AI7,AI8,AI12,AI13)</f>
        <v>1.462643</v>
      </c>
      <c r="AJ14" s="342" t="n">
        <f aca="false">AJ5-SUM(AJ6,AJ7,AJ8,AJ12,AJ13)</f>
        <v>1.74662800000001</v>
      </c>
      <c r="AK14" s="342" t="n">
        <f aca="false">AK5-SUM(AK6,AK7,AK8,AK12,AK13)</f>
        <v>2.87302200000001</v>
      </c>
      <c r="AL14" s="342" t="n">
        <f aca="false">AL5-SUM(AL6,AL7,AL8,AL12,AL13)</f>
        <v>3.59721100000004</v>
      </c>
      <c r="AM14" s="342" t="n">
        <f aca="false">AM5-SUM(AM6,AM7,AM8,AM12,AM13)</f>
        <v>3.38418</v>
      </c>
      <c r="AN14" s="342" t="n">
        <f aca="false">AN5-SUM(AN6,AN7,AN8,AN12,AN13)</f>
        <v>4.832216</v>
      </c>
      <c r="AO14" s="342" t="n">
        <f aca="false">AO5-SUM(AO6,AO7,AO8,AO12,AO13)</f>
        <v>4.820998</v>
      </c>
      <c r="AP14" s="342" t="n">
        <f aca="false">AP5-SUM(AP6,AP7,AP8,AP12,AP13)</f>
        <v>0.0611049999999977</v>
      </c>
      <c r="AQ14" s="342" t="n">
        <f aca="false">AQ5-SUM(AQ6,AQ7,AQ8,AQ12,AQ13)</f>
        <v>4.455156</v>
      </c>
      <c r="AR14" s="342" t="n">
        <f aca="false">AR5-SUM(AR6,AR7,AR8,AR12,AR13)</f>
        <v>2.922381</v>
      </c>
      <c r="AS14" s="342" t="n">
        <f aca="false">AS5-SUM(AS6,AS7,AS8,AS12,AS13)</f>
        <v>2.905935</v>
      </c>
      <c r="AT14" s="342" t="n">
        <f aca="false">AT5-SUM(AT6,AT7,AT8,AT12,AT13)</f>
        <v>3.246575</v>
      </c>
      <c r="AU14" s="342" t="n">
        <f aca="false">AU5-SUM(AU6,AU7,AU8,AU12,AU13)</f>
        <v>0</v>
      </c>
      <c r="AV14" s="342" t="n">
        <f aca="false">AV5-SUM(AV6,AV7,AV8,AV12,AV13)</f>
        <v>0</v>
      </c>
      <c r="AW14" s="342" t="n">
        <f aca="false">AW5-SUM(AW6,AW7,AW8,AW12,AW13)</f>
        <v>0</v>
      </c>
      <c r="AX14" s="342" t="n">
        <f aca="false">AX5-SUM(AX6,AX7,AX8,AX12,AX13)</f>
        <v>0</v>
      </c>
      <c r="AY14" s="342" t="n">
        <f aca="false">AY5-SUM(AY6,AY7,AY8,AY12,AY13)</f>
        <v>0</v>
      </c>
      <c r="AZ14" s="342" t="n">
        <f aca="false">AZ5-SUM(AZ6,AZ7,AZ8,AZ12,AZ13)</f>
        <v>0</v>
      </c>
      <c r="BA14" s="342" t="n">
        <f aca="false">BA5-SUM(BA6,BA7,BA8,BA12,BA13)</f>
        <v>0</v>
      </c>
      <c r="BB14" s="342" t="n">
        <f aca="false">BB5-SUM(BB6,BB7,BB8,BB12,BB13)</f>
        <v>0</v>
      </c>
      <c r="BC14" s="343" t="n">
        <f aca="false">BC5-SUM(BC6,BC7,BC8,BC12,BC13)</f>
        <v>0</v>
      </c>
      <c r="BD14" s="14"/>
    </row>
    <row r="15" customFormat="false" ht="13.6" hidden="false" customHeight="false" outlineLevel="0" collapsed="false">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c r="BA15" s="211"/>
      <c r="BB15" s="211"/>
      <c r="BC15" s="211"/>
    </row>
    <row r="16" customFormat="false" ht="12.9" hidden="false" customHeight="false" outlineLevel="0" collapsed="false">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row>
    <row r="17" customFormat="false" ht="12.9" hidden="false" customHeight="false" outlineLevel="0" collapsed="false">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row>
    <row r="18" customFormat="false" ht="12.9" hidden="false" customHeight="false" outlineLevel="0" collapsed="false">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row>
    <row r="19" customFormat="false" ht="12.9" hidden="false" customHeight="false" outlineLevel="0" collapsed="false">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row>
    <row r="20" customFormat="false" ht="12.9" hidden="false" customHeight="false" outlineLevel="0" collapsed="false">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row>
    <row r="21" customFormat="false" ht="12.9" hidden="false" customHeight="false" outlineLevel="0" collapsed="false">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61328125" defaultRowHeight="12.9" zeroHeight="false" outlineLevelRow="0" outlineLevelCol="0"/>
  <cols>
    <col collapsed="false" customWidth="true" hidden="false" outlineLevel="0" max="1" min="1" style="209" width="8.99"/>
    <col collapsed="false" customWidth="false" hidden="false" outlineLevel="0" max="18" min="2" style="209" width="4.61"/>
    <col collapsed="false" customWidth="false" hidden="true" outlineLevel="0" max="27" min="19" style="209" width="4.61"/>
    <col collapsed="false" customWidth="false" hidden="false" outlineLevel="0" max="48" min="28" style="209" width="4.61"/>
    <col collapsed="false" customWidth="false" hidden="true" outlineLevel="0" max="57" min="49" style="209" width="4.61"/>
    <col collapsed="false" customWidth="false" hidden="false" outlineLevel="0" max="90" min="58" style="209" width="4.61"/>
    <col collapsed="false" customWidth="false" hidden="true" outlineLevel="0" max="99" min="91" style="209" width="4.61"/>
    <col collapsed="false" customWidth="false" hidden="false" outlineLevel="0" max="120" min="100" style="209" width="4.61"/>
    <col collapsed="false" customWidth="false" hidden="true" outlineLevel="0" max="129" min="121" style="209" width="4.61"/>
    <col collapsed="false" customWidth="false" hidden="false" outlineLevel="0" max="257" min="130" style="209" width="4.61"/>
  </cols>
  <sheetData>
    <row r="33" s="125" customFormat="true" ht="13.6" hidden="false" customHeight="false" outlineLevel="0" collapsed="false">
      <c r="A33" s="344" t="s">
        <v>105</v>
      </c>
    </row>
    <row r="34" s="125" customFormat="true" ht="13.6" hidden="false" customHeight="false" outlineLevel="0" collapsed="false">
      <c r="A34" s="344"/>
      <c r="B34" s="345" t="s">
        <v>106</v>
      </c>
      <c r="C34" s="345"/>
      <c r="D34" s="345"/>
      <c r="E34" s="345"/>
      <c r="F34" s="345"/>
      <c r="G34" s="345"/>
      <c r="H34" s="345"/>
      <c r="I34" s="345"/>
      <c r="J34" s="345"/>
      <c r="K34" s="345"/>
      <c r="L34" s="345"/>
      <c r="M34" s="345"/>
      <c r="N34" s="345"/>
      <c r="O34" s="345"/>
      <c r="P34" s="345"/>
      <c r="Q34" s="345"/>
      <c r="R34" s="345"/>
      <c r="S34" s="345"/>
      <c r="T34" s="345"/>
      <c r="U34" s="345"/>
      <c r="V34" s="345"/>
      <c r="W34" s="345"/>
      <c r="X34" s="345"/>
      <c r="Y34" s="345"/>
      <c r="Z34" s="345"/>
      <c r="AA34" s="345"/>
      <c r="AB34" s="346"/>
      <c r="AC34" s="346"/>
      <c r="AD34" s="346"/>
      <c r="AE34" s="346"/>
      <c r="AF34" s="344"/>
      <c r="AG34" s="345" t="s">
        <v>106</v>
      </c>
      <c r="AH34" s="345"/>
      <c r="AI34" s="345"/>
      <c r="AJ34" s="345"/>
      <c r="AK34" s="345"/>
      <c r="AL34" s="345"/>
      <c r="AM34" s="345"/>
      <c r="AN34" s="345"/>
      <c r="AO34" s="345"/>
      <c r="AP34" s="345"/>
      <c r="AQ34" s="345"/>
      <c r="AR34" s="345"/>
      <c r="AS34" s="345"/>
      <c r="AT34" s="345"/>
      <c r="AU34" s="345"/>
      <c r="AV34" s="345"/>
      <c r="AW34" s="345"/>
      <c r="AX34" s="345"/>
      <c r="AY34" s="345"/>
      <c r="AZ34" s="345"/>
      <c r="BA34" s="345"/>
      <c r="BB34" s="345"/>
      <c r="BC34" s="345"/>
      <c r="BD34" s="345"/>
      <c r="BE34" s="345"/>
      <c r="BF34" s="345"/>
      <c r="BG34" s="346"/>
      <c r="BH34" s="346"/>
      <c r="BI34" s="346"/>
      <c r="BJ34" s="346"/>
      <c r="BK34" s="346"/>
      <c r="BL34" s="346"/>
      <c r="BM34" s="346"/>
      <c r="BN34" s="346"/>
      <c r="BO34" s="346"/>
      <c r="BP34" s="346"/>
      <c r="BQ34" s="346"/>
      <c r="BR34" s="346"/>
      <c r="BS34" s="346"/>
      <c r="BT34" s="346"/>
      <c r="BU34" s="346"/>
      <c r="BV34" s="345" t="s">
        <v>107</v>
      </c>
      <c r="BW34" s="345"/>
      <c r="BX34" s="345"/>
      <c r="BY34" s="345"/>
      <c r="BZ34" s="345"/>
      <c r="CA34" s="345"/>
      <c r="CB34" s="345"/>
      <c r="CC34" s="345"/>
      <c r="CD34" s="345"/>
      <c r="CE34" s="345"/>
      <c r="CF34" s="345"/>
      <c r="CG34" s="345"/>
      <c r="CH34" s="345"/>
      <c r="CI34" s="345"/>
      <c r="CJ34" s="345"/>
      <c r="CK34" s="345"/>
      <c r="CL34" s="345"/>
      <c r="CM34" s="345"/>
      <c r="CN34" s="345"/>
      <c r="CO34" s="345"/>
      <c r="CP34" s="345"/>
      <c r="CQ34" s="345"/>
      <c r="CR34" s="345"/>
      <c r="CS34" s="345"/>
      <c r="CT34" s="345"/>
      <c r="CU34" s="345"/>
      <c r="CZ34" s="345" t="s">
        <v>107</v>
      </c>
      <c r="DA34" s="345"/>
      <c r="DB34" s="345"/>
      <c r="DC34" s="345"/>
      <c r="DD34" s="345"/>
      <c r="DE34" s="345"/>
      <c r="DF34" s="345"/>
      <c r="DG34" s="345"/>
      <c r="DH34" s="345"/>
      <c r="DI34" s="345"/>
      <c r="DJ34" s="345"/>
      <c r="DK34" s="345"/>
      <c r="DL34" s="345"/>
      <c r="DM34" s="345"/>
      <c r="DN34" s="345"/>
      <c r="DO34" s="345"/>
      <c r="DP34" s="345"/>
      <c r="DQ34" s="345"/>
      <c r="DR34" s="345"/>
      <c r="DS34" s="345"/>
      <c r="DT34" s="345"/>
      <c r="DU34" s="345"/>
      <c r="DV34" s="345"/>
      <c r="DW34" s="345"/>
      <c r="DX34" s="345"/>
      <c r="DY34" s="345"/>
    </row>
    <row r="35" s="125" customFormat="true" ht="12.9" hidden="false" customHeight="false" outlineLevel="0" collapsed="false">
      <c r="A35" s="347" t="s">
        <v>108</v>
      </c>
      <c r="B35" s="348" t="n">
        <f aca="false">ExportsCoreVPA!C$5</f>
        <v>0.539161862568</v>
      </c>
      <c r="C35" s="348" t="n">
        <f aca="false">ExportsCoreVPA!D$5</f>
        <v>0.578535991516</v>
      </c>
      <c r="D35" s="348" t="n">
        <f aca="false">ExportsCoreVPA!E$5</f>
        <v>1.397250968176</v>
      </c>
      <c r="E35" s="348" t="n">
        <f aca="false">ExportsCoreVPA!F$5</f>
        <v>1.69759367974</v>
      </c>
      <c r="F35" s="348" t="n">
        <f aca="false">ExportsCoreVPA!G$5</f>
        <v>2.005909309768</v>
      </c>
      <c r="G35" s="348" t="n">
        <f aca="false">ExportsCoreVPA!H$5</f>
        <v>1.7345778602</v>
      </c>
      <c r="H35" s="348" t="n">
        <f aca="false">ExportsCoreVPA!I$5</f>
        <v>2.27519428698</v>
      </c>
      <c r="I35" s="348" t="n">
        <f aca="false">ExportsCoreVPA!J$5</f>
        <v>2.97223570905</v>
      </c>
      <c r="J35" s="348" t="n">
        <f aca="false">ExportsCoreVPA!K$5</f>
        <v>4.296083811608</v>
      </c>
      <c r="K35" s="348" t="n">
        <f aca="false">ExportsCoreVPA!L$5</f>
        <v>4.35873266208</v>
      </c>
      <c r="L35" s="348" t="n">
        <f aca="false">ExportsCoreVPA!M$5</f>
        <v>5.17264621700121</v>
      </c>
      <c r="M35" s="348" t="n">
        <f aca="false">ExportsCoreVPA!N$5</f>
        <v>5.76186667779556</v>
      </c>
      <c r="N35" s="348" t="n">
        <f aca="false">ExportsCoreVPA!O$5</f>
        <v>4.71421544608696</v>
      </c>
      <c r="O35" s="348" t="n">
        <f aca="false">ExportsCoreVPA!P$5</f>
        <v>5.44574620728</v>
      </c>
      <c r="P35" s="348" t="n">
        <f aca="false">ExportsCoreVPA!Q$5</f>
        <v>7.883747657196</v>
      </c>
      <c r="Q35" s="348" t="n">
        <f aca="false">ExportsCoreVPA!R$5</f>
        <v>9.16237241418</v>
      </c>
      <c r="R35" s="348" t="n">
        <f aca="false">ExportsCoreVPA!S$5</f>
        <v>11.1812302811286</v>
      </c>
      <c r="S35" s="348" t="n">
        <f aca="false">ExportsCoreVPA!T$5</f>
        <v>0</v>
      </c>
      <c r="T35" s="348" t="n">
        <f aca="false">ExportsCoreVPA!U$5</f>
        <v>0</v>
      </c>
      <c r="U35" s="348" t="n">
        <f aca="false">ExportsCoreVPA!V$5</f>
        <v>0</v>
      </c>
      <c r="V35" s="348" t="n">
        <f aca="false">ExportsCoreVPA!W$5</f>
        <v>0</v>
      </c>
      <c r="W35" s="348" t="n">
        <f aca="false">ExportsCoreVPA!X$5</f>
        <v>0</v>
      </c>
      <c r="X35" s="348" t="n">
        <f aca="false">ExportsCoreVPA!Y$5</f>
        <v>0</v>
      </c>
      <c r="Y35" s="348" t="n">
        <f aca="false">ExportsCoreVPA!Z$5</f>
        <v>0</v>
      </c>
      <c r="Z35" s="348" t="n">
        <f aca="false">ExportsCoreVPA!AA$5</f>
        <v>0</v>
      </c>
      <c r="AA35" s="348" t="n">
        <f aca="false">ExportsCoreVPA!AB$5</f>
        <v>0</v>
      </c>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9" t="n">
        <f aca="false">ExportsCoreVPA!AD$5</f>
        <v>47.703808</v>
      </c>
      <c r="BW35" s="349" t="n">
        <f aca="false">ExportsCoreVPA!AE$5</f>
        <v>47.702022</v>
      </c>
      <c r="BX35" s="349" t="n">
        <f aca="false">ExportsCoreVPA!AF$5</f>
        <v>51.368784</v>
      </c>
      <c r="BY35" s="349" t="n">
        <f aca="false">ExportsCoreVPA!AG$5</f>
        <v>60.316252</v>
      </c>
      <c r="BZ35" s="349" t="n">
        <f aca="false">ExportsCoreVPA!AH$5</f>
        <v>73.423106</v>
      </c>
      <c r="CA35" s="349" t="n">
        <f aca="false">ExportsCoreVPA!AI$5</f>
        <v>79.023595</v>
      </c>
      <c r="CB35" s="349" t="n">
        <f aca="false">ExportsCoreVPA!AJ$5</f>
        <v>113.573584</v>
      </c>
      <c r="CC35" s="349" t="n">
        <f aca="false">ExportsCoreVPA!AK$5</f>
        <v>177.028558</v>
      </c>
      <c r="CD35" s="349" t="n">
        <f aca="false">ExportsCoreVPA!AL$5</f>
        <v>254.814332</v>
      </c>
      <c r="CE35" s="349" t="n">
        <f aca="false">ExportsCoreVPA!AM$5</f>
        <v>251.910366</v>
      </c>
      <c r="CF35" s="349" t="n">
        <f aca="false">ExportsCoreVPA!AN$5</f>
        <v>328.787075</v>
      </c>
      <c r="CG35" s="349" t="n">
        <f aca="false">ExportsCoreVPA!AO$5</f>
        <v>351.172221</v>
      </c>
      <c r="CH35" s="349" t="n">
        <f aca="false">ExportsCoreVPA!AP$5</f>
        <v>384.515073</v>
      </c>
      <c r="CI35" s="349" t="n">
        <f aca="false">ExportsCoreVPA!AQ$5</f>
        <v>435.103784</v>
      </c>
      <c r="CJ35" s="349" t="n">
        <f aca="false">ExportsCoreVPA!AR$5</f>
        <v>591.003098</v>
      </c>
      <c r="CK35" s="349" t="n">
        <f aca="false">ExportsCoreVPA!AS$5</f>
        <v>700.529757</v>
      </c>
      <c r="CL35" s="349" t="n">
        <f aca="false">ExportsCoreVPA!AT$5</f>
        <v>691.075805</v>
      </c>
      <c r="CM35" s="349" t="n">
        <f aca="false">ExportsCoreVPA!AU$5</f>
        <v>0</v>
      </c>
      <c r="CN35" s="349" t="n">
        <f aca="false">ExportsCoreVPA!AV$5</f>
        <v>0</v>
      </c>
      <c r="CO35" s="349" t="n">
        <f aca="false">ExportsCoreVPA!AW$5</f>
        <v>0</v>
      </c>
      <c r="CP35" s="349" t="n">
        <f aca="false">ExportsCoreVPA!AX$5</f>
        <v>0</v>
      </c>
      <c r="CQ35" s="349" t="n">
        <f aca="false">ExportsCoreVPA!AY$5</f>
        <v>0</v>
      </c>
      <c r="CR35" s="349" t="n">
        <f aca="false">ExportsCoreVPA!AZ$5</f>
        <v>0</v>
      </c>
      <c r="CS35" s="349" t="n">
        <f aca="false">ExportsCoreVPA!BA$5</f>
        <v>0</v>
      </c>
      <c r="CT35" s="349" t="n">
        <f aca="false">ExportsCoreVPA!BB$5</f>
        <v>0</v>
      </c>
      <c r="CU35" s="349" t="n">
        <f aca="false">ExportsCoreVPA!BC$5</f>
        <v>0</v>
      </c>
    </row>
    <row r="36" s="125" customFormat="true" ht="12.9" hidden="false" customHeight="false" outlineLevel="0" collapsed="false">
      <c r="B36" s="125" t="n">
        <v>2000</v>
      </c>
      <c r="C36" s="125" t="n">
        <f aca="false">1+B36</f>
        <v>2001</v>
      </c>
      <c r="D36" s="125" t="n">
        <f aca="false">1+C36</f>
        <v>2002</v>
      </c>
      <c r="E36" s="125" t="n">
        <f aca="false">1+D36</f>
        <v>2003</v>
      </c>
      <c r="F36" s="125" t="n">
        <f aca="false">1+E36</f>
        <v>2004</v>
      </c>
      <c r="G36" s="125" t="n">
        <f aca="false">1+F36</f>
        <v>2005</v>
      </c>
      <c r="H36" s="125" t="n">
        <f aca="false">1+G36</f>
        <v>2006</v>
      </c>
      <c r="I36" s="125" t="n">
        <f aca="false">1+H36</f>
        <v>2007</v>
      </c>
      <c r="J36" s="125" t="n">
        <f aca="false">1+I36</f>
        <v>2008</v>
      </c>
      <c r="K36" s="125" t="n">
        <f aca="false">1+J36</f>
        <v>2009</v>
      </c>
      <c r="L36" s="125" t="n">
        <f aca="false">1+K36</f>
        <v>2010</v>
      </c>
      <c r="M36" s="125" t="n">
        <f aca="false">1+L36</f>
        <v>2011</v>
      </c>
      <c r="N36" s="125" t="n">
        <f aca="false">1+M36</f>
        <v>2012</v>
      </c>
      <c r="O36" s="125" t="n">
        <f aca="false">1+N36</f>
        <v>2013</v>
      </c>
      <c r="P36" s="125" t="n">
        <f aca="false">1+O36</f>
        <v>2014</v>
      </c>
      <c r="Q36" s="125" t="n">
        <f aca="false">1+P36</f>
        <v>2015</v>
      </c>
      <c r="R36" s="125" t="n">
        <f aca="false">1+Q36</f>
        <v>2016</v>
      </c>
      <c r="S36" s="125" t="n">
        <f aca="false">1+R36</f>
        <v>2017</v>
      </c>
      <c r="T36" s="125" t="n">
        <f aca="false">1+S36</f>
        <v>2018</v>
      </c>
      <c r="U36" s="125" t="n">
        <f aca="false">1+T36</f>
        <v>2019</v>
      </c>
      <c r="V36" s="125" t="n">
        <f aca="false">1+U36</f>
        <v>2020</v>
      </c>
      <c r="W36" s="125" t="n">
        <f aca="false">1+V36</f>
        <v>2021</v>
      </c>
      <c r="X36" s="125" t="n">
        <f aca="false">1+W36</f>
        <v>2022</v>
      </c>
      <c r="Y36" s="125" t="n">
        <f aca="false">1+X36</f>
        <v>2023</v>
      </c>
      <c r="Z36" s="125" t="n">
        <f aca="false">1+Y36</f>
        <v>2024</v>
      </c>
      <c r="AA36" s="125" t="n">
        <f aca="false">1+Z36</f>
        <v>2025</v>
      </c>
      <c r="AF36" s="125" t="n">
        <v>2000</v>
      </c>
      <c r="AG36" s="125" t="n">
        <f aca="false">1+AF36</f>
        <v>2001</v>
      </c>
      <c r="AH36" s="125" t="n">
        <f aca="false">1+AG36</f>
        <v>2002</v>
      </c>
      <c r="AI36" s="125" t="n">
        <f aca="false">1+AH36</f>
        <v>2003</v>
      </c>
      <c r="AJ36" s="125" t="n">
        <f aca="false">1+AI36</f>
        <v>2004</v>
      </c>
      <c r="AK36" s="125" t="n">
        <f aca="false">1+AJ36</f>
        <v>2005</v>
      </c>
      <c r="AL36" s="125" t="n">
        <f aca="false">1+AK36</f>
        <v>2006</v>
      </c>
      <c r="AM36" s="125" t="n">
        <f aca="false">1+AL36</f>
        <v>2007</v>
      </c>
      <c r="AN36" s="125" t="n">
        <f aca="false">1+AM36</f>
        <v>2008</v>
      </c>
      <c r="AO36" s="125" t="n">
        <f aca="false">1+AN36</f>
        <v>2009</v>
      </c>
      <c r="AP36" s="125" t="n">
        <f aca="false">1+AO36</f>
        <v>2010</v>
      </c>
      <c r="AQ36" s="125" t="n">
        <f aca="false">1+AP36</f>
        <v>2011</v>
      </c>
      <c r="AR36" s="125" t="n">
        <f aca="false">1+AQ36</f>
        <v>2012</v>
      </c>
      <c r="AS36" s="125" t="n">
        <f aca="false">1+AR36</f>
        <v>2013</v>
      </c>
      <c r="AT36" s="125" t="n">
        <f aca="false">1+AS36</f>
        <v>2014</v>
      </c>
      <c r="AU36" s="125" t="n">
        <f aca="false">1+AT36</f>
        <v>2015</v>
      </c>
      <c r="AV36" s="125" t="n">
        <f aca="false">1+AU36</f>
        <v>2016</v>
      </c>
      <c r="AW36" s="125" t="n">
        <f aca="false">1+AV36</f>
        <v>2017</v>
      </c>
      <c r="AX36" s="125" t="n">
        <f aca="false">1+AW36</f>
        <v>2018</v>
      </c>
      <c r="AY36" s="125" t="n">
        <f aca="false">1+AX36</f>
        <v>2019</v>
      </c>
      <c r="AZ36" s="125" t="n">
        <f aca="false">1+AY36</f>
        <v>2020</v>
      </c>
      <c r="BA36" s="125" t="n">
        <f aca="false">1+AZ36</f>
        <v>2021</v>
      </c>
      <c r="BB36" s="125" t="n">
        <f aca="false">1+BA36</f>
        <v>2022</v>
      </c>
      <c r="BC36" s="125" t="n">
        <f aca="false">1+BB36</f>
        <v>2023</v>
      </c>
      <c r="BD36" s="125" t="n">
        <f aca="false">1+BC36</f>
        <v>2024</v>
      </c>
      <c r="BE36" s="125" t="n">
        <f aca="false">1+BD36</f>
        <v>2025</v>
      </c>
      <c r="BV36" s="125" t="n">
        <v>2000</v>
      </c>
      <c r="BW36" s="125" t="n">
        <f aca="false">1+BV36</f>
        <v>2001</v>
      </c>
      <c r="BX36" s="125" t="n">
        <f aca="false">1+BW36</f>
        <v>2002</v>
      </c>
      <c r="BY36" s="125" t="n">
        <f aca="false">1+BX36</f>
        <v>2003</v>
      </c>
      <c r="BZ36" s="125" t="n">
        <f aca="false">1+BY36</f>
        <v>2004</v>
      </c>
      <c r="CA36" s="125" t="n">
        <f aca="false">1+BZ36</f>
        <v>2005</v>
      </c>
      <c r="CB36" s="125" t="n">
        <f aca="false">1+CA36</f>
        <v>2006</v>
      </c>
      <c r="CC36" s="125" t="n">
        <f aca="false">1+CB36</f>
        <v>2007</v>
      </c>
      <c r="CD36" s="125" t="n">
        <f aca="false">1+CC36</f>
        <v>2008</v>
      </c>
      <c r="CE36" s="125" t="n">
        <f aca="false">1+CD36</f>
        <v>2009</v>
      </c>
      <c r="CF36" s="125" t="n">
        <f aca="false">1+CE36</f>
        <v>2010</v>
      </c>
      <c r="CG36" s="125" t="n">
        <f aca="false">1+CF36</f>
        <v>2011</v>
      </c>
      <c r="CH36" s="125" t="n">
        <f aca="false">1+CG36</f>
        <v>2012</v>
      </c>
      <c r="CI36" s="125" t="n">
        <f aca="false">1+CH36</f>
        <v>2013</v>
      </c>
      <c r="CJ36" s="125" t="n">
        <f aca="false">1+CI36</f>
        <v>2014</v>
      </c>
      <c r="CK36" s="125" t="n">
        <f aca="false">1+CJ36</f>
        <v>2015</v>
      </c>
      <c r="CL36" s="125" t="n">
        <f aca="false">1+CK36</f>
        <v>2016</v>
      </c>
      <c r="CM36" s="125" t="n">
        <f aca="false">1+CL36</f>
        <v>2017</v>
      </c>
      <c r="CN36" s="125" t="n">
        <f aca="false">1+CM36</f>
        <v>2018</v>
      </c>
      <c r="CO36" s="125" t="n">
        <f aca="false">1+CN36</f>
        <v>2019</v>
      </c>
      <c r="CP36" s="125" t="n">
        <f aca="false">1+CO36</f>
        <v>2020</v>
      </c>
      <c r="CQ36" s="125" t="n">
        <f aca="false">1+CP36</f>
        <v>2021</v>
      </c>
      <c r="CR36" s="125" t="n">
        <f aca="false">1+CQ36</f>
        <v>2022</v>
      </c>
      <c r="CS36" s="125" t="n">
        <f aca="false">1+CR36</f>
        <v>2023</v>
      </c>
      <c r="CT36" s="125" t="n">
        <f aca="false">1+CS36</f>
        <v>2024</v>
      </c>
      <c r="CU36" s="125" t="n">
        <f aca="false">1+CT36</f>
        <v>2025</v>
      </c>
      <c r="CZ36" s="125" t="n">
        <v>2000</v>
      </c>
      <c r="DA36" s="125" t="n">
        <f aca="false">1+CZ36</f>
        <v>2001</v>
      </c>
      <c r="DB36" s="125" t="n">
        <f aca="false">1+DA36</f>
        <v>2002</v>
      </c>
      <c r="DC36" s="125" t="n">
        <f aca="false">1+DB36</f>
        <v>2003</v>
      </c>
      <c r="DD36" s="125" t="n">
        <f aca="false">1+DC36</f>
        <v>2004</v>
      </c>
      <c r="DE36" s="125" t="n">
        <f aca="false">1+DD36</f>
        <v>2005</v>
      </c>
      <c r="DF36" s="125" t="n">
        <f aca="false">1+DE36</f>
        <v>2006</v>
      </c>
      <c r="DG36" s="125" t="n">
        <f aca="false">1+DF36</f>
        <v>2007</v>
      </c>
      <c r="DH36" s="125" t="n">
        <f aca="false">1+DG36</f>
        <v>2008</v>
      </c>
      <c r="DI36" s="125" t="n">
        <f aca="false">1+DH36</f>
        <v>2009</v>
      </c>
      <c r="DJ36" s="125" t="n">
        <f aca="false">1+DI36</f>
        <v>2010</v>
      </c>
      <c r="DK36" s="125" t="n">
        <f aca="false">1+DJ36</f>
        <v>2011</v>
      </c>
      <c r="DL36" s="125" t="n">
        <f aca="false">1+DK36</f>
        <v>2012</v>
      </c>
      <c r="DM36" s="125" t="n">
        <f aca="false">1+DL36</f>
        <v>2013</v>
      </c>
      <c r="DN36" s="125" t="n">
        <f aca="false">1+DM36</f>
        <v>2014</v>
      </c>
      <c r="DO36" s="125" t="n">
        <f aca="false">1+DN36</f>
        <v>2015</v>
      </c>
      <c r="DP36" s="125" t="n">
        <f aca="false">1+DO36</f>
        <v>2016</v>
      </c>
      <c r="DQ36" s="125" t="n">
        <f aca="false">1+DP36</f>
        <v>2017</v>
      </c>
      <c r="DR36" s="125" t="n">
        <f aca="false">1+DQ36</f>
        <v>2018</v>
      </c>
      <c r="DS36" s="125" t="n">
        <f aca="false">1+DR36</f>
        <v>2019</v>
      </c>
      <c r="DT36" s="125" t="n">
        <f aca="false">1+DS36</f>
        <v>2020</v>
      </c>
      <c r="DU36" s="125" t="n">
        <f aca="false">1+DT36</f>
        <v>2021</v>
      </c>
      <c r="DV36" s="125" t="n">
        <f aca="false">1+DU36</f>
        <v>2022</v>
      </c>
      <c r="DW36" s="125" t="n">
        <f aca="false">1+DV36</f>
        <v>2023</v>
      </c>
      <c r="DX36" s="125" t="n">
        <f aca="false">1+DW36</f>
        <v>2024</v>
      </c>
      <c r="DY36" s="125" t="n">
        <f aca="false">1+DX36</f>
        <v>2025</v>
      </c>
    </row>
    <row r="37" s="125" customFormat="true" ht="12.9" hidden="false" customHeight="false" outlineLevel="0" collapsed="false">
      <c r="A37" s="347" t="s">
        <v>109</v>
      </c>
      <c r="B37" s="348" t="n">
        <f aca="false">ExportsCoreVPA!C$26</f>
        <v>0.289439758132</v>
      </c>
      <c r="C37" s="348" t="n">
        <f aca="false">ExportsCoreVPA!D$26</f>
        <v>0.323125716592</v>
      </c>
      <c r="D37" s="348" t="n">
        <f aca="false">ExportsCoreVPA!E$26</f>
        <v>1.003735005224</v>
      </c>
      <c r="E37" s="348" t="n">
        <f aca="false">ExportsCoreVPA!F$26</f>
        <v>0.831795076224</v>
      </c>
      <c r="F37" s="348" t="n">
        <f aca="false">ExportsCoreVPA!G$26</f>
        <v>0.767776201052</v>
      </c>
      <c r="G37" s="348" t="n">
        <f aca="false">ExportsCoreVPA!H$26</f>
        <v>0.7545093192</v>
      </c>
      <c r="H37" s="348" t="n">
        <f aca="false">ExportsCoreVPA!I$26</f>
        <v>1.0295592178</v>
      </c>
      <c r="I37" s="348" t="n">
        <f aca="false">ExportsCoreVPA!J$26</f>
        <v>1.193592695924</v>
      </c>
      <c r="J37" s="348" t="n">
        <f aca="false">ExportsCoreVPA!K$26</f>
        <v>0.373070706112</v>
      </c>
      <c r="K37" s="348" t="n">
        <f aca="false">ExportsCoreVPA!L$26</f>
        <v>0.22139172</v>
      </c>
      <c r="L37" s="348" t="n">
        <f aca="false">ExportsCoreVPA!M$26</f>
        <v>0.31523675084</v>
      </c>
      <c r="M37" s="348" t="n">
        <f aca="false">ExportsCoreVPA!N$26</f>
        <v>0.208242851666667</v>
      </c>
      <c r="N37" s="348" t="n">
        <f aca="false">ExportsCoreVPA!O$26</f>
        <v>0.18083812</v>
      </c>
      <c r="O37" s="348" t="n">
        <f aca="false">ExportsCoreVPA!P$26</f>
        <v>0.13896778</v>
      </c>
      <c r="P37" s="348" t="n">
        <f aca="false">ExportsCoreVPA!Q$26</f>
        <v>0.081649022756</v>
      </c>
      <c r="Q37" s="348" t="n">
        <f aca="false">ExportsCoreVPA!R$26</f>
        <v>0.09420221218</v>
      </c>
      <c r="R37" s="348" t="n">
        <f aca="false">ExportsCoreVPA!S$26</f>
        <v>0.1113757305</v>
      </c>
      <c r="S37" s="348" t="n">
        <f aca="false">ExportsCoreVPA!T$26</f>
        <v>0</v>
      </c>
      <c r="T37" s="348" t="n">
        <f aca="false">ExportsCoreVPA!U$26</f>
        <v>0</v>
      </c>
      <c r="U37" s="348" t="n">
        <f aca="false">ExportsCoreVPA!V$26</f>
        <v>0</v>
      </c>
      <c r="V37" s="348" t="n">
        <f aca="false">ExportsCoreVPA!W$26</f>
        <v>0</v>
      </c>
      <c r="W37" s="348" t="n">
        <f aca="false">ExportsCoreVPA!X$26</f>
        <v>0</v>
      </c>
      <c r="X37" s="348" t="n">
        <f aca="false">ExportsCoreVPA!Y$26</f>
        <v>0</v>
      </c>
      <c r="Y37" s="348" t="n">
        <f aca="false">ExportsCoreVPA!Z$26</f>
        <v>0</v>
      </c>
      <c r="Z37" s="348" t="n">
        <f aca="false">ExportsCoreVPA!AA$26</f>
        <v>0</v>
      </c>
      <c r="AA37" s="348" t="n">
        <f aca="false">ExportsCoreVPA!AB$26</f>
        <v>0</v>
      </c>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209"/>
      <c r="BW37" s="209"/>
      <c r="BX37" s="209"/>
      <c r="BY37" s="209"/>
      <c r="BZ37" s="209"/>
      <c r="CA37" s="209"/>
      <c r="CB37" s="209"/>
      <c r="CC37" s="209"/>
      <c r="CD37" s="209"/>
      <c r="CE37" s="209"/>
      <c r="CF37" s="209"/>
      <c r="CG37" s="209"/>
      <c r="CH37" s="209"/>
      <c r="CI37" s="209"/>
      <c r="CJ37" s="209"/>
      <c r="CK37" s="209"/>
      <c r="CL37" s="209"/>
      <c r="CM37" s="209"/>
      <c r="CN37" s="209"/>
      <c r="CO37" s="209"/>
      <c r="CP37" s="209"/>
      <c r="CQ37" s="209"/>
      <c r="CR37" s="209"/>
      <c r="CS37" s="209"/>
      <c r="CT37" s="209"/>
      <c r="CU37" s="209"/>
    </row>
    <row r="38" s="125" customFormat="true" ht="12.9" hidden="false" customHeight="false" outlineLevel="0" collapsed="false">
      <c r="A38" s="348" t="str">
        <f aca="false">ExportsCoreVPA!B$20</f>
        <v>China </v>
      </c>
      <c r="B38" s="348" t="n">
        <f aca="false">ExportsCoreVPA!C$20</f>
        <v>0.000348487412</v>
      </c>
      <c r="C38" s="348" t="n">
        <f aca="false">ExportsCoreVPA!D$20</f>
        <v>0.003095340976</v>
      </c>
      <c r="D38" s="348" t="n">
        <f aca="false">ExportsCoreVPA!E$20</f>
        <v>0.005482863036</v>
      </c>
      <c r="E38" s="348" t="n">
        <f aca="false">ExportsCoreVPA!F$20</f>
        <v>0.01144814244</v>
      </c>
      <c r="F38" s="348" t="n">
        <f aca="false">ExportsCoreVPA!G$20</f>
        <v>0.006013434476</v>
      </c>
      <c r="G38" s="348" t="n">
        <f aca="false">ExportsCoreVPA!H$20</f>
        <v>0.00833378</v>
      </c>
      <c r="H38" s="348" t="n">
        <f aca="false">ExportsCoreVPA!I$20</f>
        <v>0.0103857025</v>
      </c>
      <c r="I38" s="348" t="n">
        <f aca="false">ExportsCoreVPA!J$20</f>
        <v>0.011702121344</v>
      </c>
      <c r="J38" s="348" t="n">
        <f aca="false">ExportsCoreVPA!K$20</f>
        <v>0.01277076134</v>
      </c>
      <c r="K38" s="348" t="n">
        <f aca="false">ExportsCoreVPA!L$20</f>
        <v>0.0256617</v>
      </c>
      <c r="L38" s="348" t="n">
        <f aca="false">ExportsCoreVPA!M$20</f>
        <v>0.0721808443545454</v>
      </c>
      <c r="M38" s="348" t="n">
        <f aca="false">ExportsCoreVPA!N$20</f>
        <v>0.1927212618</v>
      </c>
      <c r="N38" s="348" t="n">
        <f aca="false">ExportsCoreVPA!O$20</f>
        <v>0.03887076</v>
      </c>
      <c r="O38" s="348" t="n">
        <f aca="false">ExportsCoreVPA!P$20</f>
        <v>0.0847577</v>
      </c>
      <c r="P38" s="348" t="n">
        <f aca="false">ExportsCoreVPA!Q$20</f>
        <v>0.163779656376</v>
      </c>
      <c r="Q38" s="348" t="n">
        <f aca="false">ExportsCoreVPA!R$20</f>
        <v>0.09491556</v>
      </c>
      <c r="R38" s="348" t="n">
        <f aca="false">ExportsCoreVPA!S$20</f>
        <v>0.205948371642857</v>
      </c>
      <c r="S38" s="348" t="n">
        <f aca="false">ExportsCoreVPA!T$20</f>
        <v>0</v>
      </c>
      <c r="T38" s="348" t="n">
        <f aca="false">ExportsCoreVPA!U$20</f>
        <v>0</v>
      </c>
      <c r="U38" s="348" t="n">
        <f aca="false">ExportsCoreVPA!V$20</f>
        <v>0</v>
      </c>
      <c r="V38" s="348" t="n">
        <f aca="false">ExportsCoreVPA!W$20</f>
        <v>0</v>
      </c>
      <c r="W38" s="348" t="n">
        <f aca="false">ExportsCoreVPA!X$20</f>
        <v>0</v>
      </c>
      <c r="X38" s="348" t="n">
        <f aca="false">ExportsCoreVPA!Y$20</f>
        <v>0</v>
      </c>
      <c r="Y38" s="348" t="n">
        <f aca="false">ExportsCoreVPA!Z$20</f>
        <v>0</v>
      </c>
      <c r="Z38" s="348" t="n">
        <f aca="false">ExportsCoreVPA!AA$20</f>
        <v>0</v>
      </c>
      <c r="AA38" s="348" t="n">
        <f aca="false">ExportsCoreVPA!AB$20</f>
        <v>0</v>
      </c>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209"/>
      <c r="BW38" s="209"/>
      <c r="BX38" s="209"/>
      <c r="BY38" s="209"/>
      <c r="BZ38" s="209"/>
      <c r="CA38" s="209"/>
      <c r="CB38" s="209"/>
      <c r="CC38" s="209"/>
      <c r="CD38" s="209"/>
      <c r="CE38" s="209"/>
      <c r="CF38" s="209"/>
      <c r="CG38" s="209"/>
      <c r="CH38" s="209"/>
      <c r="CI38" s="209"/>
      <c r="CJ38" s="209"/>
      <c r="CK38" s="209"/>
      <c r="CL38" s="209"/>
      <c r="CM38" s="209"/>
      <c r="CN38" s="209"/>
      <c r="CO38" s="209"/>
      <c r="CP38" s="209"/>
      <c r="CQ38" s="209"/>
      <c r="CR38" s="209"/>
      <c r="CS38" s="209"/>
      <c r="CT38" s="209"/>
      <c r="CU38" s="209"/>
    </row>
    <row r="39" s="125" customFormat="true" ht="12.9" hidden="false" customHeight="false" outlineLevel="0" collapsed="false">
      <c r="A39" s="348" t="str">
        <f aca="false">ExportsCoreVPA!B$12</f>
        <v>Mexico </v>
      </c>
      <c r="B39" s="348" t="n">
        <f aca="false">ExportsCoreVPA!C$12</f>
        <v>0.000289276988</v>
      </c>
      <c r="C39" s="348" t="n">
        <f aca="false">ExportsCoreVPA!D$12</f>
        <v>0</v>
      </c>
      <c r="D39" s="348" t="n">
        <f aca="false">ExportsCoreVPA!E$12</f>
        <v>0.0023954945</v>
      </c>
      <c r="E39" s="348" t="n">
        <f aca="false">ExportsCoreVPA!F$12</f>
        <v>0.013234946676</v>
      </c>
      <c r="F39" s="348" t="n">
        <f aca="false">ExportsCoreVPA!G$12</f>
        <v>0.011992799</v>
      </c>
      <c r="G39" s="348" t="n">
        <f aca="false">ExportsCoreVPA!H$12</f>
        <v>0.01421784</v>
      </c>
      <c r="H39" s="348" t="n">
        <f aca="false">ExportsCoreVPA!I$12</f>
        <v>0.05918604216</v>
      </c>
      <c r="I39" s="348" t="n">
        <f aca="false">ExportsCoreVPA!J$12</f>
        <v>0.09796264231</v>
      </c>
      <c r="J39" s="348" t="n">
        <f aca="false">ExportsCoreVPA!K$12</f>
        <v>0.107608440332</v>
      </c>
      <c r="K39" s="348" t="n">
        <f aca="false">ExportsCoreVPA!L$12</f>
        <v>0.10361046</v>
      </c>
      <c r="L39" s="348" t="n">
        <f aca="false">ExportsCoreVPA!M$12</f>
        <v>0.12272158</v>
      </c>
      <c r="M39" s="348" t="n">
        <f aca="false">ExportsCoreVPA!N$12</f>
        <v>0.09872602</v>
      </c>
      <c r="N39" s="348" t="n">
        <f aca="false">ExportsCoreVPA!O$12</f>
        <v>0.18102304</v>
      </c>
      <c r="O39" s="348" t="n">
        <f aca="false">ExportsCoreVPA!P$12</f>
        <v>0.2212652</v>
      </c>
      <c r="P39" s="348" t="n">
        <f aca="false">ExportsCoreVPA!Q$12</f>
        <v>0.16811984112</v>
      </c>
      <c r="Q39" s="348" t="n">
        <f aca="false">ExportsCoreVPA!R$12</f>
        <v>0.21122752</v>
      </c>
      <c r="R39" s="348" t="n">
        <f aca="false">ExportsCoreVPA!S$12</f>
        <v>0.285706121</v>
      </c>
      <c r="S39" s="348" t="n">
        <f aca="false">ExportsCoreVPA!T$12</f>
        <v>0</v>
      </c>
      <c r="T39" s="348" t="n">
        <f aca="false">ExportsCoreVPA!U$12</f>
        <v>0</v>
      </c>
      <c r="U39" s="348" t="n">
        <f aca="false">ExportsCoreVPA!V$12</f>
        <v>0</v>
      </c>
      <c r="V39" s="348" t="n">
        <f aca="false">ExportsCoreVPA!W$12</f>
        <v>0</v>
      </c>
      <c r="W39" s="348" t="n">
        <f aca="false">ExportsCoreVPA!X$12</f>
        <v>0</v>
      </c>
      <c r="X39" s="348" t="n">
        <f aca="false">ExportsCoreVPA!Y$12</f>
        <v>0</v>
      </c>
      <c r="Y39" s="348" t="n">
        <f aca="false">ExportsCoreVPA!Z$12</f>
        <v>0</v>
      </c>
      <c r="Z39" s="348" t="n">
        <f aca="false">ExportsCoreVPA!AA$12</f>
        <v>0</v>
      </c>
      <c r="AA39" s="348" t="n">
        <f aca="false">ExportsCoreVPA!AB$12</f>
        <v>0</v>
      </c>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209"/>
      <c r="BW39" s="209"/>
      <c r="BX39" s="209"/>
      <c r="BY39" s="209"/>
      <c r="BZ39" s="209"/>
      <c r="CA39" s="209"/>
      <c r="CB39" s="209"/>
      <c r="CC39" s="209"/>
      <c r="CD39" s="209"/>
      <c r="CE39" s="209"/>
      <c r="CF39" s="209"/>
      <c r="CG39" s="209"/>
      <c r="CH39" s="209"/>
      <c r="CI39" s="209"/>
      <c r="CJ39" s="209"/>
      <c r="CK39" s="209"/>
      <c r="CL39" s="209"/>
      <c r="CM39" s="209"/>
      <c r="CN39" s="209"/>
      <c r="CO39" s="209"/>
      <c r="CP39" s="209"/>
      <c r="CQ39" s="209"/>
      <c r="CR39" s="209"/>
      <c r="CS39" s="209"/>
      <c r="CT39" s="209"/>
      <c r="CU39" s="209"/>
    </row>
    <row r="40" s="125" customFormat="true" ht="12.9" hidden="false" customHeight="false" outlineLevel="0" collapsed="false">
      <c r="A40" s="348" t="str">
        <f aca="false">ExportsCoreVPA!B$37</f>
        <v>Norway </v>
      </c>
      <c r="B40" s="348" t="n">
        <f aca="false">ExportsCoreVPA!C$37</f>
        <v>0.143080784</v>
      </c>
      <c r="C40" s="348" t="n">
        <f aca="false">ExportsCoreVPA!D$37</f>
        <v>0.1599161312</v>
      </c>
      <c r="D40" s="348" t="n">
        <f aca="false">ExportsCoreVPA!E$37</f>
        <v>0.2346409618</v>
      </c>
      <c r="E40" s="348" t="n">
        <f aca="false">ExportsCoreVPA!F$37</f>
        <v>0.2664538688</v>
      </c>
      <c r="F40" s="348" t="n">
        <f aca="false">ExportsCoreVPA!G$37</f>
        <v>0.6132594118</v>
      </c>
      <c r="G40" s="348" t="n">
        <f aca="false">ExportsCoreVPA!H$37</f>
        <v>0.458964</v>
      </c>
      <c r="H40" s="348" t="n">
        <f aca="false">ExportsCoreVPA!I$37</f>
        <v>0.542999</v>
      </c>
      <c r="I40" s="348" t="n">
        <f aca="false">ExportsCoreVPA!J$37</f>
        <v>0.513012</v>
      </c>
      <c r="J40" s="348" t="n">
        <f aca="false">ExportsCoreVPA!K$37</f>
        <v>0.082465</v>
      </c>
      <c r="K40" s="348" t="n">
        <f aca="false">ExportsCoreVPA!L$37</f>
        <v>0</v>
      </c>
      <c r="L40" s="348" t="n">
        <f aca="false">ExportsCoreVPA!M$37</f>
        <v>0</v>
      </c>
      <c r="M40" s="348" t="n">
        <f aca="false">ExportsCoreVPA!N$37</f>
        <v>0</v>
      </c>
      <c r="N40" s="348" t="n">
        <f aca="false">ExportsCoreVPA!O$37</f>
        <v>0</v>
      </c>
      <c r="O40" s="348" t="n">
        <f aca="false">ExportsCoreVPA!P$37</f>
        <v>0</v>
      </c>
      <c r="P40" s="348" t="n">
        <f aca="false">ExportsCoreVPA!Q$37</f>
        <v>0</v>
      </c>
      <c r="Q40" s="348" t="n">
        <f aca="false">ExportsCoreVPA!R$37</f>
        <v>6.9E-006</v>
      </c>
      <c r="R40" s="348" t="n">
        <f aca="false">ExportsCoreVPA!S$37</f>
        <v>0</v>
      </c>
      <c r="S40" s="348" t="n">
        <f aca="false">ExportsCoreVPA!T$37</f>
        <v>0</v>
      </c>
      <c r="T40" s="348" t="n">
        <f aca="false">ExportsCoreVPA!U$37</f>
        <v>0</v>
      </c>
      <c r="U40" s="348" t="n">
        <f aca="false">ExportsCoreVPA!V$37</f>
        <v>0</v>
      </c>
      <c r="V40" s="348" t="n">
        <f aca="false">ExportsCoreVPA!W$37</f>
        <v>0</v>
      </c>
      <c r="W40" s="348" t="n">
        <f aca="false">ExportsCoreVPA!X$37</f>
        <v>0</v>
      </c>
      <c r="X40" s="348" t="n">
        <f aca="false">ExportsCoreVPA!Y$37</f>
        <v>0</v>
      </c>
      <c r="Y40" s="348" t="n">
        <f aca="false">ExportsCoreVPA!Z$37</f>
        <v>0</v>
      </c>
      <c r="Z40" s="348" t="n">
        <f aca="false">ExportsCoreVPA!AA$37</f>
        <v>0</v>
      </c>
      <c r="AA40" s="348" t="n">
        <f aca="false">ExportsCoreVPA!AB$37</f>
        <v>0</v>
      </c>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209"/>
      <c r="BW40" s="209"/>
      <c r="BX40" s="209"/>
      <c r="BY40" s="209"/>
      <c r="BZ40" s="209"/>
      <c r="CA40" s="209"/>
      <c r="CB40" s="209"/>
      <c r="CC40" s="209"/>
      <c r="CD40" s="209"/>
      <c r="CE40" s="209"/>
      <c r="CF40" s="209"/>
      <c r="CG40" s="209"/>
      <c r="CH40" s="209"/>
      <c r="CI40" s="209"/>
      <c r="CJ40" s="209"/>
      <c r="CK40" s="209"/>
      <c r="CL40" s="209"/>
      <c r="CM40" s="209"/>
      <c r="CN40" s="209"/>
      <c r="CO40" s="209"/>
      <c r="CP40" s="209"/>
      <c r="CQ40" s="209"/>
      <c r="CR40" s="209"/>
      <c r="CS40" s="209"/>
      <c r="CT40" s="209"/>
      <c r="CU40" s="209"/>
    </row>
    <row r="41" s="125" customFormat="true" ht="12.9" hidden="false" customHeight="false" outlineLevel="0" collapsed="false">
      <c r="A41" s="348" t="str">
        <f aca="false">ExportsCoreVPA!B$39</f>
        <v>Unspecified </v>
      </c>
      <c r="AD41" s="348"/>
      <c r="AE41" s="348"/>
      <c r="AF41" s="348" t="n">
        <f aca="false">ExportsCoreVPA!C$39</f>
        <v>1.26574E-005</v>
      </c>
      <c r="AG41" s="348" t="n">
        <f aca="false">ExportsCoreVPA!D$39</f>
        <v>2.1178976E-005</v>
      </c>
      <c r="AH41" s="348" t="n">
        <f aca="false">ExportsCoreVPA!E$39</f>
        <v>0.002849041888</v>
      </c>
      <c r="AI41" s="348" t="n">
        <f aca="false">ExportsCoreVPA!F$39</f>
        <v>2.7845244E-005</v>
      </c>
      <c r="AJ41" s="348" t="n">
        <f aca="false">ExportsCoreVPA!G$39</f>
        <v>0.000181866048</v>
      </c>
      <c r="AK41" s="348" t="n">
        <f aca="false">ExportsCoreVPA!H$39</f>
        <v>0.00064974</v>
      </c>
      <c r="AL41" s="348" t="n">
        <f aca="false">ExportsCoreVPA!I$39</f>
        <v>0</v>
      </c>
      <c r="AM41" s="348" t="n">
        <f aca="false">ExportsCoreVPA!J$39</f>
        <v>0.661778621772</v>
      </c>
      <c r="AN41" s="348" t="n">
        <f aca="false">ExportsCoreVPA!K$39</f>
        <v>3.286547017388</v>
      </c>
      <c r="AO41" s="348" t="n">
        <f aca="false">ExportsCoreVPA!L$39</f>
        <v>3.63370612928</v>
      </c>
      <c r="AP41" s="348" t="n">
        <f aca="false">ExportsCoreVPA!M$39</f>
        <v>4.16227681074</v>
      </c>
      <c r="AQ41" s="348" t="n">
        <f aca="false">ExportsCoreVPA!N$39</f>
        <v>4.78544342658889</v>
      </c>
      <c r="AR41" s="348" t="n">
        <f aca="false">ExportsCoreVPA!O$39</f>
        <v>3.85512845</v>
      </c>
      <c r="AS41" s="348" t="n">
        <f aca="false">ExportsCoreVPA!P$39</f>
        <v>4.4299063118</v>
      </c>
      <c r="AT41" s="348" t="n">
        <f aca="false">ExportsCoreVPA!Q$39</f>
        <v>6.89043172332</v>
      </c>
      <c r="AU41" s="348" t="n">
        <f aca="false">ExportsCoreVPA!R$39</f>
        <v>7.91107636</v>
      </c>
      <c r="AV41" s="348" t="n">
        <f aca="false">ExportsCoreVPA!S$39</f>
        <v>9.8869623376</v>
      </c>
      <c r="AW41" s="348" t="n">
        <f aca="false">ExportsCoreVPA!T$39</f>
        <v>0</v>
      </c>
      <c r="AX41" s="348" t="n">
        <f aca="false">ExportsCoreVPA!U$39</f>
        <v>0</v>
      </c>
      <c r="AY41" s="348" t="n">
        <f aca="false">ExportsCoreVPA!V$39</f>
        <v>0</v>
      </c>
      <c r="AZ41" s="348" t="n">
        <f aca="false">ExportsCoreVPA!W$39</f>
        <v>0</v>
      </c>
      <c r="BA41" s="348" t="n">
        <f aca="false">ExportsCoreVPA!X$39</f>
        <v>0</v>
      </c>
      <c r="BB41" s="348" t="n">
        <f aca="false">ExportsCoreVPA!Y$39</f>
        <v>0</v>
      </c>
      <c r="BC41" s="348" t="n">
        <f aca="false">ExportsCoreVPA!Z$39</f>
        <v>0</v>
      </c>
      <c r="BD41" s="348" t="n">
        <f aca="false">ExportsCoreVPA!AA$39</f>
        <v>0</v>
      </c>
      <c r="BE41" s="348" t="n">
        <f aca="false">ExportsCoreVPA!AB$39</f>
        <v>0</v>
      </c>
      <c r="BF41" s="348"/>
      <c r="BG41" s="348"/>
      <c r="BH41" s="348"/>
      <c r="BI41" s="348"/>
      <c r="BJ41" s="348"/>
      <c r="BK41" s="348"/>
      <c r="BL41" s="348"/>
      <c r="BM41" s="348"/>
      <c r="BN41" s="348"/>
      <c r="BO41" s="348"/>
      <c r="BP41" s="348"/>
      <c r="BQ41" s="348"/>
      <c r="BR41" s="348"/>
      <c r="BS41" s="348"/>
      <c r="BT41" s="348"/>
      <c r="BU41" s="348"/>
      <c r="BV41" s="209"/>
      <c r="BW41" s="209"/>
      <c r="BX41" s="209"/>
      <c r="BY41" s="209"/>
      <c r="BZ41" s="209"/>
      <c r="CA41" s="209"/>
      <c r="CB41" s="209"/>
      <c r="CC41" s="209"/>
      <c r="CD41" s="209"/>
      <c r="CE41" s="209"/>
      <c r="CF41" s="209"/>
      <c r="CG41" s="209"/>
      <c r="CH41" s="209"/>
      <c r="CI41" s="209"/>
      <c r="CJ41" s="209"/>
      <c r="CK41" s="209"/>
      <c r="CL41" s="209"/>
      <c r="CM41" s="209"/>
      <c r="CN41" s="209"/>
      <c r="CO41" s="209"/>
      <c r="CP41" s="209"/>
      <c r="CQ41" s="209"/>
      <c r="CR41" s="209"/>
      <c r="CS41" s="209"/>
      <c r="CT41" s="209"/>
      <c r="CU41" s="209"/>
    </row>
    <row r="42" s="125" customFormat="true" ht="12.9" hidden="false" customHeight="false" outlineLevel="0" collapsed="false">
      <c r="A42" s="348" t="str">
        <f aca="false">ExportsCoreVPA!B$13</f>
        <v>USA </v>
      </c>
      <c r="B42" s="348" t="n">
        <f aca="false">ExportsCoreVPA!C$13</f>
        <v>0.02591458758</v>
      </c>
      <c r="C42" s="348" t="n">
        <f aca="false">ExportsCoreVPA!D$13</f>
        <v>0.022545310424</v>
      </c>
      <c r="D42" s="348" t="n">
        <f aca="false">ExportsCoreVPA!E$13</f>
        <v>0.025552619736</v>
      </c>
      <c r="E42" s="348" t="n">
        <f aca="false">ExportsCoreVPA!F$13</f>
        <v>0.087022308772</v>
      </c>
      <c r="F42" s="348" t="n">
        <f aca="false">ExportsCoreVPA!G$13</f>
        <v>0.1300205865</v>
      </c>
      <c r="G42" s="348" t="n">
        <f aca="false">ExportsCoreVPA!H$13</f>
        <v>0.17110247</v>
      </c>
      <c r="H42" s="348" t="n">
        <f aca="false">ExportsCoreVPA!I$13</f>
        <v>0.18494894216</v>
      </c>
      <c r="I42" s="348" t="n">
        <f aca="false">ExportsCoreVPA!J$13</f>
        <v>0.2144586943</v>
      </c>
      <c r="J42" s="348" t="n">
        <f aca="false">ExportsCoreVPA!K$13</f>
        <v>0.092968213744</v>
      </c>
      <c r="K42" s="348" t="n">
        <f aca="false">ExportsCoreVPA!L$13</f>
        <v>0.1514736928</v>
      </c>
      <c r="L42" s="348" t="n">
        <f aca="false">ExportsCoreVPA!M$13</f>
        <v>0.12442789</v>
      </c>
      <c r="M42" s="348" t="n">
        <f aca="false">ExportsCoreVPA!N$13</f>
        <v>0.06856312</v>
      </c>
      <c r="N42" s="348" t="n">
        <f aca="false">ExportsCoreVPA!O$13</f>
        <v>0.06977468</v>
      </c>
      <c r="O42" s="348" t="n">
        <f aca="false">ExportsCoreVPA!P$13</f>
        <v>0.16511596148</v>
      </c>
      <c r="P42" s="348" t="n">
        <f aca="false">ExportsCoreVPA!Q$13</f>
        <v>0.14386615292</v>
      </c>
      <c r="Q42" s="348" t="n">
        <f aca="false">ExportsCoreVPA!R$13</f>
        <v>0.472026335333333</v>
      </c>
      <c r="R42" s="348" t="n">
        <f aca="false">ExportsCoreVPA!S$13</f>
        <v>0.3093869657</v>
      </c>
      <c r="S42" s="348" t="n">
        <f aca="false">ExportsCoreVPA!T$13</f>
        <v>0</v>
      </c>
      <c r="T42" s="348" t="n">
        <f aca="false">ExportsCoreVPA!U$13</f>
        <v>0</v>
      </c>
      <c r="U42" s="348" t="n">
        <f aca="false">ExportsCoreVPA!V$13</f>
        <v>0</v>
      </c>
      <c r="V42" s="348" t="n">
        <f aca="false">ExportsCoreVPA!W$13</f>
        <v>0</v>
      </c>
      <c r="W42" s="348" t="n">
        <f aca="false">ExportsCoreVPA!X$13</f>
        <v>0</v>
      </c>
      <c r="X42" s="348" t="n">
        <f aca="false">ExportsCoreVPA!Y$13</f>
        <v>0</v>
      </c>
      <c r="Y42" s="348" t="n">
        <f aca="false">ExportsCoreVPA!Z$13</f>
        <v>0</v>
      </c>
      <c r="Z42" s="348" t="n">
        <f aca="false">ExportsCoreVPA!AA$13</f>
        <v>0</v>
      </c>
      <c r="AA42" s="348" t="n">
        <f aca="false">ExportsCoreVPA!AB$13</f>
        <v>0</v>
      </c>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c r="BF42" s="348"/>
      <c r="BG42" s="348"/>
      <c r="BH42" s="348"/>
      <c r="BI42" s="348"/>
      <c r="BJ42" s="348"/>
      <c r="BK42" s="348"/>
      <c r="BL42" s="348"/>
      <c r="BM42" s="348"/>
      <c r="BN42" s="348"/>
      <c r="BO42" s="348"/>
      <c r="BP42" s="348"/>
      <c r="BQ42" s="348"/>
      <c r="BR42" s="348"/>
      <c r="BS42" s="348"/>
      <c r="BT42" s="348"/>
      <c r="BU42" s="348"/>
      <c r="BV42" s="209"/>
      <c r="BW42" s="209"/>
      <c r="BX42" s="209"/>
      <c r="BY42" s="209"/>
      <c r="BZ42" s="209"/>
      <c r="CA42" s="209"/>
      <c r="CB42" s="209"/>
      <c r="CC42" s="209"/>
      <c r="CD42" s="209"/>
      <c r="CE42" s="209"/>
      <c r="CF42" s="209"/>
      <c r="CG42" s="209"/>
      <c r="CH42" s="209"/>
      <c r="CI42" s="209"/>
      <c r="CJ42" s="209"/>
      <c r="CK42" s="209"/>
      <c r="CL42" s="209"/>
      <c r="CM42" s="209"/>
      <c r="CN42" s="209"/>
      <c r="CO42" s="209"/>
      <c r="CP42" s="209"/>
      <c r="CQ42" s="209"/>
      <c r="CR42" s="209"/>
      <c r="CS42" s="209"/>
      <c r="CT42" s="209"/>
      <c r="CU42" s="209"/>
    </row>
    <row r="43" s="125" customFormat="true" ht="12.9" hidden="false" customHeight="false" outlineLevel="0" collapsed="false">
      <c r="A43" s="348" t="str">
        <f aca="false">ExportsCoreVPA!B$24</f>
        <v>Vietnam </v>
      </c>
      <c r="B43" s="348" t="n">
        <f aca="false">ExportsCoreVPA!C$24</f>
        <v>2.51615E-005</v>
      </c>
      <c r="C43" s="348" t="n">
        <f aca="false">ExportsCoreVPA!D$24</f>
        <v>0</v>
      </c>
      <c r="D43" s="348" t="n">
        <f aca="false">ExportsCoreVPA!E$24</f>
        <v>0.001483784176</v>
      </c>
      <c r="E43" s="348" t="n">
        <f aca="false">ExportsCoreVPA!F$24</f>
        <v>0.01843716028</v>
      </c>
      <c r="F43" s="348" t="n">
        <f aca="false">ExportsCoreVPA!G$24</f>
        <v>0.032266444</v>
      </c>
      <c r="G43" s="348" t="n">
        <f aca="false">ExportsCoreVPA!H$24</f>
        <v>0.07236714</v>
      </c>
      <c r="H43" s="348" t="n">
        <f aca="false">ExportsCoreVPA!I$24</f>
        <v>0.1299298954</v>
      </c>
      <c r="I43" s="348" t="n">
        <f aca="false">ExportsCoreVPA!J$24</f>
        <v>0.120491332976</v>
      </c>
      <c r="J43" s="348" t="n">
        <f aca="false">ExportsCoreVPA!K$24</f>
        <v>0.11531714</v>
      </c>
      <c r="K43" s="348" t="n">
        <f aca="false">ExportsCoreVPA!L$24</f>
        <v>0.09408114</v>
      </c>
      <c r="L43" s="348" t="n">
        <f aca="false">ExportsCoreVPA!M$24</f>
        <v>0.1403366</v>
      </c>
      <c r="M43" s="348" t="n">
        <f aca="false">ExportsCoreVPA!N$24</f>
        <v>0.1059686188</v>
      </c>
      <c r="N43" s="348" t="n">
        <f aca="false">ExportsCoreVPA!O$24</f>
        <v>0.11041808</v>
      </c>
      <c r="O43" s="348" t="n">
        <f aca="false">ExportsCoreVPA!P$24</f>
        <v>0.0751385</v>
      </c>
      <c r="P43" s="348" t="n">
        <f aca="false">ExportsCoreVPA!Q$24</f>
        <v>0.157165148476</v>
      </c>
      <c r="Q43" s="348" t="n">
        <f aca="false">ExportsCoreVPA!R$24</f>
        <v>0.137489063333333</v>
      </c>
      <c r="R43" s="348" t="n">
        <f aca="false">ExportsCoreVPA!S$24</f>
        <v>0.174214017142857</v>
      </c>
      <c r="S43" s="348" t="n">
        <f aca="false">ExportsCoreVPA!T$24</f>
        <v>0</v>
      </c>
      <c r="T43" s="348" t="n">
        <f aca="false">ExportsCoreVPA!U$24</f>
        <v>0</v>
      </c>
      <c r="U43" s="348" t="n">
        <f aca="false">ExportsCoreVPA!V$24</f>
        <v>0</v>
      </c>
      <c r="V43" s="348" t="n">
        <f aca="false">ExportsCoreVPA!W$24</f>
        <v>0</v>
      </c>
      <c r="W43" s="348" t="n">
        <f aca="false">ExportsCoreVPA!X$24</f>
        <v>0</v>
      </c>
      <c r="X43" s="348" t="n">
        <f aca="false">ExportsCoreVPA!Y$24</f>
        <v>0</v>
      </c>
      <c r="Y43" s="348" t="n">
        <f aca="false">ExportsCoreVPA!Z$24</f>
        <v>0</v>
      </c>
      <c r="Z43" s="348" t="n">
        <f aca="false">ExportsCoreVPA!AA$24</f>
        <v>0</v>
      </c>
      <c r="AA43" s="348" t="n">
        <f aca="false">ExportsCoreVPA!AB$24</f>
        <v>0</v>
      </c>
      <c r="AB43" s="348"/>
      <c r="AC43" s="348"/>
      <c r="AD43" s="348"/>
      <c r="AE43" s="348"/>
      <c r="AF43" s="348"/>
      <c r="AG43" s="348"/>
      <c r="AH43" s="348"/>
      <c r="AI43" s="348"/>
      <c r="AJ43" s="348"/>
      <c r="AK43" s="348"/>
      <c r="AL43" s="348"/>
      <c r="AM43" s="348"/>
      <c r="AN43" s="348"/>
      <c r="AO43" s="348"/>
      <c r="AP43" s="348"/>
      <c r="AQ43" s="348"/>
      <c r="AR43" s="348"/>
      <c r="AS43" s="348"/>
      <c r="AT43" s="348"/>
      <c r="AU43" s="348"/>
      <c r="AV43" s="348"/>
      <c r="AW43" s="348"/>
      <c r="AX43" s="348"/>
      <c r="AY43" s="348"/>
      <c r="AZ43" s="348"/>
      <c r="BA43" s="348"/>
      <c r="BB43" s="348"/>
      <c r="BC43" s="348"/>
      <c r="BD43" s="348"/>
      <c r="BE43" s="348"/>
      <c r="BF43" s="348"/>
      <c r="BG43" s="348"/>
      <c r="BH43" s="348"/>
      <c r="BI43" s="348"/>
      <c r="BJ43" s="348"/>
      <c r="BK43" s="348"/>
      <c r="BL43" s="348"/>
      <c r="BM43" s="348"/>
      <c r="BN43" s="348"/>
      <c r="BO43" s="348"/>
      <c r="BP43" s="348"/>
      <c r="BQ43" s="348"/>
      <c r="BR43" s="348"/>
      <c r="BS43" s="348"/>
      <c r="BT43" s="348"/>
      <c r="BU43" s="348"/>
      <c r="BV43" s="209"/>
      <c r="BW43" s="209"/>
      <c r="BX43" s="209"/>
      <c r="BY43" s="209"/>
      <c r="BZ43" s="209"/>
      <c r="CA43" s="209"/>
      <c r="CB43" s="209"/>
      <c r="CC43" s="209"/>
      <c r="CD43" s="209"/>
      <c r="CE43" s="209"/>
      <c r="CF43" s="209"/>
      <c r="CG43" s="209"/>
      <c r="CH43" s="209"/>
      <c r="CI43" s="209"/>
      <c r="CJ43" s="209"/>
      <c r="CK43" s="209"/>
      <c r="CL43" s="209"/>
      <c r="CM43" s="209"/>
      <c r="CN43" s="209"/>
      <c r="CO43" s="209"/>
      <c r="CP43" s="209"/>
      <c r="CQ43" s="209"/>
      <c r="CR43" s="209"/>
      <c r="CS43" s="209"/>
      <c r="CT43" s="209"/>
      <c r="CU43" s="209"/>
    </row>
    <row r="44" s="125" customFormat="true" ht="12.9" hidden="false" customHeight="false" outlineLevel="0" collapsed="false">
      <c r="A44" s="347" t="s">
        <v>110</v>
      </c>
      <c r="B44" s="348" t="n">
        <f aca="false">B35-SUM(B37:B43,AF41)</f>
        <v>0.0800511495559999</v>
      </c>
      <c r="C44" s="348" t="n">
        <f aca="false">C35-SUM(C37:C43,AG41)</f>
        <v>0.069832313348</v>
      </c>
      <c r="D44" s="348" t="n">
        <f aca="false">D35-SUM(D37:D43,AH41)</f>
        <v>0.121111197816</v>
      </c>
      <c r="E44" s="348" t="n">
        <f aca="false">E35-SUM(E37:E43,AI41)</f>
        <v>0.469174331304</v>
      </c>
      <c r="F44" s="348" t="n">
        <f aca="false">F35-SUM(F37:F43,AJ41)</f>
        <v>0.444398566892</v>
      </c>
      <c r="G44" s="348" t="n">
        <f aca="false">G35-SUM(G37:G43,AK41)</f>
        <v>0.254433571</v>
      </c>
      <c r="H44" s="348" t="n">
        <f aca="false">H35-SUM(H37:H43,AL41)</f>
        <v>0.31818548696</v>
      </c>
      <c r="I44" s="348" t="n">
        <f aca="false">I35-SUM(I37:I43,AM41)</f>
        <v>0.159237600424</v>
      </c>
      <c r="J44" s="348" t="n">
        <f aca="false">J35-SUM(J37:J43,AN41)</f>
        <v>0.225336532691999</v>
      </c>
      <c r="K44" s="348" t="n">
        <f aca="false">K35-SUM(K37:K43,AO41)</f>
        <v>0.128807819999998</v>
      </c>
      <c r="L44" s="348" t="n">
        <f aca="false">L35-SUM(L37:L43,AP41)</f>
        <v>0.235465741066665</v>
      </c>
      <c r="M44" s="348" t="n">
        <f aca="false">M35-SUM(M37:M43,AQ41)</f>
        <v>0.302201378940001</v>
      </c>
      <c r="N44" s="348" t="n">
        <f aca="false">N35-SUM(N37:N43,AR41)</f>
        <v>0.278162316086957</v>
      </c>
      <c r="O44" s="348" t="n">
        <f aca="false">O35-SUM(O37:O43,AS41)</f>
        <v>0.330594753999999</v>
      </c>
      <c r="P44" s="348" t="n">
        <f aca="false">P35-SUM(P37:P43,AT41)</f>
        <v>0.278736112228001</v>
      </c>
      <c r="Q44" s="348" t="n">
        <f aca="false">Q35-SUM(Q37:Q43,AU41)</f>
        <v>0.241428463333333</v>
      </c>
      <c r="R44" s="348" t="n">
        <f aca="false">R35-SUM(R37:R43,AV41)</f>
        <v>0.207636737542856</v>
      </c>
      <c r="S44" s="348" t="n">
        <f aca="false">S35-SUM(S37:S43,AW41)</f>
        <v>0</v>
      </c>
      <c r="T44" s="348" t="n">
        <f aca="false">T35-SUM(T37:T43,AX41)</f>
        <v>0</v>
      </c>
      <c r="U44" s="348" t="n">
        <f aca="false">U35-SUM(U37:U43,AY41)</f>
        <v>0</v>
      </c>
      <c r="V44" s="348" t="n">
        <f aca="false">V35-SUM(V37:V43,AZ41)</f>
        <v>0</v>
      </c>
      <c r="W44" s="348" t="n">
        <f aca="false">W35-SUM(W37:W43,BA41)</f>
        <v>0</v>
      </c>
      <c r="X44" s="348" t="n">
        <f aca="false">X35-SUM(X37:X43,BB41)</f>
        <v>0</v>
      </c>
      <c r="Y44" s="348" t="n">
        <f aca="false">Y35-SUM(Y37:Y43,BC41)</f>
        <v>0</v>
      </c>
      <c r="Z44" s="348" t="n">
        <f aca="false">Z35-SUM(Z37:Z43,BD41)</f>
        <v>0</v>
      </c>
      <c r="AA44" s="348" t="n">
        <f aca="false">AA35-SUM(AA37:AA43,BE41)</f>
        <v>0</v>
      </c>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row>
    <row r="45" s="125" customFormat="true" ht="12.9" hidden="false" customHeight="false" outlineLevel="0" collapsed="false">
      <c r="A45" s="347"/>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row>
    <row r="46" s="125" customFormat="true" ht="12.9" hidden="false" customHeight="false" outlineLevel="0" collapsed="false">
      <c r="A46" s="347"/>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row>
    <row r="47" s="125" customFormat="true" ht="12.9" hidden="false" customHeight="false" outlineLevel="0" collapsed="false">
      <c r="A47" s="209"/>
      <c r="B47" s="209"/>
      <c r="C47" s="209"/>
      <c r="D47" s="209"/>
      <c r="E47" s="209"/>
      <c r="F47" s="209"/>
      <c r="G47" s="209"/>
      <c r="H47" s="209"/>
      <c r="I47" s="209"/>
      <c r="J47" s="209"/>
      <c r="K47" s="209"/>
      <c r="L47" s="209"/>
      <c r="M47" s="209"/>
      <c r="N47" s="209"/>
      <c r="O47" s="209"/>
      <c r="P47" s="209"/>
      <c r="Q47" s="209"/>
      <c r="R47" s="209"/>
      <c r="S47" s="209"/>
      <c r="T47" s="209"/>
      <c r="U47" s="209"/>
      <c r="V47" s="209"/>
      <c r="W47" s="209"/>
      <c r="X47" s="209"/>
      <c r="Y47" s="209"/>
      <c r="Z47" s="209"/>
      <c r="AA47" s="209"/>
      <c r="AB47" s="209"/>
      <c r="AC47" s="209"/>
      <c r="AD47" s="209"/>
      <c r="AE47" s="209"/>
      <c r="AF47" s="209"/>
      <c r="AG47" s="209"/>
      <c r="AH47" s="209"/>
      <c r="AI47" s="209"/>
      <c r="AJ47" s="209"/>
      <c r="AK47" s="209"/>
      <c r="AL47" s="209"/>
      <c r="AM47" s="209"/>
      <c r="AN47" s="209"/>
      <c r="AO47" s="209"/>
      <c r="AP47" s="209"/>
      <c r="AQ47" s="209"/>
      <c r="AR47" s="209"/>
      <c r="AS47" s="209"/>
      <c r="AT47" s="209"/>
      <c r="AU47" s="209"/>
      <c r="AV47" s="209"/>
      <c r="AW47" s="209"/>
      <c r="AX47" s="209"/>
      <c r="AY47" s="209"/>
      <c r="AZ47" s="209"/>
      <c r="BA47" s="209"/>
      <c r="BB47" s="209"/>
      <c r="BC47" s="209"/>
      <c r="BD47" s="209"/>
      <c r="BE47" s="209"/>
      <c r="BF47" s="209"/>
      <c r="BG47" s="209"/>
      <c r="BH47" s="209"/>
      <c r="BI47" s="209"/>
      <c r="BJ47" s="209"/>
      <c r="BK47" s="209"/>
      <c r="BL47" s="209"/>
      <c r="BM47" s="209"/>
      <c r="BN47" s="209"/>
      <c r="BO47" s="209"/>
      <c r="BP47" s="209"/>
      <c r="BQ47" s="209"/>
      <c r="BR47" s="209"/>
      <c r="BS47" s="209"/>
      <c r="BT47" s="209"/>
      <c r="BU47" s="209"/>
    </row>
    <row r="48" s="125" customFormat="true" ht="12.9" hidden="false" customHeight="false" outlineLevel="0" collapsed="false">
      <c r="A48" s="209"/>
      <c r="B48" s="209"/>
      <c r="C48" s="209"/>
      <c r="D48" s="209"/>
      <c r="E48" s="209"/>
      <c r="F48" s="209"/>
      <c r="G48" s="209"/>
      <c r="H48" s="209"/>
      <c r="I48" s="209"/>
      <c r="J48" s="209"/>
      <c r="K48" s="209"/>
      <c r="L48" s="209"/>
      <c r="M48" s="209"/>
      <c r="N48" s="209"/>
      <c r="O48" s="209"/>
      <c r="P48" s="209"/>
      <c r="Q48" s="209"/>
      <c r="R48" s="209"/>
      <c r="S48" s="209"/>
      <c r="T48" s="209"/>
      <c r="U48" s="209"/>
      <c r="V48" s="209"/>
      <c r="W48" s="209"/>
      <c r="X48" s="209"/>
      <c r="Y48" s="209"/>
      <c r="Z48" s="209"/>
      <c r="AA48" s="209"/>
      <c r="AB48" s="209"/>
      <c r="AC48" s="209"/>
      <c r="AD48" s="209"/>
      <c r="AE48" s="209"/>
      <c r="AF48" s="209"/>
      <c r="AG48" s="209"/>
      <c r="AH48" s="209"/>
      <c r="AI48" s="209"/>
      <c r="AJ48" s="209"/>
      <c r="AK48" s="209"/>
      <c r="AL48" s="209"/>
      <c r="AM48" s="209"/>
      <c r="AN48" s="209"/>
      <c r="AO48" s="209"/>
      <c r="AP48" s="209"/>
      <c r="AQ48" s="209"/>
      <c r="AR48" s="209"/>
      <c r="AS48" s="209"/>
      <c r="AT48" s="209"/>
      <c r="AU48" s="209"/>
      <c r="AV48" s="209"/>
      <c r="AW48" s="209"/>
      <c r="AX48" s="209"/>
      <c r="AY48" s="209"/>
      <c r="AZ48" s="209"/>
      <c r="BA48" s="209"/>
      <c r="BB48" s="209"/>
      <c r="BC48" s="209"/>
      <c r="BD48" s="209"/>
      <c r="BE48" s="209"/>
      <c r="BF48" s="209"/>
      <c r="BG48" s="209"/>
      <c r="BH48" s="209"/>
      <c r="BI48" s="209"/>
      <c r="BJ48" s="209"/>
      <c r="BK48" s="209"/>
      <c r="BL48" s="209"/>
      <c r="BM48" s="209"/>
      <c r="BN48" s="209"/>
      <c r="BO48" s="209"/>
      <c r="BP48" s="209"/>
      <c r="BQ48" s="209"/>
      <c r="BR48" s="209"/>
      <c r="BS48" s="209"/>
      <c r="BT48" s="209"/>
      <c r="BU48" s="209"/>
    </row>
    <row r="49" s="125" customFormat="true" ht="12.9" hidden="false" customHeight="false" outlineLevel="0" collapsed="false">
      <c r="A49" s="349" t="str">
        <f aca="false">A37</f>
        <v>EU-28</v>
      </c>
      <c r="B49" s="349"/>
      <c r="C49" s="349"/>
      <c r="D49" s="349"/>
      <c r="E49" s="349"/>
      <c r="F49" s="349"/>
      <c r="G49" s="349"/>
      <c r="H49" s="349"/>
      <c r="I49" s="349"/>
      <c r="J49" s="349"/>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50" t="n">
        <f aca="false">ExportsCoreVPA!AD$26</f>
        <v>29.352604</v>
      </c>
      <c r="BW49" s="350" t="n">
        <f aca="false">ExportsCoreVPA!AE$26</f>
        <v>29.690137</v>
      </c>
      <c r="BX49" s="350" t="n">
        <f aca="false">ExportsCoreVPA!AF$26</f>
        <v>32.218721</v>
      </c>
      <c r="BY49" s="350" t="n">
        <f aca="false">ExportsCoreVPA!AG$26</f>
        <v>29.950243</v>
      </c>
      <c r="BZ49" s="350" t="n">
        <f aca="false">ExportsCoreVPA!AH$26</f>
        <v>24.598348</v>
      </c>
      <c r="CA49" s="350" t="n">
        <f aca="false">ExportsCoreVPA!AI$26</f>
        <v>25.875451</v>
      </c>
      <c r="CB49" s="350" t="n">
        <f aca="false">ExportsCoreVPA!AJ$26</f>
        <v>33.97582</v>
      </c>
      <c r="CC49" s="350" t="n">
        <f aca="false">ExportsCoreVPA!AK$26</f>
        <v>59.02312</v>
      </c>
      <c r="CD49" s="350" t="n">
        <f aca="false">ExportsCoreVPA!AL$26</f>
        <v>30.561698</v>
      </c>
      <c r="CE49" s="350" t="n">
        <f aca="false">ExportsCoreVPA!AM$26</f>
        <v>21.072269</v>
      </c>
      <c r="CF49" s="350" t="n">
        <f aca="false">ExportsCoreVPA!AN$26</f>
        <v>33.036389</v>
      </c>
      <c r="CG49" s="350" t="n">
        <f aca="false">ExportsCoreVPA!AO$26</f>
        <v>30.0723</v>
      </c>
      <c r="CH49" s="350" t="n">
        <f aca="false">ExportsCoreVPA!AP$26</f>
        <v>32.314493</v>
      </c>
      <c r="CI49" s="350" t="n">
        <f aca="false">ExportsCoreVPA!AQ$26</f>
        <v>24.664527</v>
      </c>
      <c r="CJ49" s="350" t="n">
        <f aca="false">ExportsCoreVPA!AR$26</f>
        <v>25.453123</v>
      </c>
      <c r="CK49" s="350" t="n">
        <f aca="false">ExportsCoreVPA!AS$26</f>
        <v>18.065175</v>
      </c>
      <c r="CL49" s="350" t="n">
        <f aca="false">ExportsCoreVPA!AT$26</f>
        <v>19.84695</v>
      </c>
      <c r="CM49" s="350" t="n">
        <f aca="false">ExportsCoreVPA!AU$26</f>
        <v>0</v>
      </c>
      <c r="CN49" s="350" t="n">
        <f aca="false">ExportsCoreVPA!AV$26</f>
        <v>0</v>
      </c>
      <c r="CO49" s="350" t="n">
        <f aca="false">ExportsCoreVPA!AW$26</f>
        <v>0</v>
      </c>
      <c r="CP49" s="350" t="n">
        <f aca="false">ExportsCoreVPA!AX$26</f>
        <v>0</v>
      </c>
      <c r="CQ49" s="350" t="n">
        <f aca="false">ExportsCoreVPA!AY$26</f>
        <v>0</v>
      </c>
      <c r="CR49" s="350" t="n">
        <f aca="false">ExportsCoreVPA!AZ$26</f>
        <v>0</v>
      </c>
      <c r="CS49" s="350" t="n">
        <f aca="false">ExportsCoreVPA!BA$26</f>
        <v>0</v>
      </c>
      <c r="CT49" s="350" t="n">
        <f aca="false">ExportsCoreVPA!BB$26</f>
        <v>0</v>
      </c>
      <c r="CU49" s="350" t="n">
        <f aca="false">ExportsCoreVPA!BC$26</f>
        <v>0</v>
      </c>
    </row>
    <row r="50" s="125" customFormat="true" ht="12.9" hidden="false" customHeight="false" outlineLevel="0" collapsed="false">
      <c r="A50" s="349" t="str">
        <f aca="false">A38</f>
        <v>China </v>
      </c>
      <c r="B50" s="349"/>
      <c r="C50" s="349"/>
      <c r="D50" s="349"/>
      <c r="E50" s="349"/>
      <c r="F50" s="349"/>
      <c r="G50" s="349"/>
      <c r="H50" s="349"/>
      <c r="I50" s="349"/>
      <c r="J50" s="349"/>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t="n">
        <f aca="false">ExportsCoreVPA!AD$20</f>
        <v>0.039886</v>
      </c>
      <c r="BW50" s="349" t="n">
        <f aca="false">ExportsCoreVPA!AE$20</f>
        <v>0.374912</v>
      </c>
      <c r="BX50" s="349" t="n">
        <f aca="false">ExportsCoreVPA!AF$20</f>
        <v>0.450568</v>
      </c>
      <c r="BY50" s="349" t="n">
        <f aca="false">ExportsCoreVPA!AG$20</f>
        <v>0.968825</v>
      </c>
      <c r="BZ50" s="349" t="n">
        <f aca="false">ExportsCoreVPA!AH$20</f>
        <v>0.817494</v>
      </c>
      <c r="CA50" s="349" t="n">
        <f aca="false">ExportsCoreVPA!AI$20</f>
        <v>1.048743</v>
      </c>
      <c r="CB50" s="349" t="n">
        <f aca="false">ExportsCoreVPA!AJ$20</f>
        <v>1.776434</v>
      </c>
      <c r="CC50" s="349" t="n">
        <f aca="false">ExportsCoreVPA!AK$20</f>
        <v>1.963444</v>
      </c>
      <c r="CD50" s="349" t="n">
        <f aca="false">ExportsCoreVPA!AL$20</f>
        <v>2.322042</v>
      </c>
      <c r="CE50" s="349" t="n">
        <f aca="false">ExportsCoreVPA!AM$20</f>
        <v>3.378306</v>
      </c>
      <c r="CF50" s="349" t="n">
        <f aca="false">ExportsCoreVPA!AN$20</f>
        <v>8.688218</v>
      </c>
      <c r="CG50" s="349" t="n">
        <f aca="false">ExportsCoreVPA!AO$20</f>
        <v>22.175062</v>
      </c>
      <c r="CH50" s="349" t="n">
        <f aca="false">ExportsCoreVPA!AP$20</f>
        <v>5.858476</v>
      </c>
      <c r="CI50" s="349" t="n">
        <f aca="false">ExportsCoreVPA!AQ$20</f>
        <v>13.16682</v>
      </c>
      <c r="CJ50" s="349" t="n">
        <f aca="false">ExportsCoreVPA!AR$20</f>
        <v>23.090758</v>
      </c>
      <c r="CK50" s="349" t="n">
        <f aca="false">ExportsCoreVPA!AS$20</f>
        <v>17.556812</v>
      </c>
      <c r="CL50" s="349" t="n">
        <f aca="false">ExportsCoreVPA!AT$20</f>
        <v>23.439066</v>
      </c>
      <c r="CM50" s="349" t="n">
        <f aca="false">ExportsCoreVPA!AU$20</f>
        <v>0</v>
      </c>
      <c r="CN50" s="349" t="n">
        <f aca="false">ExportsCoreVPA!AV$20</f>
        <v>0</v>
      </c>
      <c r="CO50" s="349" t="n">
        <f aca="false">ExportsCoreVPA!AW$20</f>
        <v>0</v>
      </c>
      <c r="CP50" s="349" t="n">
        <f aca="false">ExportsCoreVPA!AX$20</f>
        <v>0</v>
      </c>
      <c r="CQ50" s="349" t="n">
        <f aca="false">ExportsCoreVPA!AY$20</f>
        <v>0</v>
      </c>
      <c r="CR50" s="349" t="n">
        <f aca="false">ExportsCoreVPA!AZ$20</f>
        <v>0</v>
      </c>
      <c r="CS50" s="349" t="n">
        <f aca="false">ExportsCoreVPA!BA$20</f>
        <v>0</v>
      </c>
      <c r="CT50" s="349" t="n">
        <f aca="false">ExportsCoreVPA!BB$20</f>
        <v>0</v>
      </c>
      <c r="CU50" s="349" t="n">
        <f aca="false">ExportsCoreVPA!BC$20</f>
        <v>0</v>
      </c>
    </row>
    <row r="51" s="125" customFormat="true" ht="12.9" hidden="false" customHeight="false" outlineLevel="0" collapsed="false">
      <c r="A51" s="349" t="str">
        <f aca="false">A39</f>
        <v>Mexico </v>
      </c>
      <c r="BV51" s="350" t="n">
        <f aca="false">ExportsCoreVPA!AD$12</f>
        <v>0.033563</v>
      </c>
      <c r="BW51" s="350" t="n">
        <f aca="false">ExportsCoreVPA!AE$12</f>
        <v>0</v>
      </c>
      <c r="BX51" s="350" t="n">
        <f aca="false">ExportsCoreVPA!AF$12</f>
        <v>0.119141</v>
      </c>
      <c r="BY51" s="350" t="n">
        <f aca="false">ExportsCoreVPA!AG$12</f>
        <v>0.889086</v>
      </c>
      <c r="BZ51" s="350" t="n">
        <f aca="false">ExportsCoreVPA!AH$12</f>
        <v>1.031542</v>
      </c>
      <c r="CA51" s="350" t="n">
        <f aca="false">ExportsCoreVPA!AI$12</f>
        <v>1.328051</v>
      </c>
      <c r="CB51" s="350" t="n">
        <f aca="false">ExportsCoreVPA!AJ$12</f>
        <v>6.64301</v>
      </c>
      <c r="CC51" s="350" t="n">
        <f aca="false">ExportsCoreVPA!AK$12</f>
        <v>12.127234</v>
      </c>
      <c r="CD51" s="350" t="n">
        <f aca="false">ExportsCoreVPA!AL$12</f>
        <v>15.852401</v>
      </c>
      <c r="CE51" s="350" t="n">
        <f aca="false">ExportsCoreVPA!AM$12</f>
        <v>11.957474</v>
      </c>
      <c r="CF51" s="350" t="n">
        <f aca="false">ExportsCoreVPA!AN$12</f>
        <v>15.699762</v>
      </c>
      <c r="CG51" s="350" t="n">
        <f aca="false">ExportsCoreVPA!AO$12</f>
        <v>12.413327</v>
      </c>
      <c r="CH51" s="350" t="n">
        <f aca="false">ExportsCoreVPA!AP$12</f>
        <v>26.317808</v>
      </c>
      <c r="CI51" s="350" t="n">
        <f aca="false">ExportsCoreVPA!AQ$12</f>
        <v>32.570283</v>
      </c>
      <c r="CJ51" s="350" t="n">
        <f aca="false">ExportsCoreVPA!AR$12</f>
        <v>36.40423</v>
      </c>
      <c r="CK51" s="350" t="n">
        <f aca="false">ExportsCoreVPA!AS$12</f>
        <v>29.627723</v>
      </c>
      <c r="CL51" s="350" t="n">
        <f aca="false">ExportsCoreVPA!AT$12</f>
        <v>25.64012</v>
      </c>
      <c r="CM51" s="350" t="n">
        <f aca="false">ExportsCoreVPA!AU$12</f>
        <v>0</v>
      </c>
      <c r="CN51" s="350" t="n">
        <f aca="false">ExportsCoreVPA!AV$12</f>
        <v>0</v>
      </c>
      <c r="CO51" s="350" t="n">
        <f aca="false">ExportsCoreVPA!AW$12</f>
        <v>0</v>
      </c>
      <c r="CP51" s="350" t="n">
        <f aca="false">ExportsCoreVPA!AX$12</f>
        <v>0</v>
      </c>
      <c r="CQ51" s="350" t="n">
        <f aca="false">ExportsCoreVPA!AY$12</f>
        <v>0</v>
      </c>
      <c r="CR51" s="350" t="n">
        <f aca="false">ExportsCoreVPA!AZ$12</f>
        <v>0</v>
      </c>
      <c r="CS51" s="350" t="n">
        <f aca="false">ExportsCoreVPA!BA$12</f>
        <v>0</v>
      </c>
      <c r="CT51" s="350" t="n">
        <f aca="false">ExportsCoreVPA!BB$12</f>
        <v>0</v>
      </c>
      <c r="CU51" s="350" t="n">
        <f aca="false">ExportsCoreVPA!BC$12</f>
        <v>0</v>
      </c>
    </row>
    <row r="52" s="125" customFormat="true" ht="12.9" hidden="false" customHeight="false" outlineLevel="0" collapsed="false">
      <c r="A52" s="349" t="str">
        <f aca="false">A40</f>
        <v>Norway </v>
      </c>
      <c r="BV52" s="350" t="n">
        <f aca="false">ExportsCoreVPA!AD$37</f>
        <v>8.690078</v>
      </c>
      <c r="BW52" s="350" t="n">
        <f aca="false">ExportsCoreVPA!AE$37</f>
        <v>8.837822</v>
      </c>
      <c r="BX52" s="350" t="n">
        <f aca="false">ExportsCoreVPA!AF$37</f>
        <v>8.130975</v>
      </c>
      <c r="BY52" s="350" t="n">
        <f aca="false">ExportsCoreVPA!AG$37</f>
        <v>7.524505</v>
      </c>
      <c r="BZ52" s="350" t="n">
        <f aca="false">ExportsCoreVPA!AH$37</f>
        <v>18.533518</v>
      </c>
      <c r="CA52" s="350" t="n">
        <f aca="false">ExportsCoreVPA!AI$37</f>
        <v>20.337101</v>
      </c>
      <c r="CB52" s="350" t="n">
        <f aca="false">ExportsCoreVPA!AJ$37</f>
        <v>27.548711</v>
      </c>
      <c r="CC52" s="350" t="n">
        <f aca="false">ExportsCoreVPA!AK$37</f>
        <v>30.715314</v>
      </c>
      <c r="CD52" s="350" t="n">
        <f aca="false">ExportsCoreVPA!AL$37</f>
        <v>5.803753</v>
      </c>
      <c r="CE52" s="350" t="n">
        <f aca="false">ExportsCoreVPA!AM$37</f>
        <v>0</v>
      </c>
      <c r="CF52" s="350" t="n">
        <f aca="false">ExportsCoreVPA!AN$37</f>
        <v>0</v>
      </c>
      <c r="CG52" s="350" t="n">
        <f aca="false">ExportsCoreVPA!AO$37</f>
        <v>0</v>
      </c>
      <c r="CH52" s="350" t="n">
        <f aca="false">ExportsCoreVPA!AP$37</f>
        <v>0</v>
      </c>
      <c r="CI52" s="350" t="n">
        <f aca="false">ExportsCoreVPA!AQ$37</f>
        <v>0</v>
      </c>
      <c r="CJ52" s="350" t="n">
        <f aca="false">ExportsCoreVPA!AR$37</f>
        <v>0</v>
      </c>
      <c r="CK52" s="350" t="n">
        <f aca="false">ExportsCoreVPA!AS$37</f>
        <v>0.002339</v>
      </c>
      <c r="CL52" s="350" t="n">
        <f aca="false">ExportsCoreVPA!AT$37</f>
        <v>0</v>
      </c>
      <c r="CM52" s="350" t="n">
        <f aca="false">ExportsCoreVPA!AU$37</f>
        <v>0</v>
      </c>
      <c r="CN52" s="350" t="n">
        <f aca="false">ExportsCoreVPA!AV$37</f>
        <v>0</v>
      </c>
      <c r="CO52" s="350" t="n">
        <f aca="false">ExportsCoreVPA!AW$37</f>
        <v>0</v>
      </c>
      <c r="CP52" s="350" t="n">
        <f aca="false">ExportsCoreVPA!AX$37</f>
        <v>0</v>
      </c>
      <c r="CQ52" s="350" t="n">
        <f aca="false">ExportsCoreVPA!AY$37</f>
        <v>0</v>
      </c>
      <c r="CR52" s="350" t="n">
        <f aca="false">ExportsCoreVPA!AZ$37</f>
        <v>0</v>
      </c>
      <c r="CS52" s="350" t="n">
        <f aca="false">ExportsCoreVPA!BA$37</f>
        <v>0</v>
      </c>
      <c r="CT52" s="350" t="n">
        <f aca="false">ExportsCoreVPA!BB$37</f>
        <v>0</v>
      </c>
      <c r="CU52" s="350" t="n">
        <f aca="false">ExportsCoreVPA!BC$37</f>
        <v>0</v>
      </c>
    </row>
    <row r="53" s="125" customFormat="true" ht="12.9" hidden="false" customHeight="false" outlineLevel="0" collapsed="false">
      <c r="A53" s="349" t="str">
        <f aca="false">A41</f>
        <v>Unspecified </v>
      </c>
      <c r="CZ53" s="350" t="n">
        <f aca="false">ExportsCoreVPA!AD$39</f>
        <v>0.000478</v>
      </c>
      <c r="DA53" s="350" t="n">
        <f aca="false">ExportsCoreVPA!AE$39</f>
        <v>0.0018</v>
      </c>
      <c r="DB53" s="350" t="n">
        <f aca="false">ExportsCoreVPA!AF$39</f>
        <v>0.299972</v>
      </c>
      <c r="DC53" s="350" t="n">
        <f aca="false">ExportsCoreVPA!AG$39</f>
        <v>0.001494</v>
      </c>
      <c r="DD53" s="350" t="n">
        <f aca="false">ExportsCoreVPA!AH$39</f>
        <v>0.01833</v>
      </c>
      <c r="DE53" s="350" t="n">
        <f aca="false">ExportsCoreVPA!AI$39</f>
        <v>0.057677</v>
      </c>
      <c r="DF53" s="350" t="n">
        <f aca="false">ExportsCoreVPA!AJ$39</f>
        <v>0</v>
      </c>
      <c r="DG53" s="350" t="n">
        <f aca="false">ExportsCoreVPA!AK$39</f>
        <v>21.209141</v>
      </c>
      <c r="DH53" s="350" t="n">
        <f aca="false">ExportsCoreVPA!AL$39</f>
        <v>143.684243</v>
      </c>
      <c r="DI53" s="350" t="n">
        <f aca="false">ExportsCoreVPA!AM$39</f>
        <v>174.076715</v>
      </c>
      <c r="DJ53" s="350" t="n">
        <f aca="false">ExportsCoreVPA!AN$39</f>
        <v>213.792257</v>
      </c>
      <c r="DK53" s="350" t="n">
        <f aca="false">ExportsCoreVPA!AO$39</f>
        <v>221.887375</v>
      </c>
      <c r="DL53" s="350" t="n">
        <f aca="false">ExportsCoreVPA!AP$39</f>
        <v>252.439181</v>
      </c>
      <c r="DM53" s="350" t="n">
        <f aca="false">ExportsCoreVPA!AQ$39</f>
        <v>281.717287</v>
      </c>
      <c r="DN53" s="350" t="n">
        <f aca="false">ExportsCoreVPA!AR$39</f>
        <v>413.170309</v>
      </c>
      <c r="DO53" s="350" t="n">
        <f aca="false">ExportsCoreVPA!AS$39</f>
        <v>547.306148</v>
      </c>
      <c r="DP53" s="350" t="n">
        <f aca="false">ExportsCoreVPA!AT$39</f>
        <v>544.881431</v>
      </c>
      <c r="DQ53" s="350" t="n">
        <f aca="false">ExportsCoreVPA!AU$39</f>
        <v>0</v>
      </c>
      <c r="DR53" s="350" t="n">
        <f aca="false">ExportsCoreVPA!AV$39</f>
        <v>0</v>
      </c>
      <c r="DS53" s="350" t="n">
        <f aca="false">ExportsCoreVPA!AW$39</f>
        <v>0</v>
      </c>
      <c r="DT53" s="350" t="n">
        <f aca="false">ExportsCoreVPA!AX$39</f>
        <v>0</v>
      </c>
      <c r="DU53" s="350" t="n">
        <f aca="false">ExportsCoreVPA!AY$39</f>
        <v>0</v>
      </c>
      <c r="DV53" s="350" t="n">
        <f aca="false">ExportsCoreVPA!AZ$39</f>
        <v>0</v>
      </c>
      <c r="DW53" s="350" t="n">
        <f aca="false">ExportsCoreVPA!BA$39</f>
        <v>0</v>
      </c>
      <c r="DX53" s="350" t="n">
        <f aca="false">ExportsCoreVPA!BB$39</f>
        <v>0</v>
      </c>
      <c r="DY53" s="350" t="n">
        <f aca="false">ExportsCoreVPA!BC$39</f>
        <v>0</v>
      </c>
    </row>
    <row r="54" s="125" customFormat="true" ht="12.9" hidden="false" customHeight="false" outlineLevel="0" collapsed="false">
      <c r="A54" s="349" t="str">
        <f aca="false">A42</f>
        <v>USA </v>
      </c>
      <c r="BV54" s="350" t="n">
        <f aca="false">ExportsCoreVPA!AD$13</f>
        <v>3.91254</v>
      </c>
      <c r="BW54" s="350" t="n">
        <f aca="false">ExportsCoreVPA!AE$13</f>
        <v>3.435691</v>
      </c>
      <c r="BX54" s="350" t="n">
        <f aca="false">ExportsCoreVPA!AF$13</f>
        <v>3.55952</v>
      </c>
      <c r="BY54" s="350" t="n">
        <f aca="false">ExportsCoreVPA!AG$13</f>
        <v>6.278597</v>
      </c>
      <c r="BZ54" s="350" t="n">
        <f aca="false">ExportsCoreVPA!AH$13</f>
        <v>10.505745</v>
      </c>
      <c r="CA54" s="350" t="n">
        <f aca="false">ExportsCoreVPA!AI$13</f>
        <v>15.3914</v>
      </c>
      <c r="CB54" s="350" t="n">
        <f aca="false">ExportsCoreVPA!AJ$13</f>
        <v>21.82776</v>
      </c>
      <c r="CC54" s="350" t="n">
        <f aca="false">ExportsCoreVPA!AK$13</f>
        <v>25.176188</v>
      </c>
      <c r="CD54" s="350" t="n">
        <f aca="false">ExportsCoreVPA!AL$13</f>
        <v>16.298924</v>
      </c>
      <c r="CE54" s="350" t="n">
        <f aca="false">ExportsCoreVPA!AM$13</f>
        <v>17.2736</v>
      </c>
      <c r="CF54" s="350" t="n">
        <f aca="false">ExportsCoreVPA!AN$13</f>
        <v>14.431047</v>
      </c>
      <c r="CG54" s="350" t="n">
        <f aca="false">ExportsCoreVPA!AO$13</f>
        <v>11.789458</v>
      </c>
      <c r="CH54" s="350" t="n">
        <f aca="false">ExportsCoreVPA!AP$13</f>
        <v>13.479953</v>
      </c>
      <c r="CI54" s="350" t="n">
        <f aca="false">ExportsCoreVPA!AQ$13</f>
        <v>28.307971</v>
      </c>
      <c r="CJ54" s="350" t="n">
        <f aca="false">ExportsCoreVPA!AR$13</f>
        <v>34.154714</v>
      </c>
      <c r="CK54" s="350" t="n">
        <f aca="false">ExportsCoreVPA!AS$13</f>
        <v>33.662591</v>
      </c>
      <c r="CL54" s="350" t="n">
        <f aca="false">ExportsCoreVPA!AT$13</f>
        <v>35.897081</v>
      </c>
      <c r="CM54" s="350" t="n">
        <f aca="false">ExportsCoreVPA!AU$13</f>
        <v>0</v>
      </c>
      <c r="CN54" s="350" t="n">
        <f aca="false">ExportsCoreVPA!AV$13</f>
        <v>0</v>
      </c>
      <c r="CO54" s="350" t="n">
        <f aca="false">ExportsCoreVPA!AW$13</f>
        <v>0</v>
      </c>
      <c r="CP54" s="350" t="n">
        <f aca="false">ExportsCoreVPA!AX$13</f>
        <v>0</v>
      </c>
      <c r="CQ54" s="350" t="n">
        <f aca="false">ExportsCoreVPA!AY$13</f>
        <v>0</v>
      </c>
      <c r="CR54" s="350" t="n">
        <f aca="false">ExportsCoreVPA!AZ$13</f>
        <v>0</v>
      </c>
      <c r="CS54" s="350" t="n">
        <f aca="false">ExportsCoreVPA!BA$13</f>
        <v>0</v>
      </c>
      <c r="CT54" s="350" t="n">
        <f aca="false">ExportsCoreVPA!BB$13</f>
        <v>0</v>
      </c>
      <c r="CU54" s="350" t="n">
        <f aca="false">ExportsCoreVPA!BC$13</f>
        <v>0</v>
      </c>
    </row>
    <row r="55" s="125" customFormat="true" ht="12.9" hidden="false" customHeight="false" outlineLevel="0" collapsed="false">
      <c r="A55" s="349" t="str">
        <f aca="false">A43</f>
        <v>Vietnam </v>
      </c>
      <c r="BV55" s="350" t="n">
        <f aca="false">ExportsCoreVPA!AD$24</f>
        <v>0.00626</v>
      </c>
      <c r="BW55" s="350" t="n">
        <f aca="false">ExportsCoreVPA!AE$24</f>
        <v>0</v>
      </c>
      <c r="BX55" s="350" t="n">
        <f aca="false">ExportsCoreVPA!AF$24</f>
        <v>0.18984</v>
      </c>
      <c r="BY55" s="350" t="n">
        <f aca="false">ExportsCoreVPA!AG$24</f>
        <v>0.993238</v>
      </c>
      <c r="BZ55" s="350" t="n">
        <f aca="false">ExportsCoreVPA!AH$24</f>
        <v>2.132652</v>
      </c>
      <c r="CA55" s="350" t="n">
        <f aca="false">ExportsCoreVPA!AI$24</f>
        <v>4.358797</v>
      </c>
      <c r="CB55" s="350" t="n">
        <f aca="false">ExportsCoreVPA!AJ$24</f>
        <v>7.056088</v>
      </c>
      <c r="CC55" s="350" t="n">
        <f aca="false">ExportsCoreVPA!AK$24</f>
        <v>11.398391</v>
      </c>
      <c r="CD55" s="350" t="n">
        <f aca="false">ExportsCoreVPA!AL$24</f>
        <v>13.398523</v>
      </c>
      <c r="CE55" s="350" t="n">
        <f aca="false">ExportsCoreVPA!AM$24</f>
        <v>10.411384</v>
      </c>
      <c r="CF55" s="350" t="n">
        <f aca="false">ExportsCoreVPA!AN$24</f>
        <v>14.604198</v>
      </c>
      <c r="CG55" s="350" t="n">
        <f aca="false">ExportsCoreVPA!AO$24</f>
        <v>14.507564</v>
      </c>
      <c r="CH55" s="350" t="n">
        <f aca="false">ExportsCoreVPA!AP$24</f>
        <v>14.872435</v>
      </c>
      <c r="CI55" s="350" t="n">
        <f aca="false">ExportsCoreVPA!AQ$24</f>
        <v>9.855249</v>
      </c>
      <c r="CJ55" s="350" t="n">
        <f aca="false">ExportsCoreVPA!AR$24</f>
        <v>16.987784</v>
      </c>
      <c r="CK55" s="350" t="n">
        <f aca="false">ExportsCoreVPA!AS$24</f>
        <v>17.29939</v>
      </c>
      <c r="CL55" s="350" t="n">
        <f aca="false">ExportsCoreVPA!AT$24</f>
        <v>14.364629</v>
      </c>
      <c r="CM55" s="350" t="n">
        <f aca="false">ExportsCoreVPA!AU$24</f>
        <v>0</v>
      </c>
      <c r="CN55" s="350" t="n">
        <f aca="false">ExportsCoreVPA!AV$24</f>
        <v>0</v>
      </c>
      <c r="CO55" s="350" t="n">
        <f aca="false">ExportsCoreVPA!AW$24</f>
        <v>0</v>
      </c>
      <c r="CP55" s="350" t="n">
        <f aca="false">ExportsCoreVPA!AX$24</f>
        <v>0</v>
      </c>
      <c r="CQ55" s="350" t="n">
        <f aca="false">ExportsCoreVPA!AY$24</f>
        <v>0</v>
      </c>
      <c r="CR55" s="350" t="n">
        <f aca="false">ExportsCoreVPA!AZ$24</f>
        <v>0</v>
      </c>
      <c r="CS55" s="350" t="n">
        <f aca="false">ExportsCoreVPA!BA$24</f>
        <v>0</v>
      </c>
      <c r="CT55" s="350" t="n">
        <f aca="false">ExportsCoreVPA!BB$24</f>
        <v>0</v>
      </c>
      <c r="CU55" s="350" t="n">
        <f aca="false">ExportsCoreVPA!BC$24</f>
        <v>0</v>
      </c>
    </row>
    <row r="56" s="125" customFormat="true" ht="12.9" hidden="false" customHeight="false" outlineLevel="0" collapsed="false">
      <c r="A56" s="349" t="str">
        <f aca="false">A44</f>
        <v>Others</v>
      </c>
      <c r="BV56" s="349" t="n">
        <f aca="false">BV35-SUM(BV49:BV55,CZ53)</f>
        <v>5.66839899999999</v>
      </c>
      <c r="BW56" s="349" t="n">
        <f aca="false">BW35-SUM(BW49:BW55,DA53)</f>
        <v>5.36165999999999</v>
      </c>
      <c r="BX56" s="349" t="n">
        <f aca="false">BX35-SUM(BX49:BX55,DB53)</f>
        <v>6.40004699999999</v>
      </c>
      <c r="BY56" s="349" t="n">
        <f aca="false">BY35-SUM(BY49:BY55,DC53)</f>
        <v>13.710264</v>
      </c>
      <c r="BZ56" s="349" t="n">
        <f aca="false">BZ35-SUM(BZ49:BZ55,DD53)</f>
        <v>15.785477</v>
      </c>
      <c r="CA56" s="349" t="n">
        <f aca="false">CA35-SUM(CA49:CA55,DE53)</f>
        <v>10.626375</v>
      </c>
      <c r="CB56" s="349" t="n">
        <f aca="false">CB35-SUM(CB49:CB55,DF53)</f>
        <v>14.745761</v>
      </c>
      <c r="CC56" s="349" t="n">
        <f aca="false">CC35-SUM(CC49:CC55,DG53)</f>
        <v>15.415726</v>
      </c>
      <c r="CD56" s="349" t="n">
        <f aca="false">CD35-SUM(CD49:CD55,DH53)</f>
        <v>26.892748</v>
      </c>
      <c r="CE56" s="349" t="n">
        <f aca="false">CE35-SUM(CE49:CE55,DI53)</f>
        <v>13.740618</v>
      </c>
      <c r="CF56" s="349" t="n">
        <f aca="false">CF35-SUM(CF49:CF55,DJ53)</f>
        <v>28.535204</v>
      </c>
      <c r="CG56" s="349" t="n">
        <f aca="false">CG35-SUM(CG49:CG55,DK53)</f>
        <v>38.3271350000001</v>
      </c>
      <c r="CH56" s="349" t="n">
        <f aca="false">CH35-SUM(CH49:CH55,DL53)</f>
        <v>39.2327270000001</v>
      </c>
      <c r="CI56" s="349" t="n">
        <f aca="false">CI35-SUM(CI49:CI55,DM53)</f>
        <v>44.821647</v>
      </c>
      <c r="CJ56" s="349" t="n">
        <f aca="false">CJ35-SUM(CJ49:CJ55,DN53)</f>
        <v>41.7421800000002</v>
      </c>
      <c r="CK56" s="349" t="n">
        <f aca="false">CK35-SUM(CK49:CK55,DO53)</f>
        <v>37.009579</v>
      </c>
      <c r="CL56" s="349" t="n">
        <f aca="false">CL35-SUM(CL49:CL55,DP53)</f>
        <v>27.0065279999999</v>
      </c>
      <c r="CM56" s="349" t="n">
        <f aca="false">CM35-SUM(CM49:CM55,DQ53)</f>
        <v>0</v>
      </c>
      <c r="CN56" s="349" t="n">
        <f aca="false">CN35-SUM(CN49:CN55,DR53)</f>
        <v>0</v>
      </c>
      <c r="CO56" s="349" t="n">
        <f aca="false">CO35-SUM(CO49:CO55,DS53)</f>
        <v>0</v>
      </c>
      <c r="CP56" s="349" t="n">
        <f aca="false">CP35-SUM(CP49:CP55,DT53)</f>
        <v>0</v>
      </c>
      <c r="CQ56" s="349" t="n">
        <f aca="false">CQ35-SUM(CQ49:CQ55,DU53)</f>
        <v>0</v>
      </c>
      <c r="CR56" s="349" t="n">
        <f aca="false">CR35-SUM(CR49:CR55,DV53)</f>
        <v>0</v>
      </c>
      <c r="CS56" s="349" t="n">
        <f aca="false">CS35-SUM(CS49:CS55,DW53)</f>
        <v>0</v>
      </c>
      <c r="CT56" s="349" t="n">
        <f aca="false">CT35-SUM(CT49:CT55,DX53)</f>
        <v>0</v>
      </c>
      <c r="CU56" s="349" t="n">
        <f aca="false">CU35-SUM(CU49:CU55,DY53)</f>
        <v>0</v>
      </c>
      <c r="CV56" s="349"/>
      <c r="CW56" s="349"/>
    </row>
    <row r="58" s="125" customFormat="true" ht="13.6" hidden="false" customHeight="false" outlineLevel="0" collapsed="false">
      <c r="A58" s="344" t="s">
        <v>111</v>
      </c>
    </row>
    <row r="59" s="125" customFormat="true" ht="13.6" hidden="false" customHeight="false" outlineLevel="0" collapsed="false">
      <c r="A59" s="344"/>
      <c r="B59" s="345" t="s">
        <v>112</v>
      </c>
      <c r="C59" s="345"/>
      <c r="D59" s="345"/>
      <c r="E59" s="345"/>
      <c r="F59" s="345"/>
      <c r="G59" s="345"/>
      <c r="H59" s="345"/>
      <c r="I59" s="345"/>
      <c r="J59" s="345"/>
      <c r="K59" s="345"/>
      <c r="L59" s="345"/>
      <c r="M59" s="345"/>
      <c r="N59" s="345"/>
      <c r="O59" s="345"/>
      <c r="P59" s="345"/>
      <c r="Q59" s="345"/>
      <c r="R59" s="345"/>
      <c r="S59" s="345"/>
      <c r="T59" s="345"/>
      <c r="U59" s="345"/>
      <c r="V59" s="345"/>
      <c r="W59" s="345"/>
      <c r="X59" s="345"/>
      <c r="Y59" s="345"/>
      <c r="Z59" s="345"/>
      <c r="AA59" s="345"/>
      <c r="AF59" s="345" t="s">
        <v>112</v>
      </c>
      <c r="AG59" s="345"/>
      <c r="AH59" s="345"/>
      <c r="AI59" s="345"/>
      <c r="AJ59" s="345"/>
      <c r="AK59" s="345"/>
      <c r="AL59" s="345"/>
      <c r="AM59" s="345"/>
      <c r="AN59" s="345"/>
      <c r="AO59" s="345"/>
      <c r="AP59" s="345"/>
      <c r="AQ59" s="345"/>
      <c r="AR59" s="345"/>
      <c r="AS59" s="345"/>
      <c r="AT59" s="345"/>
      <c r="AU59" s="345"/>
      <c r="AV59" s="345"/>
      <c r="AW59" s="345"/>
      <c r="AX59" s="345"/>
      <c r="AY59" s="345"/>
      <c r="AZ59" s="345"/>
      <c r="BA59" s="345"/>
      <c r="BB59" s="345"/>
      <c r="BC59" s="345"/>
      <c r="BD59" s="345"/>
      <c r="BE59" s="345"/>
      <c r="BV59" s="345" t="s">
        <v>107</v>
      </c>
      <c r="BW59" s="345"/>
      <c r="BX59" s="345"/>
      <c r="BY59" s="345"/>
      <c r="BZ59" s="345"/>
      <c r="CA59" s="345"/>
      <c r="CB59" s="345"/>
      <c r="CC59" s="345"/>
      <c r="CD59" s="345"/>
      <c r="CE59" s="345"/>
      <c r="CF59" s="345"/>
      <c r="CG59" s="345"/>
      <c r="CH59" s="345"/>
      <c r="CI59" s="345"/>
      <c r="CJ59" s="345"/>
      <c r="CK59" s="345"/>
      <c r="CL59" s="345"/>
      <c r="CM59" s="345"/>
      <c r="CN59" s="345"/>
      <c r="CO59" s="345"/>
      <c r="CP59" s="345"/>
      <c r="CQ59" s="345"/>
      <c r="CR59" s="345"/>
      <c r="CS59" s="345"/>
      <c r="CT59" s="345"/>
      <c r="CU59" s="345"/>
      <c r="CZ59" s="345" t="s">
        <v>107</v>
      </c>
      <c r="DA59" s="345"/>
      <c r="DB59" s="345"/>
      <c r="DC59" s="345"/>
      <c r="DD59" s="345"/>
      <c r="DE59" s="345"/>
      <c r="DF59" s="345"/>
      <c r="DG59" s="345"/>
      <c r="DH59" s="345"/>
      <c r="DI59" s="345"/>
      <c r="DJ59" s="345"/>
      <c r="DK59" s="345"/>
      <c r="DL59" s="345"/>
      <c r="DM59" s="345"/>
      <c r="DN59" s="345"/>
      <c r="DO59" s="345"/>
      <c r="DP59" s="345"/>
      <c r="DQ59" s="345"/>
      <c r="DR59" s="345"/>
      <c r="DS59" s="345"/>
      <c r="DT59" s="345"/>
      <c r="DU59" s="345"/>
      <c r="DV59" s="345"/>
      <c r="DW59" s="345"/>
      <c r="DX59" s="345"/>
      <c r="DY59" s="345"/>
    </row>
    <row r="60" s="125" customFormat="true" ht="12.9" hidden="false" customHeight="false" outlineLevel="0" collapsed="false">
      <c r="A60" s="347" t="s">
        <v>108</v>
      </c>
      <c r="B60" s="348" t="n">
        <f aca="false">ExportsPulpwoodLogs!C$5</f>
        <v>0.434454223</v>
      </c>
      <c r="C60" s="348" t="n">
        <f aca="false">ExportsPulpwoodLogs!D$5</f>
        <v>0.4834866302</v>
      </c>
      <c r="D60" s="348" t="n">
        <f aca="false">ExportsPulpwoodLogs!E$5</f>
        <v>1.3029027662</v>
      </c>
      <c r="E60" s="348" t="n">
        <f aca="false">ExportsPulpwoodLogs!F$5</f>
        <v>1.504969606</v>
      </c>
      <c r="F60" s="348" t="n">
        <f aca="false">ExportsPulpwoodLogs!G$5</f>
        <v>1.7686022732</v>
      </c>
      <c r="G60" s="348" t="n">
        <f aca="false">ExportsPulpwoodLogs!H$5</f>
        <v>1.434043091</v>
      </c>
      <c r="H60" s="348" t="n">
        <f aca="false">ExportsPulpwoodLogs!I$5</f>
        <v>1.804667</v>
      </c>
      <c r="I60" s="348" t="n">
        <f aca="false">ExportsPulpwoodLogs!J$5</f>
        <v>2.312712</v>
      </c>
      <c r="J60" s="348" t="n">
        <f aca="false">ExportsPulpwoodLogs!K$5</f>
        <v>3.656543872</v>
      </c>
      <c r="K60" s="348" t="n">
        <f aca="false">ExportsPulpwoodLogs!L$5</f>
        <v>3.7780165651</v>
      </c>
      <c r="L60" s="348" t="n">
        <f aca="false">ExportsPulpwoodLogs!M$5</f>
        <v>4.3936632375</v>
      </c>
      <c r="M60" s="348" t="n">
        <f aca="false">ExportsPulpwoodLogs!N$5</f>
        <v>4.84228908888889</v>
      </c>
      <c r="N60" s="348" t="n">
        <f aca="false">ExportsPulpwoodLogs!O$5</f>
        <v>3.85501197</v>
      </c>
      <c r="O60" s="348" t="n">
        <f aca="false">ExportsPulpwoodLogs!P$5</f>
        <v>4.45715695</v>
      </c>
      <c r="P60" s="348" t="n">
        <f aca="false">ExportsPulpwoodLogs!Q$5</f>
        <v>6.8903108462</v>
      </c>
      <c r="Q60" s="348" t="n">
        <f aca="false">ExportsPulpwoodLogs!R$5</f>
        <v>7.91102035666667</v>
      </c>
      <c r="R60" s="348" t="n">
        <f aca="false">ExportsPulpwoodLogs!S$5</f>
        <v>9.886769</v>
      </c>
      <c r="S60" s="348" t="n">
        <f aca="false">ExportsPulpwoodLogs!T$5</f>
        <v>0</v>
      </c>
      <c r="T60" s="348" t="n">
        <f aca="false">ExportsPulpwoodLogs!U$5</f>
        <v>0</v>
      </c>
      <c r="U60" s="348" t="n">
        <f aca="false">ExportsPulpwoodLogs!V$5</f>
        <v>0</v>
      </c>
      <c r="V60" s="348" t="n">
        <f aca="false">ExportsPulpwoodLogs!W$5</f>
        <v>0</v>
      </c>
      <c r="W60" s="348" t="n">
        <f aca="false">ExportsPulpwoodLogs!X$5</f>
        <v>0</v>
      </c>
      <c r="X60" s="348" t="n">
        <f aca="false">ExportsPulpwoodLogs!Y$5</f>
        <v>0</v>
      </c>
      <c r="Y60" s="348" t="n">
        <f aca="false">ExportsPulpwoodLogs!Z$5</f>
        <v>0</v>
      </c>
      <c r="Z60" s="348" t="n">
        <f aca="false">ExportsPulpwoodLogs!AA$5</f>
        <v>0</v>
      </c>
      <c r="AA60" s="348" t="n">
        <f aca="false">ExportsPulpwoodLogs!AB$5</f>
        <v>0</v>
      </c>
      <c r="AB60" s="209"/>
      <c r="AC60" s="209"/>
      <c r="AD60" s="209"/>
      <c r="AE60" s="209"/>
      <c r="AF60" s="209"/>
      <c r="AG60" s="209"/>
      <c r="AH60" s="209"/>
      <c r="AI60" s="209"/>
      <c r="AJ60" s="209"/>
      <c r="AK60" s="209"/>
      <c r="AL60" s="209"/>
      <c r="AM60" s="209"/>
      <c r="AN60" s="209"/>
      <c r="AO60" s="209"/>
      <c r="AP60" s="209"/>
      <c r="AQ60" s="209"/>
      <c r="AR60" s="209"/>
      <c r="AS60" s="209"/>
      <c r="AT60" s="209"/>
      <c r="AU60" s="209"/>
      <c r="AV60" s="209"/>
      <c r="AW60" s="209"/>
      <c r="AX60" s="209"/>
      <c r="AY60" s="209"/>
      <c r="AZ60" s="209"/>
      <c r="BA60" s="209"/>
      <c r="BB60" s="209"/>
      <c r="BC60" s="209"/>
      <c r="BD60" s="209"/>
      <c r="BE60" s="209"/>
      <c r="BF60" s="209"/>
      <c r="BG60" s="209"/>
      <c r="BH60" s="209"/>
      <c r="BI60" s="209"/>
      <c r="BJ60" s="209"/>
      <c r="BK60" s="209"/>
      <c r="BL60" s="209"/>
      <c r="BM60" s="209"/>
      <c r="BN60" s="209"/>
      <c r="BO60" s="209"/>
      <c r="BP60" s="209"/>
      <c r="BQ60" s="209"/>
      <c r="BR60" s="209"/>
      <c r="BS60" s="209"/>
      <c r="BT60" s="209"/>
      <c r="BU60" s="209"/>
      <c r="BV60" s="349" t="n">
        <f aca="false">ExportsPulpwoodLogs!AD$5</f>
        <v>38.071811</v>
      </c>
      <c r="BW60" s="349" t="n">
        <f aca="false">ExportsPulpwoodLogs!AE$5</f>
        <v>38.710461</v>
      </c>
      <c r="BX60" s="349" t="n">
        <f aca="false">ExportsPulpwoodLogs!AF$5</f>
        <v>42.125273</v>
      </c>
      <c r="BY60" s="349" t="n">
        <f aca="false">ExportsPulpwoodLogs!AG$5</f>
        <v>45.958649</v>
      </c>
      <c r="BZ60" s="349" t="n">
        <f aca="false">ExportsPulpwoodLogs!AH$5</f>
        <v>53.376177</v>
      </c>
      <c r="CA60" s="349" t="n">
        <f aca="false">ExportsPulpwoodLogs!AI$5</f>
        <v>51.857803</v>
      </c>
      <c r="CB60" s="349" t="n">
        <f aca="false">ExportsPulpwoodLogs!AJ$5</f>
        <v>66.858625</v>
      </c>
      <c r="CC60" s="349" t="n">
        <f aca="false">ExportsPulpwoodLogs!AK$5</f>
        <v>101.723789</v>
      </c>
      <c r="CD60" s="349" t="n">
        <f aca="false">ExportsPulpwoodLogs!AL$5</f>
        <v>163.03496</v>
      </c>
      <c r="CE60" s="349" t="n">
        <f aca="false">ExportsPulpwoodLogs!AM$5</f>
        <v>184.080931</v>
      </c>
      <c r="CF60" s="349" t="n">
        <f aca="false">ExportsPulpwoodLogs!AN$5</f>
        <v>231.019333</v>
      </c>
      <c r="CG60" s="349" t="n">
        <f aca="false">ExportsPulpwoodLogs!AO$5</f>
        <v>225.63969</v>
      </c>
      <c r="CH60" s="349" t="n">
        <f aca="false">ExportsPulpwoodLogs!AP$5</f>
        <v>252.395867</v>
      </c>
      <c r="CI60" s="349" t="n">
        <f aca="false">ExportsPulpwoodLogs!AQ$5</f>
        <v>283.79207</v>
      </c>
      <c r="CJ60" s="349" t="n">
        <f aca="false">ExportsPulpwoodLogs!AR$5</f>
        <v>413.134455</v>
      </c>
      <c r="CK60" s="349" t="n">
        <f aca="false">ExportsPulpwoodLogs!AS$5</f>
        <v>547.281265</v>
      </c>
      <c r="CL60" s="349" t="n">
        <f aca="false">ExportsPulpwoodLogs!AT$5</f>
        <v>544.847317</v>
      </c>
      <c r="CM60" s="349" t="n">
        <f aca="false">ExportsPulpwoodLogs!AU$5</f>
        <v>0</v>
      </c>
      <c r="CN60" s="349" t="n">
        <f aca="false">ExportsPulpwoodLogs!AV$5</f>
        <v>0</v>
      </c>
      <c r="CO60" s="349" t="n">
        <f aca="false">ExportsPulpwoodLogs!AW$5</f>
        <v>0</v>
      </c>
      <c r="CP60" s="349" t="n">
        <f aca="false">ExportsPulpwoodLogs!AX$5</f>
        <v>0</v>
      </c>
      <c r="CQ60" s="349" t="n">
        <f aca="false">ExportsPulpwoodLogs!AY$5</f>
        <v>0</v>
      </c>
      <c r="CR60" s="349" t="n">
        <f aca="false">ExportsPulpwoodLogs!AZ$5</f>
        <v>0</v>
      </c>
      <c r="CS60" s="349" t="n">
        <f aca="false">ExportsPulpwoodLogs!BA$5</f>
        <v>0</v>
      </c>
      <c r="CT60" s="349" t="n">
        <f aca="false">ExportsPulpwoodLogs!BB$5</f>
        <v>0</v>
      </c>
      <c r="CU60" s="349" t="n">
        <f aca="false">ExportsPulpwoodLogs!BC$5</f>
        <v>0</v>
      </c>
    </row>
    <row r="61" s="125" customFormat="true" ht="12.9" hidden="false" customHeight="false" outlineLevel="0" collapsed="false">
      <c r="B61" s="125" t="n">
        <v>2000</v>
      </c>
      <c r="C61" s="125" t="n">
        <f aca="false">1+B61</f>
        <v>2001</v>
      </c>
      <c r="D61" s="125" t="n">
        <f aca="false">1+C61</f>
        <v>2002</v>
      </c>
      <c r="E61" s="125" t="n">
        <f aca="false">1+D61</f>
        <v>2003</v>
      </c>
      <c r="F61" s="125" t="n">
        <f aca="false">1+E61</f>
        <v>2004</v>
      </c>
      <c r="G61" s="125" t="n">
        <f aca="false">1+F61</f>
        <v>2005</v>
      </c>
      <c r="H61" s="125" t="n">
        <f aca="false">1+G61</f>
        <v>2006</v>
      </c>
      <c r="I61" s="125" t="n">
        <f aca="false">1+H61</f>
        <v>2007</v>
      </c>
      <c r="J61" s="125" t="n">
        <f aca="false">1+I61</f>
        <v>2008</v>
      </c>
      <c r="K61" s="125" t="n">
        <f aca="false">1+J61</f>
        <v>2009</v>
      </c>
      <c r="L61" s="125" t="n">
        <f aca="false">1+K61</f>
        <v>2010</v>
      </c>
      <c r="M61" s="125" t="n">
        <f aca="false">1+L61</f>
        <v>2011</v>
      </c>
      <c r="N61" s="125" t="n">
        <f aca="false">1+M61</f>
        <v>2012</v>
      </c>
      <c r="O61" s="125" t="n">
        <f aca="false">1+N61</f>
        <v>2013</v>
      </c>
      <c r="P61" s="125" t="n">
        <f aca="false">1+O61</f>
        <v>2014</v>
      </c>
      <c r="Q61" s="125" t="n">
        <f aca="false">1+P61</f>
        <v>2015</v>
      </c>
      <c r="R61" s="125" t="n">
        <f aca="false">1+Q61</f>
        <v>2016</v>
      </c>
      <c r="S61" s="125" t="n">
        <f aca="false">1+R61</f>
        <v>2017</v>
      </c>
      <c r="T61" s="125" t="n">
        <f aca="false">1+S61</f>
        <v>2018</v>
      </c>
      <c r="U61" s="125" t="n">
        <f aca="false">1+T61</f>
        <v>2019</v>
      </c>
      <c r="V61" s="125" t="n">
        <f aca="false">1+U61</f>
        <v>2020</v>
      </c>
      <c r="W61" s="125" t="n">
        <f aca="false">1+V61</f>
        <v>2021</v>
      </c>
      <c r="X61" s="125" t="n">
        <f aca="false">1+W61</f>
        <v>2022</v>
      </c>
      <c r="Y61" s="125" t="n">
        <f aca="false">1+X61</f>
        <v>2023</v>
      </c>
      <c r="Z61" s="125" t="n">
        <f aca="false">1+Y61</f>
        <v>2024</v>
      </c>
      <c r="AA61" s="125" t="n">
        <f aca="false">1+Z61</f>
        <v>2025</v>
      </c>
      <c r="AF61" s="125" t="n">
        <v>2000</v>
      </c>
      <c r="AG61" s="125" t="n">
        <f aca="false">1+AF61</f>
        <v>2001</v>
      </c>
      <c r="AH61" s="125" t="n">
        <f aca="false">1+AG61</f>
        <v>2002</v>
      </c>
      <c r="AI61" s="125" t="n">
        <f aca="false">1+AH61</f>
        <v>2003</v>
      </c>
      <c r="AJ61" s="125" t="n">
        <f aca="false">1+AI61</f>
        <v>2004</v>
      </c>
      <c r="AK61" s="125" t="n">
        <f aca="false">1+AJ61</f>
        <v>2005</v>
      </c>
      <c r="AL61" s="125" t="n">
        <f aca="false">1+AK61</f>
        <v>2006</v>
      </c>
      <c r="AM61" s="125" t="n">
        <f aca="false">1+AL61</f>
        <v>2007</v>
      </c>
      <c r="AN61" s="125" t="n">
        <f aca="false">1+AM61</f>
        <v>2008</v>
      </c>
      <c r="AO61" s="125" t="n">
        <f aca="false">1+AN61</f>
        <v>2009</v>
      </c>
      <c r="AP61" s="125" t="n">
        <f aca="false">1+AO61</f>
        <v>2010</v>
      </c>
      <c r="AQ61" s="125" t="n">
        <f aca="false">1+AP61</f>
        <v>2011</v>
      </c>
      <c r="AR61" s="125" t="n">
        <f aca="false">1+AQ61</f>
        <v>2012</v>
      </c>
      <c r="AS61" s="125" t="n">
        <f aca="false">1+AR61</f>
        <v>2013</v>
      </c>
      <c r="AT61" s="125" t="n">
        <f aca="false">1+AS61</f>
        <v>2014</v>
      </c>
      <c r="AU61" s="125" t="n">
        <f aca="false">1+AT61</f>
        <v>2015</v>
      </c>
      <c r="AV61" s="125" t="n">
        <f aca="false">1+AU61</f>
        <v>2016</v>
      </c>
      <c r="AW61" s="125" t="n">
        <f aca="false">1+AV61</f>
        <v>2017</v>
      </c>
      <c r="AX61" s="125" t="n">
        <f aca="false">1+AW61</f>
        <v>2018</v>
      </c>
      <c r="AY61" s="125" t="n">
        <f aca="false">1+AX61</f>
        <v>2019</v>
      </c>
      <c r="AZ61" s="125" t="n">
        <f aca="false">1+AY61</f>
        <v>2020</v>
      </c>
      <c r="BA61" s="125" t="n">
        <f aca="false">1+AZ61</f>
        <v>2021</v>
      </c>
      <c r="BB61" s="125" t="n">
        <f aca="false">1+BA61</f>
        <v>2022</v>
      </c>
      <c r="BC61" s="125" t="n">
        <f aca="false">1+BB61</f>
        <v>2023</v>
      </c>
      <c r="BD61" s="125" t="n">
        <f aca="false">1+BC61</f>
        <v>2024</v>
      </c>
      <c r="BE61" s="125" t="n">
        <f aca="false">1+BD61</f>
        <v>2025</v>
      </c>
      <c r="BV61" s="125" t="n">
        <v>2000</v>
      </c>
      <c r="BW61" s="125" t="n">
        <f aca="false">1+BV61</f>
        <v>2001</v>
      </c>
      <c r="BX61" s="125" t="n">
        <f aca="false">1+BW61</f>
        <v>2002</v>
      </c>
      <c r="BY61" s="125" t="n">
        <f aca="false">1+BX61</f>
        <v>2003</v>
      </c>
      <c r="BZ61" s="125" t="n">
        <f aca="false">1+BY61</f>
        <v>2004</v>
      </c>
      <c r="CA61" s="125" t="n">
        <f aca="false">1+BZ61</f>
        <v>2005</v>
      </c>
      <c r="CB61" s="125" t="n">
        <f aca="false">1+CA61</f>
        <v>2006</v>
      </c>
      <c r="CC61" s="125" t="n">
        <f aca="false">1+CB61</f>
        <v>2007</v>
      </c>
      <c r="CD61" s="125" t="n">
        <f aca="false">1+CC61</f>
        <v>2008</v>
      </c>
      <c r="CE61" s="125" t="n">
        <f aca="false">1+CD61</f>
        <v>2009</v>
      </c>
      <c r="CF61" s="125" t="n">
        <f aca="false">1+CE61</f>
        <v>2010</v>
      </c>
      <c r="CG61" s="125" t="n">
        <f aca="false">1+CF61</f>
        <v>2011</v>
      </c>
      <c r="CH61" s="125" t="n">
        <f aca="false">1+CG61</f>
        <v>2012</v>
      </c>
      <c r="CI61" s="125" t="n">
        <f aca="false">1+CH61</f>
        <v>2013</v>
      </c>
      <c r="CJ61" s="125" t="n">
        <f aca="false">1+CI61</f>
        <v>2014</v>
      </c>
      <c r="CK61" s="125" t="n">
        <f aca="false">1+CJ61</f>
        <v>2015</v>
      </c>
      <c r="CL61" s="125" t="n">
        <f aca="false">1+CK61</f>
        <v>2016</v>
      </c>
      <c r="CM61" s="125" t="n">
        <f aca="false">1+CL61</f>
        <v>2017</v>
      </c>
      <c r="CN61" s="125" t="n">
        <f aca="false">1+CM61</f>
        <v>2018</v>
      </c>
      <c r="CO61" s="125" t="n">
        <f aca="false">1+CN61</f>
        <v>2019</v>
      </c>
      <c r="CP61" s="125" t="n">
        <f aca="false">1+CO61</f>
        <v>2020</v>
      </c>
      <c r="CQ61" s="125" t="n">
        <f aca="false">1+CP61</f>
        <v>2021</v>
      </c>
      <c r="CR61" s="125" t="n">
        <f aca="false">1+CQ61</f>
        <v>2022</v>
      </c>
      <c r="CS61" s="125" t="n">
        <f aca="false">1+CR61</f>
        <v>2023</v>
      </c>
      <c r="CT61" s="125" t="n">
        <f aca="false">1+CS61</f>
        <v>2024</v>
      </c>
      <c r="CU61" s="125" t="n">
        <f aca="false">1+CT61</f>
        <v>2025</v>
      </c>
      <c r="CZ61" s="125" t="n">
        <v>2000</v>
      </c>
      <c r="DA61" s="125" t="n">
        <f aca="false">1+CZ61</f>
        <v>2001</v>
      </c>
      <c r="DB61" s="125" t="n">
        <f aca="false">1+DA61</f>
        <v>2002</v>
      </c>
      <c r="DC61" s="125" t="n">
        <f aca="false">1+DB61</f>
        <v>2003</v>
      </c>
      <c r="DD61" s="125" t="n">
        <f aca="false">1+DC61</f>
        <v>2004</v>
      </c>
      <c r="DE61" s="125" t="n">
        <f aca="false">1+DD61</f>
        <v>2005</v>
      </c>
      <c r="DF61" s="125" t="n">
        <f aca="false">1+DE61</f>
        <v>2006</v>
      </c>
      <c r="DG61" s="125" t="n">
        <f aca="false">1+DF61</f>
        <v>2007</v>
      </c>
      <c r="DH61" s="125" t="n">
        <f aca="false">1+DG61</f>
        <v>2008</v>
      </c>
      <c r="DI61" s="125" t="n">
        <f aca="false">1+DH61</f>
        <v>2009</v>
      </c>
      <c r="DJ61" s="125" t="n">
        <f aca="false">1+DI61</f>
        <v>2010</v>
      </c>
      <c r="DK61" s="125" t="n">
        <f aca="false">1+DJ61</f>
        <v>2011</v>
      </c>
      <c r="DL61" s="125" t="n">
        <f aca="false">1+DK61</f>
        <v>2012</v>
      </c>
      <c r="DM61" s="125" t="n">
        <f aca="false">1+DL61</f>
        <v>2013</v>
      </c>
      <c r="DN61" s="125" t="n">
        <f aca="false">1+DM61</f>
        <v>2014</v>
      </c>
      <c r="DO61" s="125" t="n">
        <f aca="false">1+DN61</f>
        <v>2015</v>
      </c>
      <c r="DP61" s="125" t="n">
        <f aca="false">1+DO61</f>
        <v>2016</v>
      </c>
      <c r="DQ61" s="125" t="n">
        <f aca="false">1+DP61</f>
        <v>2017</v>
      </c>
      <c r="DR61" s="125" t="n">
        <f aca="false">1+DQ61</f>
        <v>2018</v>
      </c>
      <c r="DS61" s="125" t="n">
        <f aca="false">1+DR61</f>
        <v>2019</v>
      </c>
      <c r="DT61" s="125" t="n">
        <f aca="false">1+DS61</f>
        <v>2020</v>
      </c>
      <c r="DU61" s="125" t="n">
        <f aca="false">1+DT61</f>
        <v>2021</v>
      </c>
      <c r="DV61" s="125" t="n">
        <f aca="false">1+DU61</f>
        <v>2022</v>
      </c>
      <c r="DW61" s="125" t="n">
        <f aca="false">1+DV61</f>
        <v>2023</v>
      </c>
      <c r="DX61" s="125" t="n">
        <f aca="false">1+DW61</f>
        <v>2024</v>
      </c>
      <c r="DY61" s="125" t="n">
        <f aca="false">1+DX61</f>
        <v>2025</v>
      </c>
    </row>
    <row r="62" s="125" customFormat="true" ht="12.9" hidden="false" customHeight="false" outlineLevel="0" collapsed="false">
      <c r="A62" s="347" t="s">
        <v>109</v>
      </c>
      <c r="B62" s="348" t="n">
        <f aca="false">ExportsPulpwoodLogs!C$12</f>
        <v>0.2586046036</v>
      </c>
      <c r="C62" s="348" t="n">
        <f aca="false">ExportsPulpwoodLogs!D$12</f>
        <v>0.3048311938</v>
      </c>
      <c r="D62" s="348" t="n">
        <f aca="false">ExportsPulpwoodLogs!E$12</f>
        <v>0.9756560926</v>
      </c>
      <c r="E62" s="348" t="n">
        <f aca="false">ExportsPulpwoodLogs!F$12</f>
        <v>0.8066740178</v>
      </c>
      <c r="F62" s="348" t="n">
        <f aca="false">ExportsPulpwoodLogs!G$12</f>
        <v>0.7467675614</v>
      </c>
      <c r="G62" s="348" t="n">
        <f aca="false">ExportsPulpwoodLogs!H$12</f>
        <v>0.745927</v>
      </c>
      <c r="H62" s="348" t="n">
        <f aca="false">ExportsPulpwoodLogs!I$12</f>
        <v>1.020242</v>
      </c>
      <c r="I62" s="348" t="n">
        <f aca="false">ExportsPulpwoodLogs!J$12</f>
        <v>1.106919</v>
      </c>
      <c r="J62" s="348" t="n">
        <f aca="false">ExportsPulpwoodLogs!K$12</f>
        <v>0.2420779</v>
      </c>
      <c r="K62" s="348" t="n">
        <f aca="false">ExportsPulpwoodLogs!L$12</f>
        <v>0.111371</v>
      </c>
      <c r="L62" s="348" t="n">
        <f aca="false">ExportsPulpwoodLogs!M$12</f>
        <v>0.1879</v>
      </c>
      <c r="M62" s="348" t="n">
        <f aca="false">ExportsPulpwoodLogs!N$12</f>
        <v>0.027244</v>
      </c>
      <c r="N62" s="348" t="n">
        <f aca="false">ExportsPulpwoodLogs!O$12</f>
        <v>0</v>
      </c>
      <c r="O62" s="348" t="n">
        <f aca="false">ExportsPulpwoodLogs!P$12</f>
        <v>0.027358</v>
      </c>
      <c r="P62" s="348" t="n">
        <f aca="false">ExportsPulpwoodLogs!Q$12</f>
        <v>0</v>
      </c>
      <c r="Q62" s="348" t="n">
        <f aca="false">ExportsPulpwoodLogs!R$12</f>
        <v>4.16666666666667E-007</v>
      </c>
      <c r="R62" s="348" t="n">
        <f aca="false">ExportsPulpwoodLogs!S$12</f>
        <v>9E-005</v>
      </c>
      <c r="S62" s="348" t="n">
        <f aca="false">ExportsPulpwoodLogs!T$12</f>
        <v>0</v>
      </c>
      <c r="T62" s="348" t="n">
        <f aca="false">ExportsPulpwoodLogs!U$12</f>
        <v>0</v>
      </c>
      <c r="U62" s="348" t="n">
        <f aca="false">ExportsPulpwoodLogs!V$12</f>
        <v>0</v>
      </c>
      <c r="V62" s="348" t="n">
        <f aca="false">ExportsPulpwoodLogs!W$12</f>
        <v>0</v>
      </c>
      <c r="W62" s="348" t="n">
        <f aca="false">ExportsPulpwoodLogs!X$12</f>
        <v>0</v>
      </c>
      <c r="X62" s="348" t="n">
        <f aca="false">ExportsPulpwoodLogs!Y$12</f>
        <v>0</v>
      </c>
      <c r="Y62" s="348" t="n">
        <f aca="false">ExportsPulpwoodLogs!Z$12</f>
        <v>0</v>
      </c>
      <c r="Z62" s="348" t="n">
        <f aca="false">ExportsPulpwoodLogs!AA$12</f>
        <v>0</v>
      </c>
      <c r="AA62" s="348" t="n">
        <f aca="false">ExportsPulpwoodLogs!AB$12</f>
        <v>0</v>
      </c>
      <c r="AB62" s="209"/>
      <c r="AC62" s="209"/>
      <c r="AD62" s="209"/>
      <c r="AE62" s="209"/>
      <c r="AF62" s="209"/>
      <c r="AG62" s="209"/>
      <c r="AH62" s="209"/>
      <c r="AI62" s="209"/>
      <c r="AJ62" s="209"/>
      <c r="AK62" s="209"/>
      <c r="AL62" s="209"/>
      <c r="AM62" s="209"/>
      <c r="AN62" s="209"/>
      <c r="AO62" s="209"/>
      <c r="AP62" s="209"/>
      <c r="AQ62" s="209"/>
      <c r="AR62" s="209"/>
      <c r="AS62" s="209"/>
      <c r="AT62" s="209"/>
      <c r="AU62" s="209"/>
      <c r="AV62" s="209"/>
      <c r="AW62" s="209"/>
      <c r="AX62" s="209"/>
      <c r="AY62" s="209"/>
      <c r="AZ62" s="209"/>
      <c r="BA62" s="209"/>
      <c r="BB62" s="209"/>
      <c r="BC62" s="209"/>
      <c r="BD62" s="209"/>
      <c r="BE62" s="209"/>
      <c r="BF62" s="209"/>
      <c r="BG62" s="209"/>
      <c r="BH62" s="209"/>
      <c r="BI62" s="209"/>
      <c r="BJ62" s="209"/>
      <c r="BK62" s="209"/>
      <c r="BL62" s="209"/>
      <c r="BM62" s="209"/>
      <c r="BN62" s="209"/>
      <c r="BO62" s="209"/>
      <c r="BP62" s="209"/>
      <c r="BQ62" s="209"/>
      <c r="BR62" s="209"/>
      <c r="BS62" s="209"/>
      <c r="BT62" s="209"/>
      <c r="BU62" s="209"/>
    </row>
    <row r="63" s="125" customFormat="true" ht="12.9" hidden="false" customHeight="false" outlineLevel="0" collapsed="false">
      <c r="A63" s="348" t="str">
        <f aca="false">ExportsPulpwoodLogs!B$19</f>
        <v>Norway </v>
      </c>
      <c r="B63" s="348" t="n">
        <f aca="false">ExportsPulpwoodLogs!C$19</f>
        <v>0.143080784</v>
      </c>
      <c r="C63" s="348" t="n">
        <f aca="false">ExportsPulpwoodLogs!D$19</f>
        <v>0.1599161312</v>
      </c>
      <c r="D63" s="348" t="n">
        <f aca="false">ExportsPulpwoodLogs!E$19</f>
        <v>0.2346409618</v>
      </c>
      <c r="E63" s="348" t="n">
        <f aca="false">ExportsPulpwoodLogs!F$19</f>
        <v>0.2664538688</v>
      </c>
      <c r="F63" s="348" t="n">
        <f aca="false">ExportsPulpwoodLogs!G$19</f>
        <v>0.6132594118</v>
      </c>
      <c r="G63" s="348" t="n">
        <f aca="false">ExportsPulpwoodLogs!H$19</f>
        <v>0.458964</v>
      </c>
      <c r="H63" s="348" t="n">
        <f aca="false">ExportsPulpwoodLogs!I$19</f>
        <v>0.542999</v>
      </c>
      <c r="I63" s="348" t="n">
        <f aca="false">ExportsPulpwoodLogs!J$19</f>
        <v>0.513012</v>
      </c>
      <c r="J63" s="348" t="n">
        <f aca="false">ExportsPulpwoodLogs!K$19</f>
        <v>0.082465</v>
      </c>
      <c r="K63" s="348" t="n">
        <f aca="false">ExportsPulpwoodLogs!L$19</f>
        <v>0</v>
      </c>
      <c r="L63" s="348" t="n">
        <f aca="false">ExportsPulpwoodLogs!M$19</f>
        <v>0</v>
      </c>
      <c r="M63" s="348" t="n">
        <f aca="false">ExportsPulpwoodLogs!N$19</f>
        <v>0</v>
      </c>
      <c r="N63" s="348" t="n">
        <f aca="false">ExportsPulpwoodLogs!O$19</f>
        <v>0</v>
      </c>
      <c r="O63" s="348" t="n">
        <f aca="false">ExportsPulpwoodLogs!P$19</f>
        <v>0</v>
      </c>
      <c r="P63" s="348" t="n">
        <f aca="false">ExportsPulpwoodLogs!Q$19</f>
        <v>0</v>
      </c>
      <c r="Q63" s="348" t="n">
        <f aca="false">ExportsPulpwoodLogs!R$19</f>
        <v>0</v>
      </c>
      <c r="R63" s="348" t="n">
        <f aca="false">ExportsPulpwoodLogs!S$19</f>
        <v>0</v>
      </c>
      <c r="S63" s="348" t="n">
        <f aca="false">ExportsPulpwoodLogs!T$19</f>
        <v>0</v>
      </c>
      <c r="T63" s="348" t="n">
        <f aca="false">ExportsPulpwoodLogs!U$19</f>
        <v>0</v>
      </c>
      <c r="U63" s="348" t="n">
        <f aca="false">ExportsPulpwoodLogs!V$19</f>
        <v>0</v>
      </c>
      <c r="V63" s="348" t="n">
        <f aca="false">ExportsPulpwoodLogs!W$19</f>
        <v>0</v>
      </c>
      <c r="W63" s="348" t="n">
        <f aca="false">ExportsPulpwoodLogs!X$19</f>
        <v>0</v>
      </c>
      <c r="X63" s="348" t="n">
        <f aca="false">ExportsPulpwoodLogs!Y$19</f>
        <v>0</v>
      </c>
      <c r="Y63" s="348" t="n">
        <f aca="false">ExportsPulpwoodLogs!Z$19</f>
        <v>0</v>
      </c>
      <c r="Z63" s="348" t="n">
        <f aca="false">ExportsPulpwoodLogs!AA$19</f>
        <v>0</v>
      </c>
      <c r="AA63" s="348" t="n">
        <f aca="false">ExportsPulpwoodLogs!AB$19</f>
        <v>0</v>
      </c>
      <c r="AB63" s="209"/>
      <c r="AC63" s="209"/>
      <c r="AD63" s="209"/>
      <c r="AE63" s="209"/>
      <c r="AF63" s="209"/>
      <c r="AG63" s="209"/>
      <c r="AH63" s="209"/>
      <c r="AI63" s="209"/>
      <c r="AJ63" s="209"/>
      <c r="AK63" s="209"/>
      <c r="AL63" s="209"/>
      <c r="AM63" s="209"/>
      <c r="AN63" s="209"/>
      <c r="AO63" s="209"/>
      <c r="AP63" s="209"/>
      <c r="AQ63" s="209"/>
      <c r="AR63" s="209"/>
      <c r="AS63" s="209"/>
      <c r="AT63" s="209"/>
      <c r="AU63" s="209"/>
      <c r="AV63" s="209"/>
      <c r="AW63" s="209"/>
      <c r="AX63" s="209"/>
      <c r="AY63" s="209"/>
      <c r="AZ63" s="209"/>
      <c r="BA63" s="209"/>
      <c r="BB63" s="209"/>
      <c r="BC63" s="209"/>
      <c r="BD63" s="209"/>
      <c r="BE63" s="209"/>
      <c r="BF63" s="209"/>
      <c r="BG63" s="209"/>
      <c r="BH63" s="209"/>
      <c r="BI63" s="209"/>
      <c r="BJ63" s="209"/>
      <c r="BK63" s="209"/>
      <c r="BL63" s="209"/>
      <c r="BM63" s="209"/>
      <c r="BN63" s="209"/>
      <c r="BO63" s="209"/>
      <c r="BP63" s="209"/>
      <c r="BQ63" s="209"/>
      <c r="BR63" s="209"/>
      <c r="BS63" s="209"/>
      <c r="BT63" s="209"/>
      <c r="BU63" s="209"/>
    </row>
    <row r="64" s="125" customFormat="true" ht="12.9" hidden="false" customHeight="false" outlineLevel="0" collapsed="false">
      <c r="A64" s="348" t="s">
        <v>113</v>
      </c>
      <c r="AB64" s="209"/>
      <c r="AC64" s="209"/>
      <c r="AD64" s="209"/>
      <c r="AE64" s="209"/>
      <c r="AF64" s="348" t="n">
        <f aca="false">ExportsPulpwoodLogs!C$21</f>
        <v>3.7394E-006</v>
      </c>
      <c r="AG64" s="348" t="n">
        <f aca="false">ExportsPulpwoodLogs!D$21</f>
        <v>0</v>
      </c>
      <c r="AH64" s="348" t="n">
        <f aca="false">ExportsPulpwoodLogs!E$21</f>
        <v>2.8E-006</v>
      </c>
      <c r="AI64" s="348" t="n">
        <f aca="false">ExportsPulpwoodLogs!F$21</f>
        <v>1.5225E-005</v>
      </c>
      <c r="AJ64" s="348" t="n">
        <f aca="false">ExportsPulpwoodLogs!G$21</f>
        <v>0</v>
      </c>
      <c r="AK64" s="348" t="n">
        <f aca="false">ExportsPulpwoodLogs!H$21</f>
        <v>0</v>
      </c>
      <c r="AL64" s="348" t="n">
        <f aca="false">ExportsPulpwoodLogs!I$21</f>
        <v>0</v>
      </c>
      <c r="AM64" s="348" t="n">
        <f aca="false">ExportsPulpwoodLogs!J$21</f>
        <v>0.661106</v>
      </c>
      <c r="AN64" s="348" t="n">
        <f aca="false">ExportsPulpwoodLogs!K$21</f>
        <v>3.286420972</v>
      </c>
      <c r="AO64" s="348" t="n">
        <f aca="false">ExportsPulpwoodLogs!L$21</f>
        <v>3.6335035651</v>
      </c>
      <c r="AP64" s="348" t="n">
        <f aca="false">ExportsPulpwoodLogs!M$21</f>
        <v>4.1620132375</v>
      </c>
      <c r="AQ64" s="348" t="n">
        <f aca="false">ExportsPulpwoodLogs!N$21</f>
        <v>4.78492408888889</v>
      </c>
      <c r="AR64" s="348" t="n">
        <f aca="false">ExportsPulpwoodLogs!O$21</f>
        <v>3.85501197</v>
      </c>
      <c r="AS64" s="348" t="n">
        <f aca="false">ExportsPulpwoodLogs!P$21</f>
        <v>4.42979895</v>
      </c>
      <c r="AT64" s="348" t="n">
        <f aca="false">ExportsPulpwoodLogs!Q$21</f>
        <v>6.8903108462</v>
      </c>
      <c r="AU64" s="348" t="n">
        <f aca="false">ExportsPulpwoodLogs!R$21</f>
        <v>7.91101994</v>
      </c>
      <c r="AV64" s="348" t="n">
        <f aca="false">ExportsPulpwoodLogs!S$21</f>
        <v>9.886679</v>
      </c>
      <c r="AW64" s="348" t="n">
        <f aca="false">ExportsPulpwoodLogs!T$21</f>
        <v>0</v>
      </c>
      <c r="AX64" s="348" t="n">
        <f aca="false">ExportsPulpwoodLogs!U$21</f>
        <v>0</v>
      </c>
      <c r="AY64" s="348" t="n">
        <f aca="false">ExportsPulpwoodLogs!V$21</f>
        <v>0</v>
      </c>
      <c r="AZ64" s="348" t="n">
        <f aca="false">ExportsPulpwoodLogs!W$21</f>
        <v>0</v>
      </c>
      <c r="BA64" s="348" t="n">
        <f aca="false">ExportsPulpwoodLogs!X$21</f>
        <v>0</v>
      </c>
      <c r="BB64" s="348" t="n">
        <f aca="false">ExportsPulpwoodLogs!Y$21</f>
        <v>0</v>
      </c>
      <c r="BC64" s="348" t="n">
        <f aca="false">ExportsPulpwoodLogs!Z$21</f>
        <v>0</v>
      </c>
      <c r="BD64" s="348" t="n">
        <f aca="false">ExportsPulpwoodLogs!AA$21</f>
        <v>0</v>
      </c>
      <c r="BE64" s="348" t="n">
        <f aca="false">ExportsPulpwoodLogs!AB$21</f>
        <v>0</v>
      </c>
      <c r="BF64" s="209"/>
      <c r="BG64" s="209"/>
      <c r="BH64" s="209"/>
      <c r="BI64" s="209"/>
      <c r="BJ64" s="209"/>
      <c r="BK64" s="209"/>
      <c r="BL64" s="209"/>
      <c r="BM64" s="209"/>
      <c r="BN64" s="209"/>
      <c r="BO64" s="209"/>
      <c r="BP64" s="209"/>
      <c r="BQ64" s="209"/>
      <c r="BR64" s="209"/>
      <c r="BS64" s="209"/>
      <c r="BT64" s="209"/>
      <c r="BU64" s="209"/>
    </row>
    <row r="65" s="352" customFormat="true" ht="12.9" hidden="false" customHeight="false" outlineLevel="0" collapsed="false">
      <c r="A65" s="347" t="s">
        <v>110</v>
      </c>
      <c r="B65" s="351" t="n">
        <f aca="false">B60-SUM(B62:B63,AF64)</f>
        <v>0.0327650960000001</v>
      </c>
      <c r="C65" s="351" t="n">
        <f aca="false">C60-SUM(C62:C63,AG64)</f>
        <v>0.0187393052</v>
      </c>
      <c r="D65" s="351" t="n">
        <f aca="false">D60-SUM(D62:D63,AH64)</f>
        <v>0.0926029118</v>
      </c>
      <c r="E65" s="351" t="n">
        <f aca="false">E60-SUM(E62:E63,AI64)</f>
        <v>0.4318264944</v>
      </c>
      <c r="F65" s="351" t="n">
        <f aca="false">F60-SUM(F62:F63,AJ64)</f>
        <v>0.4085753</v>
      </c>
      <c r="G65" s="351" t="n">
        <f aca="false">G60-SUM(G62:G63,AK64)</f>
        <v>0.229152091</v>
      </c>
      <c r="H65" s="351" t="n">
        <f aca="false">H60-SUM(H62:H63,AL64)</f>
        <v>0.241426</v>
      </c>
      <c r="I65" s="351" t="n">
        <f aca="false">I60-SUM(I62:I63,AM64)</f>
        <v>0.0316750000000003</v>
      </c>
      <c r="J65" s="351" t="n">
        <f aca="false">J60-SUM(J62:J63,AN64)</f>
        <v>0.0455800000000002</v>
      </c>
      <c r="K65" s="351" t="n">
        <f aca="false">K60-SUM(K62:K63,AO64)</f>
        <v>0.0331420000000002</v>
      </c>
      <c r="L65" s="351" t="n">
        <f aca="false">L60-SUM(L62:L63,AP64)</f>
        <v>0.0437500000000002</v>
      </c>
      <c r="M65" s="351" t="n">
        <f aca="false">M60-SUM(M62:M63,AQ64)</f>
        <v>0.0301210000000003</v>
      </c>
      <c r="N65" s="351" t="n">
        <f aca="false">N60-SUM(N62:N63,AR64)</f>
        <v>0</v>
      </c>
      <c r="O65" s="351" t="n">
        <f aca="false">O60-SUM(O62:O63,AS64)</f>
        <v>0</v>
      </c>
      <c r="P65" s="351" t="n">
        <f aca="false">P60-SUM(P62:P63,AT64)</f>
        <v>0</v>
      </c>
      <c r="Q65" s="351" t="n">
        <f aca="false">Q60-SUM(Q62:Q63,AU64)</f>
        <v>0</v>
      </c>
      <c r="R65" s="351" t="n">
        <f aca="false">R60-SUM(R62:R63,AV64)</f>
        <v>0</v>
      </c>
      <c r="S65" s="351" t="n">
        <f aca="false">S60-SUM(S62:S63,AW64)</f>
        <v>0</v>
      </c>
      <c r="T65" s="351" t="n">
        <f aca="false">T60-SUM(T62:T63,AX64)</f>
        <v>0</v>
      </c>
      <c r="U65" s="351" t="n">
        <f aca="false">U60-SUM(U62:U63,AY64)</f>
        <v>0</v>
      </c>
      <c r="V65" s="351" t="n">
        <f aca="false">V60-SUM(V62:V63,AZ64)</f>
        <v>0</v>
      </c>
      <c r="W65" s="351" t="n">
        <f aca="false">W60-SUM(W62:W63,BA64)</f>
        <v>0</v>
      </c>
      <c r="X65" s="351" t="n">
        <f aca="false">X60-SUM(X62:X63,BB64)</f>
        <v>0</v>
      </c>
      <c r="Y65" s="351" t="n">
        <f aca="false">Y60-SUM(Y62:Y63,BC64)</f>
        <v>0</v>
      </c>
      <c r="Z65" s="351" t="n">
        <f aca="false">Z60-SUM(Z62:Z63,BD64)</f>
        <v>0</v>
      </c>
      <c r="AA65" s="351" t="n">
        <f aca="false">AA60-SUM(AA62:AA63,BE64)</f>
        <v>0</v>
      </c>
    </row>
    <row r="66" s="125" customFormat="true" ht="12.9" hidden="false" customHeight="false" outlineLevel="0" collapsed="false">
      <c r="A66" s="347"/>
      <c r="B66" s="348"/>
      <c r="C66" s="348"/>
      <c r="D66" s="348"/>
      <c r="E66" s="348"/>
      <c r="F66" s="348"/>
      <c r="G66" s="348"/>
      <c r="H66" s="348"/>
      <c r="I66" s="348"/>
      <c r="J66" s="348"/>
      <c r="K66" s="348"/>
      <c r="L66" s="348"/>
      <c r="M66" s="348"/>
      <c r="N66" s="348"/>
      <c r="O66" s="348"/>
      <c r="P66" s="348"/>
      <c r="Q66" s="348"/>
      <c r="R66" s="348"/>
      <c r="S66" s="348"/>
      <c r="T66" s="348"/>
      <c r="U66" s="348"/>
      <c r="V66" s="348"/>
      <c r="W66" s="348"/>
      <c r="X66" s="348"/>
      <c r="Y66" s="348"/>
      <c r="Z66" s="348"/>
      <c r="AA66" s="348"/>
      <c r="AB66" s="348"/>
      <c r="AC66" s="348"/>
      <c r="AD66" s="348"/>
      <c r="AE66" s="348"/>
      <c r="AF66" s="348"/>
      <c r="AG66" s="348"/>
      <c r="AH66" s="348"/>
      <c r="AI66" s="348"/>
      <c r="AJ66" s="348"/>
      <c r="AK66" s="348"/>
      <c r="AL66" s="348"/>
      <c r="AM66" s="348"/>
      <c r="AN66" s="348"/>
      <c r="AO66" s="348"/>
      <c r="AP66" s="348"/>
      <c r="AQ66" s="348"/>
      <c r="AR66" s="348"/>
      <c r="AS66" s="348"/>
      <c r="AT66" s="348"/>
      <c r="AU66" s="348"/>
      <c r="AV66" s="348"/>
      <c r="AW66" s="348"/>
      <c r="AX66" s="348"/>
      <c r="AY66" s="348"/>
      <c r="AZ66" s="348"/>
      <c r="BA66" s="348"/>
      <c r="BB66" s="348"/>
      <c r="BC66" s="348"/>
      <c r="BD66" s="348"/>
      <c r="BE66" s="348"/>
      <c r="BF66" s="348"/>
      <c r="BG66" s="348"/>
      <c r="BH66" s="348"/>
      <c r="BI66" s="348"/>
      <c r="BJ66" s="348"/>
      <c r="BK66" s="348"/>
      <c r="BL66" s="348"/>
      <c r="BM66" s="348"/>
      <c r="BN66" s="348"/>
      <c r="BO66" s="348"/>
      <c r="BP66" s="348"/>
      <c r="BQ66" s="348"/>
      <c r="BR66" s="348"/>
      <c r="BS66" s="348"/>
      <c r="BT66" s="348"/>
      <c r="BU66" s="348"/>
      <c r="CX66" s="209"/>
    </row>
    <row r="67" s="125" customFormat="true" ht="12.9" hidden="false" customHeight="false" outlineLevel="0" collapsed="false">
      <c r="A67" s="347"/>
      <c r="B67" s="348"/>
      <c r="C67" s="348"/>
      <c r="D67" s="348"/>
      <c r="E67" s="348"/>
      <c r="F67" s="348"/>
      <c r="G67" s="348"/>
      <c r="H67" s="348"/>
      <c r="I67" s="348"/>
      <c r="J67" s="348"/>
      <c r="K67" s="348"/>
      <c r="L67" s="348"/>
      <c r="M67" s="348"/>
      <c r="N67" s="348"/>
      <c r="O67" s="348"/>
      <c r="P67" s="348"/>
      <c r="Q67" s="348"/>
      <c r="R67" s="348"/>
      <c r="S67" s="348"/>
      <c r="T67" s="348"/>
      <c r="U67" s="348"/>
      <c r="V67" s="348"/>
      <c r="W67" s="348"/>
      <c r="X67" s="348"/>
      <c r="Y67" s="348"/>
      <c r="Z67" s="348"/>
      <c r="AA67" s="348"/>
      <c r="AB67" s="348"/>
      <c r="AC67" s="348"/>
      <c r="AD67" s="348"/>
      <c r="AE67" s="348"/>
      <c r="AF67" s="348"/>
      <c r="AG67" s="348"/>
      <c r="AH67" s="348"/>
      <c r="AI67" s="348"/>
      <c r="AJ67" s="348"/>
      <c r="AK67" s="348"/>
      <c r="AL67" s="348"/>
      <c r="AM67" s="348"/>
      <c r="AN67" s="348"/>
      <c r="AO67" s="348"/>
      <c r="AP67" s="348"/>
      <c r="AQ67" s="348"/>
      <c r="AR67" s="348"/>
      <c r="AS67" s="348"/>
      <c r="AT67" s="348"/>
      <c r="AU67" s="348"/>
      <c r="AV67" s="348"/>
      <c r="AW67" s="348"/>
      <c r="AX67" s="348"/>
      <c r="AY67" s="348"/>
      <c r="AZ67" s="348"/>
      <c r="BA67" s="348"/>
      <c r="BB67" s="348"/>
      <c r="BC67" s="348"/>
      <c r="BD67" s="348"/>
      <c r="BE67" s="348"/>
      <c r="BF67" s="348"/>
      <c r="BG67" s="348"/>
      <c r="BH67" s="348"/>
      <c r="BI67" s="348"/>
      <c r="BJ67" s="348"/>
      <c r="BK67" s="348"/>
      <c r="BL67" s="348"/>
      <c r="BM67" s="348"/>
      <c r="BN67" s="348"/>
      <c r="BO67" s="348"/>
      <c r="BP67" s="348"/>
      <c r="BQ67" s="348"/>
      <c r="BR67" s="348"/>
      <c r="BS67" s="348"/>
      <c r="BT67" s="348"/>
      <c r="BU67" s="348"/>
      <c r="CX67" s="209"/>
    </row>
    <row r="68" s="125" customFormat="true" ht="12.9" hidden="false" customHeight="false" outlineLevel="0" collapsed="false">
      <c r="A68" s="209"/>
      <c r="B68" s="209"/>
      <c r="C68" s="209"/>
      <c r="D68" s="209"/>
      <c r="E68" s="209"/>
      <c r="F68" s="209"/>
      <c r="G68" s="209"/>
      <c r="H68" s="209"/>
      <c r="I68" s="209"/>
      <c r="J68" s="209"/>
      <c r="K68" s="209"/>
      <c r="L68" s="209"/>
      <c r="M68" s="209"/>
      <c r="N68" s="209"/>
      <c r="O68" s="209"/>
      <c r="P68" s="209"/>
      <c r="Q68" s="209"/>
      <c r="R68" s="209"/>
      <c r="S68" s="209"/>
      <c r="T68" s="209"/>
      <c r="U68" s="209"/>
      <c r="V68" s="209"/>
      <c r="W68" s="209"/>
      <c r="X68" s="209"/>
      <c r="Y68" s="209"/>
      <c r="Z68" s="209"/>
      <c r="AA68" s="209"/>
      <c r="AB68" s="348"/>
      <c r="AC68" s="348"/>
      <c r="AD68" s="348"/>
      <c r="AE68" s="348"/>
      <c r="AF68" s="348"/>
      <c r="AG68" s="348"/>
      <c r="AH68" s="348"/>
      <c r="AI68" s="348"/>
      <c r="AJ68" s="348"/>
      <c r="AK68" s="348"/>
      <c r="AL68" s="348"/>
      <c r="AM68" s="348"/>
      <c r="AN68" s="348"/>
      <c r="AO68" s="348"/>
      <c r="AP68" s="348"/>
      <c r="AQ68" s="348"/>
      <c r="AR68" s="348"/>
      <c r="AS68" s="348"/>
      <c r="AT68" s="348"/>
      <c r="AU68" s="348"/>
      <c r="AV68" s="348"/>
      <c r="AW68" s="348"/>
      <c r="AX68" s="348"/>
      <c r="AY68" s="348"/>
      <c r="AZ68" s="348"/>
      <c r="BA68" s="348"/>
      <c r="BB68" s="348"/>
      <c r="BC68" s="348"/>
      <c r="BD68" s="348"/>
      <c r="BE68" s="348"/>
      <c r="BF68" s="348"/>
      <c r="BG68" s="348"/>
      <c r="BH68" s="348"/>
      <c r="BI68" s="348"/>
      <c r="BJ68" s="348"/>
      <c r="BK68" s="348"/>
      <c r="BL68" s="348"/>
      <c r="BM68" s="348"/>
      <c r="BN68" s="348"/>
      <c r="BO68" s="348"/>
      <c r="BP68" s="348"/>
      <c r="BQ68" s="348"/>
      <c r="BR68" s="348"/>
      <c r="BS68" s="348"/>
      <c r="BT68" s="348"/>
      <c r="BU68" s="348"/>
      <c r="CX68" s="209"/>
    </row>
    <row r="69" s="125" customFormat="true" ht="12.9" hidden="false" customHeight="false" outlineLevel="0" collapsed="false">
      <c r="A69" s="349"/>
      <c r="B69" s="349"/>
      <c r="C69" s="349"/>
      <c r="D69" s="349"/>
      <c r="E69" s="349"/>
      <c r="F69" s="349"/>
      <c r="G69" s="349"/>
      <c r="H69" s="349"/>
      <c r="I69" s="349"/>
      <c r="J69" s="349"/>
      <c r="K69" s="349"/>
      <c r="L69" s="349"/>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c r="AZ69" s="349"/>
      <c r="BA69" s="349"/>
      <c r="BB69" s="349"/>
      <c r="BC69" s="349"/>
      <c r="BD69" s="349"/>
      <c r="BE69" s="349"/>
      <c r="BF69" s="349"/>
      <c r="BG69" s="349"/>
      <c r="BH69" s="349"/>
      <c r="BI69" s="349"/>
      <c r="BJ69" s="349"/>
      <c r="BK69" s="349"/>
      <c r="BL69" s="349"/>
      <c r="BM69" s="349"/>
      <c r="BN69" s="349"/>
      <c r="BO69" s="349"/>
      <c r="BP69" s="349"/>
      <c r="BQ69" s="349"/>
      <c r="BR69" s="349"/>
      <c r="BS69" s="349"/>
      <c r="BT69" s="349"/>
      <c r="BU69" s="349"/>
      <c r="BV69" s="349"/>
      <c r="BW69" s="349"/>
      <c r="BX69" s="349"/>
      <c r="BY69" s="349"/>
      <c r="BZ69" s="349"/>
      <c r="CA69" s="349"/>
      <c r="CB69" s="349"/>
      <c r="CC69" s="349"/>
      <c r="CD69" s="349"/>
      <c r="CE69" s="349"/>
      <c r="CF69" s="349"/>
      <c r="CG69" s="349"/>
      <c r="CH69" s="349"/>
      <c r="CI69" s="349"/>
      <c r="CJ69" s="349"/>
      <c r="CK69" s="349"/>
      <c r="CL69" s="349"/>
      <c r="CM69" s="349"/>
      <c r="CN69" s="349"/>
      <c r="CO69" s="349"/>
      <c r="CP69" s="349"/>
      <c r="CQ69" s="349"/>
      <c r="CR69" s="349"/>
      <c r="CS69" s="349"/>
      <c r="CT69" s="349"/>
      <c r="CU69" s="349"/>
      <c r="CX69" s="209"/>
    </row>
    <row r="70" s="125" customFormat="true" ht="12.9" hidden="false" customHeight="false" outlineLevel="0" collapsed="false">
      <c r="A70" s="349" t="str">
        <f aca="false">A62</f>
        <v>EU-28</v>
      </c>
      <c r="B70" s="349"/>
      <c r="C70" s="349"/>
      <c r="D70" s="349"/>
      <c r="E70" s="349"/>
      <c r="F70" s="349"/>
      <c r="G70" s="349"/>
      <c r="H70" s="349"/>
      <c r="I70" s="349"/>
      <c r="J70" s="349"/>
      <c r="K70" s="349"/>
      <c r="L70" s="349"/>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c r="AZ70" s="349"/>
      <c r="BA70" s="349"/>
      <c r="BB70" s="349"/>
      <c r="BC70" s="349"/>
      <c r="BD70" s="349"/>
      <c r="BE70" s="349"/>
      <c r="BF70" s="349"/>
      <c r="BG70" s="349"/>
      <c r="BH70" s="349"/>
      <c r="BI70" s="349"/>
      <c r="BJ70" s="349"/>
      <c r="BK70" s="349"/>
      <c r="BL70" s="349"/>
      <c r="BM70" s="349"/>
      <c r="BN70" s="349"/>
      <c r="BO70" s="349"/>
      <c r="BP70" s="349"/>
      <c r="BQ70" s="349"/>
      <c r="BR70" s="349"/>
      <c r="BS70" s="349"/>
      <c r="BT70" s="349"/>
      <c r="BU70" s="349"/>
      <c r="BV70" s="349" t="n">
        <f aca="false">ExportsPulpwoodLogs!AD$12</f>
        <v>27.922533</v>
      </c>
      <c r="BW70" s="349" t="n">
        <f aca="false">ExportsPulpwoodLogs!AE$12</f>
        <v>28.871015</v>
      </c>
      <c r="BX70" s="349" t="n">
        <f aca="false">ExportsPulpwoodLogs!AF$12</f>
        <v>30.959663</v>
      </c>
      <c r="BY70" s="349" t="n">
        <f aca="false">ExportsPulpwoodLogs!AG$12</f>
        <v>28.150936</v>
      </c>
      <c r="BZ70" s="349" t="n">
        <f aca="false">ExportsPulpwoodLogs!AH$12</f>
        <v>22.674736</v>
      </c>
      <c r="CA70" s="349" t="n">
        <f aca="false">ExportsPulpwoodLogs!AI$12</f>
        <v>24.163441</v>
      </c>
      <c r="CB70" s="349" t="n">
        <f aca="false">ExportsPulpwoodLogs!AJ$12</f>
        <v>32.542432</v>
      </c>
      <c r="CC70" s="349" t="n">
        <f aca="false">ExportsPulpwoodLogs!AK$12</f>
        <v>48.468315</v>
      </c>
      <c r="CD70" s="349" t="n">
        <f aca="false">ExportsPulpwoodLogs!AL$12</f>
        <v>12.082966</v>
      </c>
      <c r="CE70" s="349" t="n">
        <f aca="false">ExportsPulpwoodLogs!AM$12</f>
        <v>8.047698</v>
      </c>
      <c r="CF70" s="349" t="n">
        <f aca="false">ExportsPulpwoodLogs!AN$12</f>
        <v>14.566205</v>
      </c>
      <c r="CG70" s="349" t="n">
        <f aca="false">ExportsPulpwoodLogs!AO$12</f>
        <v>1.815785</v>
      </c>
      <c r="CH70" s="349" t="n">
        <f aca="false">ExportsPulpwoodLogs!AP$12</f>
        <v>0</v>
      </c>
      <c r="CI70" s="349" t="n">
        <f aca="false">ExportsPulpwoodLogs!AQ$12</f>
        <v>2.113376</v>
      </c>
      <c r="CJ70" s="349" t="n">
        <f aca="false">ExportsPulpwoodLogs!AR$12</f>
        <v>0</v>
      </c>
      <c r="CK70" s="349" t="n">
        <f aca="false">ExportsPulpwoodLogs!AS$12</f>
        <v>5E-005</v>
      </c>
      <c r="CL70" s="349" t="n">
        <f aca="false">ExportsPulpwoodLogs!AT$12</f>
        <v>0.01259</v>
      </c>
      <c r="CM70" s="349" t="n">
        <f aca="false">ExportsPulpwoodLogs!AU$12</f>
        <v>0</v>
      </c>
      <c r="CN70" s="349" t="n">
        <f aca="false">ExportsPulpwoodLogs!AV$12</f>
        <v>0</v>
      </c>
      <c r="CO70" s="349" t="n">
        <f aca="false">ExportsPulpwoodLogs!AW$12</f>
        <v>0</v>
      </c>
      <c r="CP70" s="349" t="n">
        <f aca="false">ExportsPulpwoodLogs!AX$12</f>
        <v>0</v>
      </c>
      <c r="CQ70" s="349" t="n">
        <f aca="false">ExportsPulpwoodLogs!AY$12</f>
        <v>0</v>
      </c>
      <c r="CR70" s="349" t="n">
        <f aca="false">ExportsPulpwoodLogs!AZ$12</f>
        <v>0</v>
      </c>
      <c r="CS70" s="349" t="n">
        <f aca="false">ExportsPulpwoodLogs!BA$12</f>
        <v>0</v>
      </c>
      <c r="CT70" s="349" t="n">
        <f aca="false">ExportsPulpwoodLogs!BB$12</f>
        <v>0</v>
      </c>
      <c r="CU70" s="349" t="n">
        <f aca="false">ExportsPulpwoodLogs!BC$12</f>
        <v>0</v>
      </c>
      <c r="CX70" s="209"/>
    </row>
    <row r="71" s="125" customFormat="true" ht="12.9" hidden="false" customHeight="false" outlineLevel="0" collapsed="false">
      <c r="A71" s="349" t="str">
        <f aca="false">A63</f>
        <v>Norway </v>
      </c>
      <c r="BV71" s="349" t="n">
        <f aca="false">ExportsPulpwoodLogs!AD$19</f>
        <v>8.690078</v>
      </c>
      <c r="BW71" s="349" t="n">
        <f aca="false">ExportsPulpwoodLogs!AE$19</f>
        <v>8.837822</v>
      </c>
      <c r="BX71" s="349" t="n">
        <f aca="false">ExportsPulpwoodLogs!AF$19</f>
        <v>8.130975</v>
      </c>
      <c r="BY71" s="349" t="n">
        <f aca="false">ExportsPulpwoodLogs!AG$19</f>
        <v>7.524505</v>
      </c>
      <c r="BZ71" s="349" t="n">
        <f aca="false">ExportsPulpwoodLogs!AH$19</f>
        <v>18.533518</v>
      </c>
      <c r="CA71" s="349" t="n">
        <f aca="false">ExportsPulpwoodLogs!AI$19</f>
        <v>20.337101</v>
      </c>
      <c r="CB71" s="349" t="n">
        <f aca="false">ExportsPulpwoodLogs!AJ$19</f>
        <v>27.548711</v>
      </c>
      <c r="CC71" s="349" t="n">
        <f aca="false">ExportsPulpwoodLogs!AK$19</f>
        <v>30.715314</v>
      </c>
      <c r="CD71" s="349" t="n">
        <f aca="false">ExportsPulpwoodLogs!AL$19</f>
        <v>5.803753</v>
      </c>
      <c r="CE71" s="349" t="n">
        <f aca="false">ExportsPulpwoodLogs!AM$19</f>
        <v>0</v>
      </c>
      <c r="CF71" s="349" t="n">
        <f aca="false">ExportsPulpwoodLogs!AN$19</f>
        <v>0</v>
      </c>
      <c r="CG71" s="349" t="n">
        <f aca="false">ExportsPulpwoodLogs!AO$19</f>
        <v>0</v>
      </c>
      <c r="CH71" s="349" t="n">
        <f aca="false">ExportsPulpwoodLogs!AP$19</f>
        <v>0</v>
      </c>
      <c r="CI71" s="349" t="n">
        <f aca="false">ExportsPulpwoodLogs!AQ$19</f>
        <v>0</v>
      </c>
      <c r="CJ71" s="349" t="n">
        <f aca="false">ExportsPulpwoodLogs!AR$19</f>
        <v>0</v>
      </c>
      <c r="CK71" s="349" t="n">
        <f aca="false">ExportsPulpwoodLogs!AS$19</f>
        <v>0</v>
      </c>
      <c r="CL71" s="349" t="n">
        <f aca="false">ExportsPulpwoodLogs!AT$19</f>
        <v>0</v>
      </c>
      <c r="CM71" s="349" t="n">
        <f aca="false">ExportsPulpwoodLogs!AU$19</f>
        <v>0</v>
      </c>
      <c r="CN71" s="349" t="n">
        <f aca="false">ExportsPulpwoodLogs!AV$19</f>
        <v>0</v>
      </c>
      <c r="CO71" s="349" t="n">
        <f aca="false">ExportsPulpwoodLogs!AW$19</f>
        <v>0</v>
      </c>
      <c r="CP71" s="349" t="n">
        <f aca="false">ExportsPulpwoodLogs!AX$19</f>
        <v>0</v>
      </c>
      <c r="CQ71" s="349" t="n">
        <f aca="false">ExportsPulpwoodLogs!AY$19</f>
        <v>0</v>
      </c>
      <c r="CR71" s="349" t="n">
        <f aca="false">ExportsPulpwoodLogs!AZ$19</f>
        <v>0</v>
      </c>
      <c r="CS71" s="349" t="n">
        <f aca="false">ExportsPulpwoodLogs!BA$19</f>
        <v>0</v>
      </c>
      <c r="CT71" s="349" t="n">
        <f aca="false">ExportsPulpwoodLogs!BB$19</f>
        <v>0</v>
      </c>
      <c r="CU71" s="349" t="n">
        <f aca="false">ExportsPulpwoodLogs!BC$19</f>
        <v>0</v>
      </c>
      <c r="CX71" s="209"/>
    </row>
    <row r="72" s="125" customFormat="true" ht="12.9" hidden="false" customHeight="false" outlineLevel="0" collapsed="false">
      <c r="A72" s="349" t="str">
        <f aca="false">A64</f>
        <v>Unspecified</v>
      </c>
      <c r="BV72" s="209"/>
      <c r="BW72" s="209"/>
      <c r="BX72" s="209"/>
      <c r="BY72" s="209"/>
      <c r="BZ72" s="209"/>
      <c r="CA72" s="209"/>
      <c r="CB72" s="209"/>
      <c r="CC72" s="209"/>
      <c r="CD72" s="209"/>
      <c r="CE72" s="209"/>
      <c r="CF72" s="209"/>
      <c r="CG72" s="209"/>
      <c r="CH72" s="209"/>
      <c r="CI72" s="209"/>
      <c r="CJ72" s="209"/>
      <c r="CK72" s="209"/>
      <c r="CL72" s="209"/>
      <c r="CM72" s="209"/>
      <c r="CN72" s="209"/>
      <c r="CO72" s="209"/>
      <c r="CP72" s="209"/>
      <c r="CQ72" s="209"/>
      <c r="CR72" s="209"/>
      <c r="CS72" s="209"/>
      <c r="CT72" s="209"/>
      <c r="CU72" s="209"/>
      <c r="CX72" s="209"/>
      <c r="CZ72" s="349" t="n">
        <f aca="false">ExportsPulpwoodLogs!AD$21</f>
        <v>7.9E-005</v>
      </c>
      <c r="DA72" s="349" t="n">
        <f aca="false">ExportsPulpwoodLogs!AE$21</f>
        <v>0</v>
      </c>
      <c r="DB72" s="349" t="n">
        <f aca="false">ExportsPulpwoodLogs!AF$21</f>
        <v>7E-005</v>
      </c>
      <c r="DC72" s="349" t="n">
        <f aca="false">ExportsPulpwoodLogs!AG$21</f>
        <v>0.00025</v>
      </c>
      <c r="DD72" s="349" t="n">
        <f aca="false">ExportsPulpwoodLogs!AH$21</f>
        <v>0</v>
      </c>
      <c r="DE72" s="349" t="n">
        <f aca="false">ExportsPulpwoodLogs!AI$21</f>
        <v>3E-006</v>
      </c>
      <c r="DF72" s="349" t="n">
        <f aca="false">ExportsPulpwoodLogs!AJ$21</f>
        <v>0</v>
      </c>
      <c r="DG72" s="349" t="n">
        <f aca="false">ExportsPulpwoodLogs!AK$21</f>
        <v>21.11478</v>
      </c>
      <c r="DH72" s="349" t="n">
        <f aca="false">ExportsPulpwoodLogs!AL$21</f>
        <v>143.630436</v>
      </c>
      <c r="DI72" s="349" t="n">
        <f aca="false">ExportsPulpwoodLogs!AM$21</f>
        <v>174.044872</v>
      </c>
      <c r="DJ72" s="349" t="n">
        <f aca="false">ExportsPulpwoodLogs!AN$21</f>
        <v>213.762502</v>
      </c>
      <c r="DK72" s="349" t="n">
        <f aca="false">ExportsPulpwoodLogs!AO$21</f>
        <v>221.804393</v>
      </c>
      <c r="DL72" s="349" t="n">
        <f aca="false">ExportsPulpwoodLogs!AP$21</f>
        <v>252.395867</v>
      </c>
      <c r="DM72" s="349" t="n">
        <f aca="false">ExportsPulpwoodLogs!AQ$21</f>
        <v>281.678694</v>
      </c>
      <c r="DN72" s="349" t="n">
        <f aca="false">ExportsPulpwoodLogs!AR$21</f>
        <v>413.134455</v>
      </c>
      <c r="DO72" s="349" t="n">
        <f aca="false">ExportsPulpwoodLogs!AS$21</f>
        <v>547.281215</v>
      </c>
      <c r="DP72" s="349" t="n">
        <f aca="false">ExportsPulpwoodLogs!AT$21</f>
        <v>544.834727</v>
      </c>
      <c r="DQ72" s="349" t="n">
        <f aca="false">ExportsPulpwoodLogs!AU$21</f>
        <v>0</v>
      </c>
      <c r="DR72" s="349" t="n">
        <f aca="false">ExportsPulpwoodLogs!AV$21</f>
        <v>0</v>
      </c>
      <c r="DS72" s="349" t="n">
        <f aca="false">ExportsPulpwoodLogs!AW$21</f>
        <v>0</v>
      </c>
      <c r="DT72" s="349" t="n">
        <f aca="false">ExportsPulpwoodLogs!AX$21</f>
        <v>0</v>
      </c>
      <c r="DU72" s="349" t="n">
        <f aca="false">ExportsPulpwoodLogs!AY$21</f>
        <v>0</v>
      </c>
      <c r="DV72" s="349" t="n">
        <f aca="false">ExportsPulpwoodLogs!AZ$21</f>
        <v>0</v>
      </c>
      <c r="DW72" s="349" t="n">
        <f aca="false">ExportsPulpwoodLogs!BA$21</f>
        <v>0</v>
      </c>
      <c r="DX72" s="349" t="n">
        <f aca="false">ExportsPulpwoodLogs!BB$21</f>
        <v>0</v>
      </c>
      <c r="DY72" s="349" t="n">
        <f aca="false">ExportsPulpwoodLogs!BC$21</f>
        <v>0</v>
      </c>
    </row>
    <row r="73" s="125" customFormat="true" ht="12.9" hidden="false" customHeight="false" outlineLevel="0" collapsed="false">
      <c r="A73" s="349" t="str">
        <f aca="false">A65</f>
        <v>Others</v>
      </c>
      <c r="BV73" s="353" t="n">
        <f aca="false">BV60-SUM(BV70:BV71,CZ72)</f>
        <v>1.459121</v>
      </c>
      <c r="BW73" s="353" t="n">
        <f aca="false">BW60-SUM(BW70:BW71,DA72)</f>
        <v>1.001624</v>
      </c>
      <c r="BX73" s="353" t="n">
        <f aca="false">BX60-SUM(BX70:BX71,DB72)</f>
        <v>3.03456499999999</v>
      </c>
      <c r="BY73" s="353" t="n">
        <f aca="false">BY60-SUM(BY70:BY71,DC72)</f>
        <v>10.282958</v>
      </c>
      <c r="BZ73" s="353" t="n">
        <f aca="false">BZ60-SUM(BZ70:BZ71,DD72)</f>
        <v>12.167923</v>
      </c>
      <c r="CA73" s="353" t="n">
        <f aca="false">CA60-SUM(CA70:CA71,DE72)</f>
        <v>7.35725799999999</v>
      </c>
      <c r="CB73" s="353" t="n">
        <f aca="false">CB60-SUM(CB70:CB71,DF72)</f>
        <v>6.76748199999999</v>
      </c>
      <c r="CC73" s="353" t="n">
        <f aca="false">CC60-SUM(CC70:CC71,DG72)</f>
        <v>1.42538</v>
      </c>
      <c r="CD73" s="353" t="n">
        <f aca="false">CD60-SUM(CD70:CD71,DH72)</f>
        <v>1.51780499999998</v>
      </c>
      <c r="CE73" s="353" t="n">
        <f aca="false">CE60-SUM(CE70:CE71,DI72)</f>
        <v>1.988361</v>
      </c>
      <c r="CF73" s="353" t="n">
        <f aca="false">CF60-SUM(CF70:CF71,DJ72)</f>
        <v>2.69062600000001</v>
      </c>
      <c r="CG73" s="353" t="n">
        <f aca="false">CG60-SUM(CG70:CG71,DK72)</f>
        <v>2.01951199999999</v>
      </c>
      <c r="CH73" s="353" t="n">
        <f aca="false">CH60-SUM(CH70:CH71,DL72)</f>
        <v>0</v>
      </c>
      <c r="CI73" s="353" t="n">
        <f aca="false">CI60-SUM(CI70:CI71,DM72)</f>
        <v>0</v>
      </c>
      <c r="CJ73" s="353" t="n">
        <f aca="false">CJ60-SUM(CJ70:CJ71,DN72)</f>
        <v>0</v>
      </c>
      <c r="CK73" s="353" t="n">
        <f aca="false">CK60-SUM(CK70:CK71,DO72)</f>
        <v>0</v>
      </c>
      <c r="CL73" s="353" t="n">
        <f aca="false">CL60-SUM(CL70:CL71,DP72)</f>
        <v>0</v>
      </c>
      <c r="CM73" s="353" t="n">
        <f aca="false">CM60-SUM(CM70:CM71,DQ72)</f>
        <v>0</v>
      </c>
      <c r="CN73" s="353" t="n">
        <f aca="false">CN60-SUM(CN70:CN71,DR72)</f>
        <v>0</v>
      </c>
      <c r="CO73" s="353" t="n">
        <f aca="false">CO60-SUM(CO70:CO71,DS72)</f>
        <v>0</v>
      </c>
      <c r="CP73" s="353" t="n">
        <f aca="false">CP60-SUM(CP70:CP71,DT72)</f>
        <v>0</v>
      </c>
      <c r="CQ73" s="353" t="n">
        <f aca="false">CQ60-SUM(CQ70:CQ71,DU72)</f>
        <v>0</v>
      </c>
      <c r="CR73" s="353" t="n">
        <f aca="false">CR60-SUM(CR70:CR71,DV72)</f>
        <v>0</v>
      </c>
      <c r="CS73" s="353" t="n">
        <f aca="false">CS60-SUM(CS70:CS71,DW72)</f>
        <v>0</v>
      </c>
      <c r="CT73" s="353" t="n">
        <f aca="false">CT60-SUM(CT70:CT71,DX72)</f>
        <v>0</v>
      </c>
      <c r="CU73" s="353" t="n">
        <f aca="false">CU60-SUM(CU70:CU71,DY72)</f>
        <v>0</v>
      </c>
      <c r="CV73" s="352"/>
      <c r="CW73" s="352"/>
      <c r="CX73" s="354"/>
      <c r="CY73" s="352"/>
      <c r="CZ73" s="352"/>
      <c r="DA73" s="352"/>
      <c r="DB73" s="352"/>
      <c r="DC73" s="352"/>
      <c r="DD73" s="352"/>
      <c r="DE73" s="352"/>
      <c r="DF73" s="352"/>
      <c r="DG73" s="352"/>
      <c r="DH73" s="352"/>
      <c r="DI73" s="352"/>
      <c r="DJ73" s="352"/>
      <c r="DK73" s="352"/>
      <c r="DL73" s="352"/>
      <c r="DM73" s="352"/>
      <c r="DN73" s="352"/>
      <c r="DO73" s="352"/>
      <c r="DP73" s="352"/>
      <c r="DQ73" s="352"/>
      <c r="DR73" s="352"/>
      <c r="DS73" s="352"/>
      <c r="DT73" s="352"/>
      <c r="DU73" s="352"/>
      <c r="DV73" s="352"/>
      <c r="DW73" s="352"/>
      <c r="DX73" s="352"/>
      <c r="DY73" s="352"/>
    </row>
    <row r="74" s="125" customFormat="true" ht="12.9" hidden="false" customHeight="false" outlineLevel="0" collapsed="false">
      <c r="A74" s="349"/>
      <c r="BV74" s="349"/>
      <c r="BW74" s="349"/>
      <c r="BX74" s="349"/>
      <c r="BY74" s="349"/>
      <c r="BZ74" s="349"/>
      <c r="CA74" s="349"/>
      <c r="CB74" s="349"/>
      <c r="CC74" s="349"/>
      <c r="CD74" s="349"/>
      <c r="CE74" s="349"/>
      <c r="CF74" s="349"/>
      <c r="CG74" s="349"/>
      <c r="CH74" s="349"/>
      <c r="CI74" s="349"/>
      <c r="CJ74" s="349"/>
      <c r="CK74" s="349"/>
      <c r="CL74" s="349"/>
      <c r="CM74" s="349"/>
      <c r="CN74" s="349"/>
      <c r="CO74" s="349"/>
      <c r="CP74" s="349"/>
      <c r="CQ74" s="349"/>
      <c r="CR74" s="349"/>
      <c r="CS74" s="349"/>
      <c r="CT74" s="349"/>
      <c r="CU74" s="349"/>
      <c r="CX74" s="209"/>
    </row>
  </sheetData>
  <mergeCells count="8">
    <mergeCell ref="B34:AA34"/>
    <mergeCell ref="AG34:BF34"/>
    <mergeCell ref="BV34:CU34"/>
    <mergeCell ref="CZ34:DY34"/>
    <mergeCell ref="B59:AA59"/>
    <mergeCell ref="AF59:BE59"/>
    <mergeCell ref="BV59:CU59"/>
    <mergeCell ref="CZ59:DY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true" hidden="false" outlineLevel="0" max="1" min="1" style="125" width="16.74"/>
    <col collapsed="false" customWidth="true" hidden="false" outlineLevel="0" max="18" min="2" style="125" width="6.74"/>
    <col collapsed="false" customWidth="true" hidden="true" outlineLevel="0" max="27" min="19" style="125" width="6.74"/>
    <col collapsed="false" customWidth="true" hidden="false" outlineLevel="0" max="28" min="28" style="125" width="1.74"/>
    <col collapsed="false" customWidth="true" hidden="false" outlineLevel="0" max="45" min="29" style="125" width="6.74"/>
    <col collapsed="false" customWidth="true" hidden="true" outlineLevel="0" max="54" min="46" style="125" width="6.74"/>
    <col collapsed="false" customWidth="true" hidden="false" outlineLevel="0" max="55" min="55" style="125" width="6.74"/>
    <col collapsed="false" customWidth="true" hidden="false" outlineLevel="0" max="65" min="56" style="125" width="4.74"/>
    <col collapsed="false" customWidth="true" hidden="false" outlineLevel="0" max="66" min="66" style="125" width="1.74"/>
    <col collapsed="false" customWidth="true" hidden="false" outlineLevel="0" max="74" min="67" style="125" width="4.74"/>
    <col collapsed="false" customWidth="false" hidden="false" outlineLevel="0" max="257" min="75" style="125" width="9.12"/>
  </cols>
  <sheetData>
    <row r="1" customFormat="false" ht="12.9" hidden="false" customHeight="false" outlineLevel="0" collapsed="false">
      <c r="A1" s="209"/>
    </row>
    <row r="73" customFormat="false" ht="13.6" hidden="false" customHeight="false" outlineLevel="0" collapsed="false">
      <c r="A73" s="344" t="s">
        <v>114</v>
      </c>
      <c r="B73" s="349"/>
      <c r="C73" s="349"/>
      <c r="D73" s="349"/>
      <c r="E73" s="349"/>
      <c r="F73" s="349"/>
      <c r="G73" s="349"/>
      <c r="H73" s="349"/>
      <c r="I73" s="349"/>
      <c r="J73" s="349"/>
      <c r="K73" s="349"/>
      <c r="L73" s="349"/>
      <c r="M73" s="349"/>
      <c r="N73" s="349"/>
      <c r="O73" s="349"/>
      <c r="P73" s="349"/>
      <c r="Q73" s="349"/>
      <c r="R73" s="349"/>
      <c r="S73" s="349"/>
      <c r="T73" s="349"/>
      <c r="U73" s="349"/>
      <c r="V73" s="349"/>
      <c r="W73" s="349"/>
      <c r="X73" s="349"/>
      <c r="Y73" s="349"/>
      <c r="Z73" s="349"/>
      <c r="AA73" s="349"/>
      <c r="AC73" s="355"/>
      <c r="AD73" s="355"/>
      <c r="AE73" s="355"/>
      <c r="AF73" s="355"/>
      <c r="AG73" s="355"/>
      <c r="AH73" s="355"/>
      <c r="AI73" s="355"/>
      <c r="AJ73" s="355"/>
      <c r="AK73" s="355"/>
      <c r="AL73" s="355"/>
      <c r="AM73" s="355"/>
      <c r="AN73" s="355"/>
      <c r="AO73" s="355"/>
      <c r="AP73" s="355"/>
      <c r="AQ73" s="355"/>
      <c r="AR73" s="355"/>
      <c r="AS73" s="355"/>
      <c r="AT73" s="355"/>
      <c r="AU73" s="355"/>
      <c r="AV73" s="355"/>
      <c r="AW73" s="355"/>
      <c r="AX73" s="355"/>
      <c r="AY73" s="355"/>
      <c r="AZ73" s="355"/>
      <c r="BA73" s="355"/>
      <c r="BB73" s="355"/>
    </row>
    <row r="74" customFormat="false" ht="13.6" hidden="false" customHeight="false" outlineLevel="0" collapsed="false">
      <c r="A74" s="344"/>
      <c r="B74" s="345" t="s">
        <v>106</v>
      </c>
      <c r="C74" s="345"/>
      <c r="D74" s="345"/>
      <c r="E74" s="345"/>
      <c r="F74" s="345"/>
      <c r="G74" s="345"/>
      <c r="H74" s="345"/>
      <c r="I74" s="345"/>
      <c r="J74" s="345"/>
      <c r="K74" s="345"/>
      <c r="L74" s="345"/>
      <c r="M74" s="345"/>
      <c r="N74" s="345"/>
      <c r="O74" s="345"/>
      <c r="P74" s="345"/>
      <c r="Q74" s="345"/>
      <c r="R74" s="345"/>
      <c r="S74" s="345"/>
      <c r="T74" s="345"/>
      <c r="U74" s="345"/>
      <c r="V74" s="345"/>
      <c r="W74" s="345"/>
      <c r="X74" s="345"/>
      <c r="Y74" s="345"/>
      <c r="Z74" s="345"/>
      <c r="AA74" s="345"/>
      <c r="AC74" s="345" t="s">
        <v>107</v>
      </c>
      <c r="AD74" s="345"/>
      <c r="AE74" s="345"/>
      <c r="AF74" s="345"/>
      <c r="AG74" s="345"/>
      <c r="AH74" s="345"/>
      <c r="AI74" s="345"/>
      <c r="AJ74" s="345"/>
      <c r="AK74" s="345"/>
      <c r="AL74" s="345"/>
      <c r="AM74" s="345"/>
      <c r="AN74" s="345"/>
      <c r="AO74" s="345"/>
      <c r="AP74" s="345"/>
      <c r="AQ74" s="345"/>
      <c r="AR74" s="345"/>
      <c r="AS74" s="345"/>
      <c r="AT74" s="345"/>
      <c r="AU74" s="345"/>
      <c r="AV74" s="345"/>
      <c r="AW74" s="345"/>
      <c r="AX74" s="345"/>
      <c r="AY74" s="345"/>
      <c r="AZ74" s="345"/>
      <c r="BA74" s="345"/>
      <c r="BB74" s="345"/>
    </row>
    <row r="75" customFormat="false" ht="12.9" hidden="false" customHeight="false" outlineLevel="0" collapsed="false">
      <c r="B75" s="125" t="n">
        <v>2000</v>
      </c>
      <c r="C75" s="125" t="n">
        <f aca="false">1+B75</f>
        <v>2001</v>
      </c>
      <c r="D75" s="125" t="n">
        <f aca="false">1+C75</f>
        <v>2002</v>
      </c>
      <c r="E75" s="125" t="n">
        <f aca="false">1+D75</f>
        <v>2003</v>
      </c>
      <c r="F75" s="125" t="n">
        <f aca="false">1+E75</f>
        <v>2004</v>
      </c>
      <c r="G75" s="125" t="n">
        <f aca="false">1+F75</f>
        <v>2005</v>
      </c>
      <c r="H75" s="125" t="n">
        <f aca="false">1+G75</f>
        <v>2006</v>
      </c>
      <c r="I75" s="125" t="n">
        <f aca="false">1+H75</f>
        <v>2007</v>
      </c>
      <c r="J75" s="125" t="n">
        <f aca="false">1+I75</f>
        <v>2008</v>
      </c>
      <c r="K75" s="125" t="n">
        <f aca="false">1+J75</f>
        <v>2009</v>
      </c>
      <c r="L75" s="125" t="n">
        <f aca="false">1+K75</f>
        <v>2010</v>
      </c>
      <c r="M75" s="125" t="n">
        <f aca="false">1+L75</f>
        <v>2011</v>
      </c>
      <c r="N75" s="125" t="n">
        <f aca="false">1+M75</f>
        <v>2012</v>
      </c>
      <c r="O75" s="125" t="n">
        <f aca="false">1+N75</f>
        <v>2013</v>
      </c>
      <c r="P75" s="125" t="n">
        <f aca="false">1+O75</f>
        <v>2014</v>
      </c>
      <c r="Q75" s="125" t="n">
        <f aca="false">1+P75</f>
        <v>2015</v>
      </c>
      <c r="R75" s="125" t="n">
        <f aca="false">1+Q75</f>
        <v>2016</v>
      </c>
      <c r="S75" s="125" t="n">
        <f aca="false">1+R75</f>
        <v>2017</v>
      </c>
      <c r="T75" s="125" t="n">
        <f aca="false">1+S75</f>
        <v>2018</v>
      </c>
      <c r="U75" s="125" t="n">
        <f aca="false">1+T75</f>
        <v>2019</v>
      </c>
      <c r="V75" s="125" t="n">
        <f aca="false">1+U75</f>
        <v>2020</v>
      </c>
      <c r="W75" s="125" t="n">
        <f aca="false">1+V75</f>
        <v>2021</v>
      </c>
      <c r="X75" s="125" t="n">
        <f aca="false">1+W75</f>
        <v>2022</v>
      </c>
      <c r="Y75" s="125" t="n">
        <f aca="false">1+X75</f>
        <v>2023</v>
      </c>
      <c r="Z75" s="125" t="n">
        <f aca="false">1+Y75</f>
        <v>2024</v>
      </c>
      <c r="AA75" s="125" t="n">
        <f aca="false">1+Z75</f>
        <v>2025</v>
      </c>
      <c r="AC75" s="125" t="n">
        <v>2000</v>
      </c>
      <c r="AD75" s="125" t="n">
        <f aca="false">1+AC75</f>
        <v>2001</v>
      </c>
      <c r="AE75" s="125" t="n">
        <f aca="false">1+AD75</f>
        <v>2002</v>
      </c>
      <c r="AF75" s="125" t="n">
        <f aca="false">1+AE75</f>
        <v>2003</v>
      </c>
      <c r="AG75" s="125" t="n">
        <f aca="false">1+AF75</f>
        <v>2004</v>
      </c>
      <c r="AH75" s="125" t="n">
        <f aca="false">1+AG75</f>
        <v>2005</v>
      </c>
      <c r="AI75" s="125" t="n">
        <f aca="false">1+AH75</f>
        <v>2006</v>
      </c>
      <c r="AJ75" s="125" t="n">
        <f aca="false">1+AI75</f>
        <v>2007</v>
      </c>
      <c r="AK75" s="125" t="n">
        <f aca="false">1+AJ75</f>
        <v>2008</v>
      </c>
      <c r="AL75" s="125" t="n">
        <f aca="false">1+AK75</f>
        <v>2009</v>
      </c>
      <c r="AM75" s="125" t="n">
        <f aca="false">1+AL75</f>
        <v>2010</v>
      </c>
      <c r="AN75" s="125" t="n">
        <f aca="false">1+AM75</f>
        <v>2011</v>
      </c>
      <c r="AO75" s="125" t="n">
        <f aca="false">1+AN75</f>
        <v>2012</v>
      </c>
      <c r="AP75" s="125" t="n">
        <f aca="false">1+AO75</f>
        <v>2013</v>
      </c>
      <c r="AQ75" s="125" t="n">
        <f aca="false">1+AP75</f>
        <v>2014</v>
      </c>
      <c r="AR75" s="125" t="n">
        <f aca="false">1+AQ75</f>
        <v>2015</v>
      </c>
      <c r="AS75" s="125" t="n">
        <f aca="false">1+AR75</f>
        <v>2016</v>
      </c>
      <c r="AT75" s="125" t="n">
        <f aca="false">1+AS75</f>
        <v>2017</v>
      </c>
      <c r="AU75" s="125" t="n">
        <f aca="false">1+AT75</f>
        <v>2018</v>
      </c>
      <c r="AV75" s="125" t="n">
        <f aca="false">1+AU75</f>
        <v>2019</v>
      </c>
      <c r="AW75" s="125" t="n">
        <f aca="false">1+AV75</f>
        <v>2020</v>
      </c>
      <c r="AX75" s="125" t="n">
        <f aca="false">1+AW75</f>
        <v>2021</v>
      </c>
      <c r="AY75" s="125" t="n">
        <f aca="false">1+AX75</f>
        <v>2022</v>
      </c>
      <c r="AZ75" s="125" t="n">
        <f aca="false">1+AY75</f>
        <v>2023</v>
      </c>
      <c r="BA75" s="125" t="n">
        <f aca="false">1+AZ75</f>
        <v>2024</v>
      </c>
      <c r="BB75" s="125" t="n">
        <f aca="false">1+BA75</f>
        <v>2025</v>
      </c>
    </row>
    <row r="76" customFormat="false" ht="12.9" hidden="false" customHeight="false" outlineLevel="0" collapsed="false">
      <c r="A76" s="125" t="s">
        <v>115</v>
      </c>
      <c r="B76" s="349" t="n">
        <f aca="false">ExportsCoreVPA!C$5</f>
        <v>0.539161862568</v>
      </c>
      <c r="C76" s="349" t="n">
        <f aca="false">ExportsCoreVPA!D$5</f>
        <v>0.578535991516</v>
      </c>
      <c r="D76" s="349" t="n">
        <f aca="false">ExportsCoreVPA!E$5</f>
        <v>1.397250968176</v>
      </c>
      <c r="E76" s="349" t="n">
        <f aca="false">ExportsCoreVPA!F$5</f>
        <v>1.69759367974</v>
      </c>
      <c r="F76" s="349" t="n">
        <f aca="false">ExportsCoreVPA!G$5</f>
        <v>2.005909309768</v>
      </c>
      <c r="G76" s="349" t="n">
        <f aca="false">ExportsCoreVPA!H$5</f>
        <v>1.7345778602</v>
      </c>
      <c r="H76" s="349" t="n">
        <f aca="false">ExportsCoreVPA!I$5</f>
        <v>2.27519428698</v>
      </c>
      <c r="I76" s="349" t="n">
        <f aca="false">ExportsCoreVPA!J$5</f>
        <v>2.97223570905</v>
      </c>
      <c r="J76" s="349" t="n">
        <f aca="false">ExportsCoreVPA!K$5</f>
        <v>4.296083811608</v>
      </c>
      <c r="K76" s="349" t="n">
        <f aca="false">ExportsCoreVPA!L$5</f>
        <v>4.35873266208</v>
      </c>
      <c r="L76" s="349" t="n">
        <f aca="false">ExportsCoreVPA!M$5</f>
        <v>5.17264621700121</v>
      </c>
      <c r="M76" s="349" t="n">
        <f aca="false">ExportsCoreVPA!N$5</f>
        <v>5.76186667779556</v>
      </c>
      <c r="N76" s="349" t="n">
        <f aca="false">ExportsCoreVPA!O$5</f>
        <v>4.71421544608696</v>
      </c>
      <c r="O76" s="349" t="n">
        <f aca="false">ExportsCoreVPA!P$5</f>
        <v>5.44574620728</v>
      </c>
      <c r="P76" s="349" t="n">
        <f aca="false">ExportsCoreVPA!Q$5</f>
        <v>7.883747657196</v>
      </c>
      <c r="Q76" s="349" t="n">
        <f aca="false">ExportsCoreVPA!R$5</f>
        <v>9.16237241418</v>
      </c>
      <c r="R76" s="349" t="n">
        <f aca="false">ExportsCoreVPA!S$5</f>
        <v>11.1812302811286</v>
      </c>
      <c r="S76" s="349" t="n">
        <f aca="false">ExportsCoreVPA!T$5</f>
        <v>0</v>
      </c>
      <c r="T76" s="349" t="n">
        <f aca="false">ExportsCoreVPA!U$5</f>
        <v>0</v>
      </c>
      <c r="U76" s="349" t="n">
        <f aca="false">ExportsCoreVPA!V$5</f>
        <v>0</v>
      </c>
      <c r="V76" s="349" t="n">
        <f aca="false">ExportsCoreVPA!W$5</f>
        <v>0</v>
      </c>
      <c r="W76" s="349" t="n">
        <f aca="false">ExportsCoreVPA!X$5</f>
        <v>0</v>
      </c>
      <c r="X76" s="349" t="n">
        <f aca="false">ExportsCoreVPA!Y$5</f>
        <v>0</v>
      </c>
      <c r="Y76" s="349" t="n">
        <f aca="false">ExportsCoreVPA!Z$5</f>
        <v>0</v>
      </c>
      <c r="Z76" s="349" t="n">
        <f aca="false">ExportsCoreVPA!AA$5</f>
        <v>0</v>
      </c>
      <c r="AA76" s="349" t="n">
        <f aca="false">ExportsCoreVPA!AB$5</f>
        <v>0</v>
      </c>
    </row>
    <row r="77" customFormat="false" ht="12.9" hidden="false" customHeight="false" outlineLevel="0" collapsed="false">
      <c r="A77" s="125" t="s">
        <v>116</v>
      </c>
      <c r="B77" s="349" t="n">
        <f aca="false">ExportsTimberSectorMinusCoreVPA!C$5</f>
        <v>5.91149999996456E-006</v>
      </c>
      <c r="C77" s="349" t="n">
        <f aca="false">ExportsTimberSectorMinusCoreVPA!D$5</f>
        <v>0.00702619974000005</v>
      </c>
      <c r="D77" s="349" t="n">
        <f aca="false">ExportsTimberSectorMinusCoreVPA!E$5</f>
        <v>0.00497754557999995</v>
      </c>
      <c r="E77" s="349" t="n">
        <f aca="false">ExportsTimberSectorMinusCoreVPA!F$5</f>
        <v>0.00540163553999998</v>
      </c>
      <c r="F77" s="349" t="n">
        <f aca="false">ExportsTimberSectorMinusCoreVPA!G$5</f>
        <v>0.00403436558000002</v>
      </c>
      <c r="G77" s="349" t="n">
        <f aca="false">ExportsTimberSectorMinusCoreVPA!H$5</f>
        <v>0.00380475564000002</v>
      </c>
      <c r="H77" s="349" t="n">
        <f aca="false">ExportsTimberSectorMinusCoreVPA!I$5</f>
        <v>0.01048464604</v>
      </c>
      <c r="I77" s="349" t="n">
        <f aca="false">ExportsTimberSectorMinusCoreVPA!J$5</f>
        <v>0.0132632195199999</v>
      </c>
      <c r="J77" s="349" t="n">
        <f aca="false">ExportsTimberSectorMinusCoreVPA!K$5</f>
        <v>0.00394874144000015</v>
      </c>
      <c r="K77" s="349" t="n">
        <f aca="false">ExportsTimberSectorMinusCoreVPA!L$5</f>
        <v>0.0148366815799995</v>
      </c>
      <c r="L77" s="349" t="n">
        <f aca="false">ExportsTimberSectorMinusCoreVPA!M$5</f>
        <v>0.0860280361933326</v>
      </c>
      <c r="M77" s="349" t="n">
        <f aca="false">ExportsTimberSectorMinusCoreVPA!N$5</f>
        <v>0.0680435460799989</v>
      </c>
      <c r="N77" s="349" t="n">
        <f aca="false">ExportsTimberSectorMinusCoreVPA!O$5</f>
        <v>0.0554168523999995</v>
      </c>
      <c r="O77" s="349" t="n">
        <f aca="false">ExportsTimberSectorMinusCoreVPA!P$5</f>
        <v>0.0666075980333325</v>
      </c>
      <c r="P77" s="349" t="n">
        <f aca="false">ExportsTimberSectorMinusCoreVPA!Q$5</f>
        <v>0.0438824859000002</v>
      </c>
      <c r="Q77" s="349" t="n">
        <f aca="false">ExportsTimberSectorMinusCoreVPA!R$5</f>
        <v>0.00758423731999998</v>
      </c>
      <c r="R77" s="349" t="n">
        <f aca="false">ExportsTimberSectorMinusCoreVPA!S$5</f>
        <v>0.00569744052000152</v>
      </c>
      <c r="S77" s="349" t="n">
        <f aca="false">ExportsTimberSectorMinusCoreVPA!T$5</f>
        <v>0</v>
      </c>
      <c r="T77" s="349" t="n">
        <f aca="false">ExportsTimberSectorMinusCoreVPA!U$5</f>
        <v>0</v>
      </c>
      <c r="U77" s="349" t="n">
        <f aca="false">ExportsTimberSectorMinusCoreVPA!V$5</f>
        <v>0</v>
      </c>
      <c r="V77" s="349" t="n">
        <f aca="false">ExportsTimberSectorMinusCoreVPA!W$5</f>
        <v>0</v>
      </c>
      <c r="W77" s="349" t="n">
        <f aca="false">ExportsTimberSectorMinusCoreVPA!X$5</f>
        <v>0</v>
      </c>
      <c r="X77" s="349" t="n">
        <f aca="false">ExportsTimberSectorMinusCoreVPA!Y$5</f>
        <v>0</v>
      </c>
      <c r="Y77" s="349" t="n">
        <f aca="false">ExportsTimberSectorMinusCoreVPA!Z$5</f>
        <v>0</v>
      </c>
      <c r="Z77" s="349" t="n">
        <f aca="false">ExportsTimberSectorMinusCoreVPA!AA$5</f>
        <v>0</v>
      </c>
      <c r="AA77" s="349" t="n">
        <f aca="false">ExportsTimberSectorMinusCoreVPA!AB$5</f>
        <v>0</v>
      </c>
    </row>
    <row r="78" customFormat="false" ht="12.9" hidden="false" customHeight="false" outlineLevel="0" collapsed="false">
      <c r="A78" s="125" t="s">
        <v>117</v>
      </c>
      <c r="B78" s="349" t="n">
        <f aca="false">ExportsPaperSectorMinusCoreVPA!C$5</f>
        <v>0.24240859398</v>
      </c>
      <c r="C78" s="349" t="n">
        <f aca="false">ExportsPaperSectorMinusCoreVPA!D$5</f>
        <v>0.24172137178</v>
      </c>
      <c r="D78" s="349" t="n">
        <f aca="false">ExportsPaperSectorMinusCoreVPA!E$5</f>
        <v>0.21300382019</v>
      </c>
      <c r="E78" s="349" t="n">
        <f aca="false">ExportsPaperSectorMinusCoreVPA!F$5</f>
        <v>0.46438253799</v>
      </c>
      <c r="F78" s="349" t="n">
        <f aca="false">ExportsPaperSectorMinusCoreVPA!G$5</f>
        <v>1.06975077293</v>
      </c>
      <c r="G78" s="349" t="n">
        <f aca="false">ExportsPaperSectorMinusCoreVPA!H$5</f>
        <v>1.75639676002</v>
      </c>
      <c r="H78" s="349" t="n">
        <f aca="false">ExportsPaperSectorMinusCoreVPA!I$5</f>
        <v>1.80719226345</v>
      </c>
      <c r="I78" s="349" t="n">
        <f aca="false">ExportsPaperSectorMinusCoreVPA!J$5</f>
        <v>1.7247641488</v>
      </c>
      <c r="J78" s="349" t="n">
        <f aca="false">ExportsPaperSectorMinusCoreVPA!K$5</f>
        <v>2.93071737035</v>
      </c>
      <c r="K78" s="349" t="n">
        <f aca="false">ExportsPaperSectorMinusCoreVPA!L$5</f>
        <v>1.01195610082</v>
      </c>
      <c r="L78" s="349" t="n">
        <f aca="false">ExportsPaperSectorMinusCoreVPA!M$5</f>
        <v>2.61516052974</v>
      </c>
      <c r="M78" s="349" t="n">
        <f aca="false">ExportsPaperSectorMinusCoreVPA!N$5</f>
        <v>2.76716375432</v>
      </c>
      <c r="N78" s="349" t="n">
        <f aca="false">ExportsPaperSectorMinusCoreVPA!O$5</f>
        <v>1.37947453525</v>
      </c>
      <c r="O78" s="349" t="n">
        <f aca="false">ExportsPaperSectorMinusCoreVPA!P$5</f>
        <v>1.43204232332</v>
      </c>
      <c r="P78" s="349" t="n">
        <f aca="false">ExportsPaperSectorMinusCoreVPA!Q$5</f>
        <v>1.37512892048</v>
      </c>
      <c r="Q78" s="349" t="n">
        <f aca="false">ExportsPaperSectorMinusCoreVPA!R$5</f>
        <v>1.21743677216</v>
      </c>
      <c r="R78" s="349" t="n">
        <f aca="false">ExportsPaperSectorMinusCoreVPA!S$5</f>
        <v>1.49024763041</v>
      </c>
      <c r="S78" s="349" t="n">
        <f aca="false">ExportsPaperSectorMinusCoreVPA!T$5</f>
        <v>0</v>
      </c>
      <c r="T78" s="349" t="n">
        <f aca="false">ExportsPaperSectorMinusCoreVPA!U$5</f>
        <v>0</v>
      </c>
      <c r="U78" s="349" t="n">
        <f aca="false">ExportsPaperSectorMinusCoreVPA!V$5</f>
        <v>0</v>
      </c>
      <c r="V78" s="349" t="n">
        <f aca="false">ExportsPaperSectorMinusCoreVPA!W$5</f>
        <v>0</v>
      </c>
      <c r="W78" s="349" t="n">
        <f aca="false">ExportsPaperSectorMinusCoreVPA!X$5</f>
        <v>0</v>
      </c>
      <c r="X78" s="349" t="n">
        <f aca="false">ExportsPaperSectorMinusCoreVPA!Y$5</f>
        <v>0</v>
      </c>
      <c r="Y78" s="349" t="n">
        <f aca="false">ExportsPaperSectorMinusCoreVPA!Z$5</f>
        <v>0</v>
      </c>
      <c r="Z78" s="349" t="n">
        <f aca="false">ExportsPaperSectorMinusCoreVPA!AA$5</f>
        <v>0</v>
      </c>
      <c r="AA78" s="349" t="n">
        <f aca="false">ExportsPaperSectorMinusCoreVPA!AB$5</f>
        <v>0</v>
      </c>
    </row>
    <row r="82" customFormat="false" ht="12.9" hidden="false" customHeight="false" outlineLevel="0" collapsed="false">
      <c r="A82" s="125" t="str">
        <f aca="false">A76</f>
        <v>VPA Core products</v>
      </c>
      <c r="AC82" s="349" t="n">
        <f aca="false">ExportsCoreVPA!AD$5</f>
        <v>47.703808</v>
      </c>
      <c r="AD82" s="349" t="n">
        <f aca="false">ExportsCoreVPA!AE$5</f>
        <v>47.702022</v>
      </c>
      <c r="AE82" s="349" t="n">
        <f aca="false">ExportsCoreVPA!AF$5</f>
        <v>51.368784</v>
      </c>
      <c r="AF82" s="349" t="n">
        <f aca="false">ExportsCoreVPA!AG$5</f>
        <v>60.316252</v>
      </c>
      <c r="AG82" s="349" t="n">
        <f aca="false">ExportsCoreVPA!AH$5</f>
        <v>73.423106</v>
      </c>
      <c r="AH82" s="349" t="n">
        <f aca="false">ExportsCoreVPA!AI$5</f>
        <v>79.023595</v>
      </c>
      <c r="AI82" s="349" t="n">
        <f aca="false">ExportsCoreVPA!AJ$5</f>
        <v>113.573584</v>
      </c>
      <c r="AJ82" s="349" t="n">
        <f aca="false">ExportsCoreVPA!AK$5</f>
        <v>177.028558</v>
      </c>
      <c r="AK82" s="349" t="n">
        <f aca="false">ExportsCoreVPA!AL$5</f>
        <v>254.814332</v>
      </c>
      <c r="AL82" s="349" t="n">
        <f aca="false">ExportsCoreVPA!AM$5</f>
        <v>251.910366</v>
      </c>
      <c r="AM82" s="349" t="n">
        <f aca="false">ExportsCoreVPA!AN$5</f>
        <v>328.787075</v>
      </c>
      <c r="AN82" s="349" t="n">
        <f aca="false">ExportsCoreVPA!AO$5</f>
        <v>351.172221</v>
      </c>
      <c r="AO82" s="349" t="n">
        <f aca="false">ExportsCoreVPA!AP$5</f>
        <v>384.515073</v>
      </c>
      <c r="AP82" s="349" t="n">
        <f aca="false">ExportsCoreVPA!AQ$5</f>
        <v>435.103784</v>
      </c>
      <c r="AQ82" s="349" t="n">
        <f aca="false">ExportsCoreVPA!AR$5</f>
        <v>591.003098</v>
      </c>
      <c r="AR82" s="349" t="n">
        <f aca="false">ExportsCoreVPA!AS$5</f>
        <v>700.529757</v>
      </c>
      <c r="AS82" s="349" t="n">
        <f aca="false">ExportsCoreVPA!AT$5</f>
        <v>691.075805</v>
      </c>
      <c r="AT82" s="349" t="n">
        <f aca="false">ExportsCoreVPA!AU$5</f>
        <v>0</v>
      </c>
      <c r="AU82" s="349" t="n">
        <f aca="false">ExportsCoreVPA!AV$5</f>
        <v>0</v>
      </c>
      <c r="AV82" s="349" t="n">
        <f aca="false">ExportsCoreVPA!AW$5</f>
        <v>0</v>
      </c>
      <c r="AW82" s="349" t="n">
        <f aca="false">ExportsCoreVPA!AX$5</f>
        <v>0</v>
      </c>
      <c r="AX82" s="349" t="n">
        <f aca="false">ExportsCoreVPA!AY$5</f>
        <v>0</v>
      </c>
      <c r="AY82" s="349" t="n">
        <f aca="false">ExportsCoreVPA!AZ$5</f>
        <v>0</v>
      </c>
      <c r="AZ82" s="349" t="n">
        <f aca="false">ExportsCoreVPA!BA$5</f>
        <v>0</v>
      </c>
      <c r="BA82" s="349" t="n">
        <f aca="false">ExportsCoreVPA!BB$5</f>
        <v>0</v>
      </c>
      <c r="BB82" s="349" t="n">
        <f aca="false">ExportsCoreVPA!BC$5</f>
        <v>0</v>
      </c>
    </row>
    <row r="83" customFormat="false" ht="12.9" hidden="false" customHeight="false" outlineLevel="0" collapsed="false">
      <c r="A83" s="125" t="str">
        <f aca="false">A77</f>
        <v>Other Timber Sector</v>
      </c>
      <c r="AC83" s="349" t="n">
        <f aca="false">ExportsTimberSectorMinusCoreVPA!AD$5</f>
        <v>0.0108499999999996</v>
      </c>
      <c r="AD83" s="349" t="n">
        <f aca="false">ExportsTimberSectorMinusCoreVPA!AE$5</f>
        <v>0.658247999999999</v>
      </c>
      <c r="AE83" s="349" t="n">
        <f aca="false">ExportsTimberSectorMinusCoreVPA!AF$5</f>
        <v>0.400028000000002</v>
      </c>
      <c r="AF83" s="349" t="n">
        <f aca="false">ExportsTimberSectorMinusCoreVPA!AG$5</f>
        <v>0.676852000000001</v>
      </c>
      <c r="AG83" s="349" t="n">
        <f aca="false">ExportsTimberSectorMinusCoreVPA!AH$5</f>
        <v>0.434133000000001</v>
      </c>
      <c r="AH83" s="349" t="n">
        <f aca="false">ExportsTimberSectorMinusCoreVPA!AI$5</f>
        <v>0.455565000000001</v>
      </c>
      <c r="AI83" s="349" t="n">
        <f aca="false">ExportsTimberSectorMinusCoreVPA!AJ$5</f>
        <v>3.778627</v>
      </c>
      <c r="AJ83" s="349" t="n">
        <f aca="false">ExportsTimberSectorMinusCoreVPA!AK$5</f>
        <v>4.59189</v>
      </c>
      <c r="AK83" s="349" t="n">
        <f aca="false">ExportsTimberSectorMinusCoreVPA!AL$5</f>
        <v>0.891884999999988</v>
      </c>
      <c r="AL83" s="349" t="n">
        <f aca="false">ExportsTimberSectorMinusCoreVPA!AM$5</f>
        <v>2.17304999999999</v>
      </c>
      <c r="AM83" s="349" t="n">
        <f aca="false">ExportsTimberSectorMinusCoreVPA!AN$5</f>
        <v>13.852219</v>
      </c>
      <c r="AN83" s="349" t="n">
        <f aca="false">ExportsTimberSectorMinusCoreVPA!AO$5</f>
        <v>10.434268</v>
      </c>
      <c r="AO83" s="349" t="n">
        <f aca="false">ExportsTimberSectorMinusCoreVPA!AP$5</f>
        <v>8.89794700000002</v>
      </c>
      <c r="AP83" s="349" t="n">
        <f aca="false">ExportsTimberSectorMinusCoreVPA!AQ$5</f>
        <v>11.596534</v>
      </c>
      <c r="AQ83" s="349" t="n">
        <f aca="false">ExportsTimberSectorMinusCoreVPA!AR$5</f>
        <v>7.624643</v>
      </c>
      <c r="AR83" s="349" t="n">
        <f aca="false">ExportsTimberSectorMinusCoreVPA!AS$5</f>
        <v>1.409151</v>
      </c>
      <c r="AS83" s="349" t="n">
        <f aca="false">ExportsTimberSectorMinusCoreVPA!AT$5</f>
        <v>1.08412200000008</v>
      </c>
      <c r="AT83" s="349" t="n">
        <f aca="false">ExportsTimberSectorMinusCoreVPA!AU$5</f>
        <v>0</v>
      </c>
      <c r="AU83" s="349" t="n">
        <f aca="false">ExportsTimberSectorMinusCoreVPA!AV$5</f>
        <v>0</v>
      </c>
      <c r="AV83" s="349" t="n">
        <f aca="false">ExportsTimberSectorMinusCoreVPA!AW$5</f>
        <v>0</v>
      </c>
      <c r="AW83" s="349" t="n">
        <f aca="false">ExportsTimberSectorMinusCoreVPA!AX$5</f>
        <v>0</v>
      </c>
      <c r="AX83" s="349" t="n">
        <f aca="false">ExportsTimberSectorMinusCoreVPA!AY$5</f>
        <v>0</v>
      </c>
      <c r="AY83" s="349" t="n">
        <f aca="false">ExportsTimberSectorMinusCoreVPA!AZ$5</f>
        <v>0</v>
      </c>
      <c r="AZ83" s="349" t="n">
        <f aca="false">ExportsTimberSectorMinusCoreVPA!BA$5</f>
        <v>0</v>
      </c>
      <c r="BA83" s="349" t="n">
        <f aca="false">ExportsTimberSectorMinusCoreVPA!BB$5</f>
        <v>0</v>
      </c>
      <c r="BB83" s="349" t="n">
        <f aca="false">ExportsTimberSectorMinusCoreVPA!BC$5</f>
        <v>0</v>
      </c>
    </row>
    <row r="84" customFormat="false" ht="12.9" hidden="false" customHeight="false" outlineLevel="0" collapsed="false">
      <c r="A84" s="125" t="str">
        <f aca="false">A78</f>
        <v>Other Paper Sector</v>
      </c>
      <c r="AC84" s="349" t="n">
        <f aca="false">ExportsPaperSectorMinusCoreVPA!AD$5</f>
        <v>60.642829</v>
      </c>
      <c r="AD84" s="349" t="n">
        <f aca="false">ExportsPaperSectorMinusCoreVPA!AE$5</f>
        <v>55.834428</v>
      </c>
      <c r="AE84" s="349" t="n">
        <f aca="false">ExportsPaperSectorMinusCoreVPA!AF$5</f>
        <v>44.648403</v>
      </c>
      <c r="AF84" s="349" t="n">
        <f aca="false">ExportsPaperSectorMinusCoreVPA!AG$5</f>
        <v>53.968229</v>
      </c>
      <c r="AG84" s="349" t="n">
        <f aca="false">ExportsPaperSectorMinusCoreVPA!AH$5</f>
        <v>82.745103</v>
      </c>
      <c r="AH84" s="349" t="n">
        <f aca="false">ExportsPaperSectorMinusCoreVPA!AI$5</f>
        <v>114.900873</v>
      </c>
      <c r="AI84" s="349" t="n">
        <f aca="false">ExportsPaperSectorMinusCoreVPA!AJ$5</f>
        <v>123.157086</v>
      </c>
      <c r="AJ84" s="349" t="n">
        <f aca="false">ExportsPaperSectorMinusCoreVPA!AK$5</f>
        <v>114.753501</v>
      </c>
      <c r="AK84" s="349" t="n">
        <f aca="false">ExportsPaperSectorMinusCoreVPA!AL$5</f>
        <v>228.988747</v>
      </c>
      <c r="AL84" s="349" t="n">
        <f aca="false">ExportsPaperSectorMinusCoreVPA!AM$5</f>
        <v>113.658124</v>
      </c>
      <c r="AM84" s="349" t="n">
        <f aca="false">ExportsPaperSectorMinusCoreVPA!AN$5</f>
        <v>220.278124</v>
      </c>
      <c r="AN84" s="349" t="n">
        <f aca="false">ExportsPaperSectorMinusCoreVPA!AO$5</f>
        <v>262.607897</v>
      </c>
      <c r="AO84" s="349" t="n">
        <f aca="false">ExportsPaperSectorMinusCoreVPA!AP$5</f>
        <v>163.649166</v>
      </c>
      <c r="AP84" s="349" t="n">
        <f aca="false">ExportsPaperSectorMinusCoreVPA!AQ$5</f>
        <v>166.498013</v>
      </c>
      <c r="AQ84" s="349" t="n">
        <f aca="false">ExportsPaperSectorMinusCoreVPA!AR$5</f>
        <v>153.875771</v>
      </c>
      <c r="AR84" s="349" t="n">
        <f aca="false">ExportsPaperSectorMinusCoreVPA!AS$5</f>
        <v>144.734348</v>
      </c>
      <c r="AS84" s="349" t="n">
        <f aca="false">ExportsPaperSectorMinusCoreVPA!AT$5</f>
        <v>134.25143</v>
      </c>
      <c r="AT84" s="349" t="n">
        <f aca="false">ExportsPaperSectorMinusCoreVPA!AU$5</f>
        <v>0</v>
      </c>
      <c r="AU84" s="349" t="n">
        <f aca="false">ExportsPaperSectorMinusCoreVPA!AV$5</f>
        <v>0</v>
      </c>
      <c r="AV84" s="349" t="n">
        <f aca="false">ExportsPaperSectorMinusCoreVPA!AW$5</f>
        <v>0</v>
      </c>
      <c r="AW84" s="349" t="n">
        <f aca="false">ExportsPaperSectorMinusCoreVPA!AX$5</f>
        <v>0</v>
      </c>
      <c r="AX84" s="349" t="n">
        <f aca="false">ExportsPaperSectorMinusCoreVPA!AY$5</f>
        <v>0</v>
      </c>
      <c r="AY84" s="349" t="n">
        <f aca="false">ExportsPaperSectorMinusCoreVPA!AZ$5</f>
        <v>0</v>
      </c>
      <c r="AZ84" s="349" t="n">
        <f aca="false">ExportsPaperSectorMinusCoreVPA!BA$5</f>
        <v>0</v>
      </c>
      <c r="BA84" s="349" t="n">
        <f aca="false">ExportsPaperSectorMinusCoreVPA!BB$5</f>
        <v>0</v>
      </c>
      <c r="BB84" s="349" t="n">
        <f aca="false">ExportsPaperSectorMinusCoreVPA!BC$5</f>
        <v>0</v>
      </c>
    </row>
    <row r="86" customFormat="false" ht="13.6" hidden="false" customHeight="false" outlineLevel="0" collapsed="false">
      <c r="A86" s="344" t="s">
        <v>118</v>
      </c>
    </row>
    <row r="87" customFormat="false" ht="13.6" hidden="false" customHeight="false" outlineLevel="0" collapsed="false">
      <c r="A87" s="344"/>
      <c r="B87" s="345" t="s">
        <v>106</v>
      </c>
      <c r="C87" s="345"/>
      <c r="D87" s="345"/>
      <c r="E87" s="345"/>
      <c r="F87" s="345"/>
      <c r="G87" s="345"/>
      <c r="H87" s="345"/>
      <c r="I87" s="345"/>
      <c r="J87" s="345"/>
      <c r="K87" s="345"/>
      <c r="L87" s="345"/>
      <c r="M87" s="345"/>
      <c r="N87" s="345"/>
      <c r="O87" s="345"/>
      <c r="P87" s="345"/>
      <c r="Q87" s="345"/>
      <c r="R87" s="345"/>
      <c r="S87" s="345"/>
      <c r="T87" s="345"/>
      <c r="U87" s="345"/>
      <c r="V87" s="345"/>
      <c r="W87" s="345"/>
      <c r="X87" s="345"/>
      <c r="Y87" s="345"/>
      <c r="Z87" s="345"/>
      <c r="AA87" s="345"/>
      <c r="AC87" s="345" t="s">
        <v>107</v>
      </c>
      <c r="AD87" s="345"/>
      <c r="AE87" s="345"/>
      <c r="AF87" s="345"/>
      <c r="AG87" s="345"/>
      <c r="AH87" s="345"/>
      <c r="AI87" s="345"/>
      <c r="AJ87" s="345"/>
      <c r="AK87" s="345"/>
      <c r="AL87" s="345"/>
      <c r="AM87" s="345"/>
      <c r="AN87" s="345"/>
      <c r="AO87" s="345"/>
      <c r="AP87" s="345"/>
      <c r="AQ87" s="345"/>
      <c r="AR87" s="345"/>
      <c r="AS87" s="345"/>
      <c r="AT87" s="345"/>
      <c r="AU87" s="345"/>
      <c r="AV87" s="345"/>
      <c r="AW87" s="345"/>
      <c r="AX87" s="345"/>
      <c r="AY87" s="345"/>
      <c r="AZ87" s="345"/>
      <c r="BA87" s="345"/>
      <c r="BB87" s="345"/>
    </row>
    <row r="88" customFormat="false" ht="12.9" hidden="false" customHeight="false" outlineLevel="0" collapsed="false">
      <c r="A88" s="347" t="s">
        <v>108</v>
      </c>
      <c r="B88" s="348" t="n">
        <f aca="false">Exports!C$6</f>
        <v>0.781576368048</v>
      </c>
      <c r="C88" s="348" t="n">
        <f aca="false">Exports!D$6</f>
        <v>0.827283563036</v>
      </c>
      <c r="D88" s="348" t="n">
        <f aca="false">Exports!E$6</f>
        <v>1.615232333946</v>
      </c>
      <c r="E88" s="348" t="n">
        <f aca="false">Exports!F$6</f>
        <v>2.16737785327</v>
      </c>
      <c r="F88" s="348" t="n">
        <f aca="false">Exports!G$6</f>
        <v>3.079694448278</v>
      </c>
      <c r="G88" s="348" t="n">
        <f aca="false">Exports!H$6</f>
        <v>3.49477937586</v>
      </c>
      <c r="H88" s="348" t="n">
        <f aca="false">Exports!I$6</f>
        <v>4.09287119647</v>
      </c>
      <c r="I88" s="348" t="n">
        <f aca="false">Exports!J$6</f>
        <v>4.71026307737</v>
      </c>
      <c r="J88" s="348" t="n">
        <f aca="false">Exports!K$6</f>
        <v>7.230749923398</v>
      </c>
      <c r="K88" s="348" t="n">
        <f aca="false">Exports!L$6</f>
        <v>5.38552544448</v>
      </c>
      <c r="L88" s="348" t="n">
        <f aca="false">Exports!M$6</f>
        <v>7.87383478293454</v>
      </c>
      <c r="M88" s="348" t="n">
        <f aca="false">Exports!N$6</f>
        <v>8.59707397819556</v>
      </c>
      <c r="N88" s="348" t="n">
        <f aca="false">Exports!O$6</f>
        <v>6.14910683373696</v>
      </c>
      <c r="O88" s="348" t="n">
        <f aca="false">Exports!P$6</f>
        <v>6.94439612863333</v>
      </c>
      <c r="P88" s="348" t="n">
        <f aca="false">Exports!Q$6</f>
        <v>9.302759063576</v>
      </c>
      <c r="Q88" s="348" t="n">
        <f aca="false">Exports!R$6</f>
        <v>10.38739342366</v>
      </c>
      <c r="R88" s="348" t="n">
        <f aca="false">Exports!S$6</f>
        <v>12.6771753520586</v>
      </c>
      <c r="S88" s="348" t="n">
        <f aca="false">Exports!T$6</f>
        <v>0</v>
      </c>
      <c r="T88" s="348" t="n">
        <f aca="false">Exports!U$6</f>
        <v>0</v>
      </c>
      <c r="U88" s="348" t="n">
        <f aca="false">Exports!V$6</f>
        <v>0</v>
      </c>
      <c r="V88" s="348" t="n">
        <f aca="false">Exports!W$6</f>
        <v>0</v>
      </c>
      <c r="W88" s="348" t="n">
        <f aca="false">Exports!X$6</f>
        <v>0</v>
      </c>
      <c r="X88" s="348" t="n">
        <f aca="false">Exports!Y$6</f>
        <v>0</v>
      </c>
      <c r="Y88" s="348" t="n">
        <f aca="false">Exports!Z$6</f>
        <v>0</v>
      </c>
      <c r="Z88" s="348" t="n">
        <f aca="false">Exports!AA$6</f>
        <v>0</v>
      </c>
      <c r="AA88" s="348" t="n">
        <f aca="false">Exports!AB$6</f>
        <v>0</v>
      </c>
      <c r="AB88" s="209"/>
      <c r="AC88" s="350" t="n">
        <f aca="false">Exports!AD$6</f>
        <v>108.357487</v>
      </c>
      <c r="AD88" s="350" t="n">
        <f aca="false">Exports!AE$6</f>
        <v>104.194698</v>
      </c>
      <c r="AE88" s="350" t="n">
        <f aca="false">Exports!AF$6</f>
        <v>96.417215</v>
      </c>
      <c r="AF88" s="350" t="n">
        <f aca="false">Exports!AG$6</f>
        <v>114.961333</v>
      </c>
      <c r="AG88" s="350" t="n">
        <f aca="false">Exports!AH$6</f>
        <v>156.602342</v>
      </c>
      <c r="AH88" s="350" t="n">
        <f aca="false">Exports!AI$6</f>
        <v>194.380033</v>
      </c>
      <c r="AI88" s="350" t="n">
        <f aca="false">Exports!AJ$6</f>
        <v>240.509297</v>
      </c>
      <c r="AJ88" s="350" t="n">
        <f aca="false">Exports!AK$6</f>
        <v>296.373949</v>
      </c>
      <c r="AK88" s="350" t="n">
        <f aca="false">Exports!AL$6</f>
        <v>484.694964</v>
      </c>
      <c r="AL88" s="350" t="n">
        <f aca="false">Exports!AM$6</f>
        <v>367.74154</v>
      </c>
      <c r="AM88" s="350" t="n">
        <f aca="false">Exports!AN$6</f>
        <v>562.917418</v>
      </c>
      <c r="AN88" s="350" t="n">
        <f aca="false">Exports!AO$6</f>
        <v>624.214386</v>
      </c>
      <c r="AO88" s="350" t="n">
        <f aca="false">Exports!AP$6</f>
        <v>557.062186</v>
      </c>
      <c r="AP88" s="350" t="n">
        <f aca="false">Exports!AQ$6</f>
        <v>613.198331</v>
      </c>
      <c r="AQ88" s="350" t="n">
        <f aca="false">Exports!AR$6</f>
        <v>752.503512</v>
      </c>
      <c r="AR88" s="350" t="n">
        <f aca="false">Exports!AS$6</f>
        <v>846.673256</v>
      </c>
      <c r="AS88" s="350" t="n">
        <f aca="false">Exports!AT$6</f>
        <v>826.411357</v>
      </c>
      <c r="AT88" s="350" t="n">
        <f aca="false">Exports!AU$6</f>
        <v>0</v>
      </c>
      <c r="AU88" s="350" t="n">
        <f aca="false">Exports!AV$6</f>
        <v>0</v>
      </c>
      <c r="AV88" s="350" t="n">
        <f aca="false">Exports!AW$6</f>
        <v>0</v>
      </c>
      <c r="AW88" s="350" t="n">
        <f aca="false">Exports!AX$6</f>
        <v>0</v>
      </c>
      <c r="AX88" s="350" t="n">
        <f aca="false">Exports!AY$6</f>
        <v>0</v>
      </c>
      <c r="AY88" s="350" t="n">
        <f aca="false">Exports!AZ$6</f>
        <v>0</v>
      </c>
      <c r="AZ88" s="350" t="n">
        <f aca="false">Exports!BA$6</f>
        <v>0</v>
      </c>
      <c r="BA88" s="350" t="n">
        <f aca="false">Exports!BB$6</f>
        <v>0</v>
      </c>
      <c r="BB88" s="350" t="n">
        <f aca="false">Exports!BC$6</f>
        <v>0</v>
      </c>
    </row>
    <row r="89" customFormat="false" ht="12.9" hidden="false" customHeight="false" outlineLevel="0" collapsed="false">
      <c r="B89" s="125" t="n">
        <v>2000</v>
      </c>
      <c r="C89" s="125" t="n">
        <f aca="false">1+B89</f>
        <v>2001</v>
      </c>
      <c r="D89" s="125" t="n">
        <f aca="false">1+C89</f>
        <v>2002</v>
      </c>
      <c r="E89" s="125" t="n">
        <f aca="false">1+D89</f>
        <v>2003</v>
      </c>
      <c r="F89" s="125" t="n">
        <f aca="false">1+E89</f>
        <v>2004</v>
      </c>
      <c r="G89" s="125" t="n">
        <f aca="false">1+F89</f>
        <v>2005</v>
      </c>
      <c r="H89" s="125" t="n">
        <f aca="false">1+G89</f>
        <v>2006</v>
      </c>
      <c r="I89" s="125" t="n">
        <f aca="false">1+H89</f>
        <v>2007</v>
      </c>
      <c r="J89" s="125" t="n">
        <f aca="false">1+I89</f>
        <v>2008</v>
      </c>
      <c r="K89" s="125" t="n">
        <f aca="false">1+J89</f>
        <v>2009</v>
      </c>
      <c r="L89" s="125" t="n">
        <f aca="false">1+K89</f>
        <v>2010</v>
      </c>
      <c r="M89" s="125" t="n">
        <f aca="false">1+L89</f>
        <v>2011</v>
      </c>
      <c r="N89" s="125" t="n">
        <f aca="false">1+M89</f>
        <v>2012</v>
      </c>
      <c r="O89" s="125" t="n">
        <f aca="false">1+N89</f>
        <v>2013</v>
      </c>
      <c r="P89" s="125" t="n">
        <f aca="false">1+O89</f>
        <v>2014</v>
      </c>
      <c r="Q89" s="125" t="n">
        <f aca="false">1+P89</f>
        <v>2015</v>
      </c>
      <c r="R89" s="125" t="n">
        <f aca="false">1+Q89</f>
        <v>2016</v>
      </c>
      <c r="S89" s="125" t="n">
        <f aca="false">1+R89</f>
        <v>2017</v>
      </c>
      <c r="T89" s="125" t="n">
        <f aca="false">1+S89</f>
        <v>2018</v>
      </c>
      <c r="U89" s="125" t="n">
        <f aca="false">1+T89</f>
        <v>2019</v>
      </c>
      <c r="V89" s="125" t="n">
        <f aca="false">1+U89</f>
        <v>2020</v>
      </c>
      <c r="W89" s="125" t="n">
        <f aca="false">1+V89</f>
        <v>2021</v>
      </c>
      <c r="X89" s="125" t="n">
        <f aca="false">1+W89</f>
        <v>2022</v>
      </c>
      <c r="Y89" s="125" t="n">
        <f aca="false">1+X89</f>
        <v>2023</v>
      </c>
      <c r="Z89" s="125" t="n">
        <f aca="false">1+Y89</f>
        <v>2024</v>
      </c>
      <c r="AA89" s="125" t="n">
        <f aca="false">1+Z89</f>
        <v>2025</v>
      </c>
      <c r="AC89" s="125" t="n">
        <v>2000</v>
      </c>
      <c r="AD89" s="125" t="n">
        <f aca="false">1+AC89</f>
        <v>2001</v>
      </c>
      <c r="AE89" s="125" t="n">
        <f aca="false">1+AD89</f>
        <v>2002</v>
      </c>
      <c r="AF89" s="125" t="n">
        <f aca="false">1+AE89</f>
        <v>2003</v>
      </c>
      <c r="AG89" s="125" t="n">
        <f aca="false">1+AF89</f>
        <v>2004</v>
      </c>
      <c r="AH89" s="125" t="n">
        <f aca="false">1+AG89</f>
        <v>2005</v>
      </c>
      <c r="AI89" s="125" t="n">
        <f aca="false">1+AH89</f>
        <v>2006</v>
      </c>
      <c r="AJ89" s="125" t="n">
        <f aca="false">1+AI89</f>
        <v>2007</v>
      </c>
      <c r="AK89" s="125" t="n">
        <f aca="false">1+AJ89</f>
        <v>2008</v>
      </c>
      <c r="AL89" s="125" t="n">
        <f aca="false">1+AK89</f>
        <v>2009</v>
      </c>
      <c r="AM89" s="125" t="n">
        <f aca="false">1+AL89</f>
        <v>2010</v>
      </c>
      <c r="AN89" s="125" t="n">
        <f aca="false">1+AM89</f>
        <v>2011</v>
      </c>
      <c r="AO89" s="125" t="n">
        <f aca="false">1+AN89</f>
        <v>2012</v>
      </c>
      <c r="AP89" s="125" t="n">
        <f aca="false">1+AO89</f>
        <v>2013</v>
      </c>
      <c r="AQ89" s="125" t="n">
        <f aca="false">1+AP89</f>
        <v>2014</v>
      </c>
      <c r="AR89" s="125" t="n">
        <f aca="false">1+AQ89</f>
        <v>2015</v>
      </c>
      <c r="AS89" s="125" t="n">
        <f aca="false">1+AR89</f>
        <v>2016</v>
      </c>
      <c r="AT89" s="125" t="n">
        <f aca="false">1+AS89</f>
        <v>2017</v>
      </c>
      <c r="AU89" s="125" t="n">
        <f aca="false">1+AT89</f>
        <v>2018</v>
      </c>
      <c r="AV89" s="125" t="n">
        <f aca="false">1+AU89</f>
        <v>2019</v>
      </c>
      <c r="AW89" s="125" t="n">
        <f aca="false">1+AV89</f>
        <v>2020</v>
      </c>
      <c r="AX89" s="125" t="n">
        <f aca="false">1+AW89</f>
        <v>2021</v>
      </c>
      <c r="AY89" s="125" t="n">
        <f aca="false">1+AX89</f>
        <v>2022</v>
      </c>
      <c r="AZ89" s="125" t="n">
        <f aca="false">1+AY89</f>
        <v>2023</v>
      </c>
      <c r="BA89" s="125" t="n">
        <f aca="false">1+AZ89</f>
        <v>2024</v>
      </c>
      <c r="BB89" s="125" t="n">
        <f aca="false">1+BA89</f>
        <v>2025</v>
      </c>
    </row>
    <row r="90" customFormat="false" ht="12.9" hidden="false" customHeight="false" outlineLevel="0" collapsed="false">
      <c r="A90" s="347" t="s">
        <v>119</v>
      </c>
      <c r="B90" s="348" t="n">
        <f aca="false">Exports!C$9</f>
        <v>0.031276532</v>
      </c>
      <c r="C90" s="348" t="n">
        <f aca="false">Exports!D$9</f>
        <v>0.033756541</v>
      </c>
      <c r="D90" s="348" t="n">
        <f aca="false">Exports!E$9</f>
        <v>0.007175056</v>
      </c>
      <c r="E90" s="348" t="n">
        <f aca="false">Exports!F$9</f>
        <v>0.034174133</v>
      </c>
      <c r="F90" s="348" t="n">
        <f aca="false">Exports!G$9</f>
        <v>0.0346321962</v>
      </c>
      <c r="G90" s="348" t="n">
        <f aca="false">Exports!H$9</f>
        <v>0.0697797</v>
      </c>
      <c r="H90" s="348" t="n">
        <f aca="false">Exports!I$9</f>
        <v>0.13569508</v>
      </c>
      <c r="I90" s="348" t="n">
        <f aca="false">Exports!J$9</f>
        <v>0.12536646093</v>
      </c>
      <c r="J90" s="348" t="n">
        <f aca="false">Exports!K$9</f>
        <v>0.132594724</v>
      </c>
      <c r="K90" s="348" t="n">
        <f aca="false">Exports!L$9</f>
        <v>0.114404</v>
      </c>
      <c r="L90" s="348" t="n">
        <f aca="false">Exports!M$9</f>
        <v>0.187583287954545</v>
      </c>
      <c r="M90" s="348" t="n">
        <f aca="false">Exports!N$9</f>
        <v>0.27569</v>
      </c>
      <c r="N90" s="348" t="n">
        <f aca="false">Exports!O$9</f>
        <v>0.129487</v>
      </c>
      <c r="O90" s="348" t="n">
        <f aca="false">Exports!P$9</f>
        <v>0.12366675</v>
      </c>
      <c r="P90" s="348" t="n">
        <f aca="false">Exports!Q$9</f>
        <v>0.2741213944</v>
      </c>
      <c r="Q90" s="348" t="n">
        <f aca="false">Exports!R$9</f>
        <v>0.188233266666667</v>
      </c>
      <c r="R90" s="348" t="n">
        <f aca="false">Exports!S$9</f>
        <v>0.298901671428571</v>
      </c>
      <c r="S90" s="348" t="n">
        <f aca="false">Exports!T$9</f>
        <v>0</v>
      </c>
      <c r="T90" s="348" t="n">
        <f aca="false">Exports!U$9</f>
        <v>0</v>
      </c>
      <c r="U90" s="348" t="n">
        <f aca="false">Exports!V$9</f>
        <v>0</v>
      </c>
      <c r="V90" s="348" t="n">
        <f aca="false">Exports!W$9</f>
        <v>0</v>
      </c>
      <c r="W90" s="348" t="n">
        <f aca="false">Exports!X$9</f>
        <v>0</v>
      </c>
      <c r="X90" s="348" t="n">
        <f aca="false">Exports!Y$9</f>
        <v>0</v>
      </c>
      <c r="Y90" s="348" t="n">
        <f aca="false">Exports!Z$9</f>
        <v>0</v>
      </c>
      <c r="Z90" s="348" t="n">
        <f aca="false">Exports!AA$9</f>
        <v>0</v>
      </c>
      <c r="AA90" s="348" t="n">
        <f aca="false">Exports!AB$9</f>
        <v>0</v>
      </c>
      <c r="AB90" s="348"/>
      <c r="AC90" s="209"/>
      <c r="AD90" s="209"/>
      <c r="AE90" s="209"/>
      <c r="AF90" s="209"/>
      <c r="AG90" s="209"/>
      <c r="AH90" s="209"/>
      <c r="AI90" s="209"/>
      <c r="AJ90" s="209"/>
      <c r="AK90" s="209"/>
      <c r="AL90" s="209"/>
      <c r="AM90" s="209"/>
      <c r="AN90" s="209"/>
      <c r="AO90" s="209"/>
      <c r="AP90" s="209"/>
      <c r="AQ90" s="209"/>
      <c r="AR90" s="209"/>
      <c r="AS90" s="209"/>
      <c r="AT90" s="209"/>
      <c r="AU90" s="209"/>
      <c r="AV90" s="209"/>
      <c r="AW90" s="209"/>
      <c r="AX90" s="209"/>
      <c r="AY90" s="209"/>
      <c r="AZ90" s="209"/>
      <c r="BA90" s="209"/>
      <c r="BB90" s="209"/>
    </row>
    <row r="91" customFormat="false" ht="12.9" hidden="false" customHeight="false" outlineLevel="0" collapsed="false">
      <c r="A91" s="348" t="str">
        <f aca="false">Exports!B$19</f>
        <v>Pulpwood logs*  </v>
      </c>
      <c r="B91" s="348" t="n">
        <f aca="false">Exports!C$19</f>
        <v>0.434454223</v>
      </c>
      <c r="C91" s="348" t="n">
        <f aca="false">Exports!D$19</f>
        <v>0.4834866302</v>
      </c>
      <c r="D91" s="348" t="n">
        <f aca="false">Exports!E$19</f>
        <v>1.3029027662</v>
      </c>
      <c r="E91" s="348" t="n">
        <f aca="false">Exports!F$19</f>
        <v>1.504969606</v>
      </c>
      <c r="F91" s="348" t="n">
        <f aca="false">Exports!G$19</f>
        <v>1.7686022732</v>
      </c>
      <c r="G91" s="348" t="n">
        <f aca="false">Exports!H$19</f>
        <v>1.434043091</v>
      </c>
      <c r="H91" s="348" t="n">
        <f aca="false">Exports!I$19</f>
        <v>1.804667</v>
      </c>
      <c r="I91" s="348" t="n">
        <f aca="false">Exports!J$19</f>
        <v>2.312712</v>
      </c>
      <c r="J91" s="348" t="n">
        <f aca="false">Exports!K$19</f>
        <v>3.656543872</v>
      </c>
      <c r="K91" s="348" t="n">
        <f aca="false">Exports!L$19</f>
        <v>3.7780165651</v>
      </c>
      <c r="L91" s="348" t="n">
        <f aca="false">Exports!M$19</f>
        <v>4.3936632375</v>
      </c>
      <c r="M91" s="348" t="n">
        <f aca="false">Exports!N$19</f>
        <v>4.84228908888889</v>
      </c>
      <c r="N91" s="348" t="n">
        <f aca="false">Exports!O$19</f>
        <v>3.85501197</v>
      </c>
      <c r="O91" s="348" t="n">
        <f aca="false">Exports!P$19</f>
        <v>4.45715695</v>
      </c>
      <c r="P91" s="348" t="n">
        <f aca="false">Exports!Q$19</f>
        <v>6.8903108462</v>
      </c>
      <c r="Q91" s="348" t="n">
        <f aca="false">Exports!R$19</f>
        <v>7.91102035666667</v>
      </c>
      <c r="R91" s="348" t="n">
        <f aca="false">Exports!S$19</f>
        <v>9.886769</v>
      </c>
      <c r="S91" s="348" t="n">
        <f aca="false">Exports!T$19</f>
        <v>0</v>
      </c>
      <c r="T91" s="348" t="n">
        <f aca="false">Exports!U$19</f>
        <v>0</v>
      </c>
      <c r="U91" s="348" t="n">
        <f aca="false">Exports!V$19</f>
        <v>0</v>
      </c>
      <c r="V91" s="348" t="n">
        <f aca="false">Exports!W$19</f>
        <v>0</v>
      </c>
      <c r="W91" s="348" t="n">
        <f aca="false">Exports!X$19</f>
        <v>0</v>
      </c>
      <c r="X91" s="348" t="n">
        <f aca="false">Exports!Y$19</f>
        <v>0</v>
      </c>
      <c r="Y91" s="348" t="n">
        <f aca="false">Exports!Z$19</f>
        <v>0</v>
      </c>
      <c r="Z91" s="348" t="n">
        <f aca="false">Exports!AA$19</f>
        <v>0</v>
      </c>
      <c r="AA91" s="348" t="n">
        <f aca="false">Exports!AB$19</f>
        <v>0</v>
      </c>
      <c r="AB91" s="348"/>
      <c r="AC91" s="209"/>
      <c r="AD91" s="209"/>
      <c r="AE91" s="209"/>
      <c r="AF91" s="209"/>
      <c r="AG91" s="209"/>
      <c r="AH91" s="209"/>
      <c r="AI91" s="209"/>
      <c r="AJ91" s="209"/>
      <c r="AK91" s="209"/>
      <c r="AL91" s="209"/>
      <c r="AM91" s="209"/>
      <c r="AN91" s="209"/>
      <c r="AO91" s="209"/>
      <c r="AP91" s="209"/>
      <c r="AQ91" s="209"/>
      <c r="AR91" s="209"/>
      <c r="AS91" s="209"/>
      <c r="AT91" s="209"/>
      <c r="AU91" s="209"/>
      <c r="AV91" s="209"/>
      <c r="AW91" s="209"/>
      <c r="AX91" s="209"/>
      <c r="AY91" s="209"/>
      <c r="AZ91" s="209"/>
      <c r="BA91" s="209"/>
      <c r="BB91" s="209"/>
    </row>
    <row r="92" customFormat="false" ht="12.9" hidden="false" customHeight="false" outlineLevel="0" collapsed="false">
      <c r="A92" s="347" t="s">
        <v>120</v>
      </c>
      <c r="B92" s="348" t="n">
        <f aca="false">Exports!C$10</f>
        <v>0.073431107568</v>
      </c>
      <c r="C92" s="348" t="n">
        <f aca="false">Exports!D$10</f>
        <v>0.061292820316</v>
      </c>
      <c r="D92" s="348" t="n">
        <f aca="false">Exports!E$10</f>
        <v>0.087106175156</v>
      </c>
      <c r="E92" s="348" t="n">
        <f aca="false">Exports!F$10</f>
        <v>0.15844994074</v>
      </c>
      <c r="F92" s="348" t="n">
        <f aca="false">Exports!G$10</f>
        <v>0.202674840368</v>
      </c>
      <c r="G92" s="348" t="n">
        <f aca="false">Exports!H$10</f>
        <v>0.2244024692</v>
      </c>
      <c r="H92" s="348" t="n">
        <f aca="false">Exports!I$10</f>
        <v>0.2025236759</v>
      </c>
      <c r="I92" s="348" t="n">
        <f aca="false">Exports!J$10</f>
        <v>0.21556237157</v>
      </c>
      <c r="J92" s="348" t="n">
        <f aca="false">Exports!K$10</f>
        <v>0.165606418068</v>
      </c>
      <c r="K92" s="348" t="n">
        <f aca="false">Exports!L$10</f>
        <v>0.17639567218</v>
      </c>
      <c r="L92" s="348" t="n">
        <f aca="false">Exports!M$10</f>
        <v>0.2660087612</v>
      </c>
      <c r="M92" s="348" t="n">
        <f aca="false">Exports!N$10</f>
        <v>0.286803432066667</v>
      </c>
      <c r="N92" s="348" t="n">
        <f aca="false">Exports!O$10</f>
        <v>0.263492676086957</v>
      </c>
      <c r="O92" s="348" t="n">
        <f aca="false">Exports!P$10</f>
        <v>0.3477113458</v>
      </c>
      <c r="P92" s="348" t="n">
        <f aca="false">Exports!Q$10</f>
        <v>0.348674797016</v>
      </c>
      <c r="Q92" s="348" t="n">
        <f aca="false">Exports!R$10</f>
        <v>0.344979547033333</v>
      </c>
      <c r="R92" s="348" t="n">
        <f aca="false">Exports!S$10</f>
        <v>0.3646842745</v>
      </c>
      <c r="S92" s="348" t="n">
        <f aca="false">Exports!T$10</f>
        <v>0</v>
      </c>
      <c r="T92" s="348" t="n">
        <f aca="false">Exports!U$10</f>
        <v>0</v>
      </c>
      <c r="U92" s="348" t="n">
        <f aca="false">Exports!V$10</f>
        <v>0</v>
      </c>
      <c r="V92" s="348" t="n">
        <f aca="false">Exports!W$10</f>
        <v>0</v>
      </c>
      <c r="W92" s="348" t="n">
        <f aca="false">Exports!X$10</f>
        <v>0</v>
      </c>
      <c r="X92" s="348" t="n">
        <f aca="false">Exports!Y$10</f>
        <v>0</v>
      </c>
      <c r="Y92" s="348" t="n">
        <f aca="false">Exports!Z$10</f>
        <v>0</v>
      </c>
      <c r="Z92" s="348" t="n">
        <f aca="false">Exports!AA$10</f>
        <v>0</v>
      </c>
      <c r="AA92" s="348" t="n">
        <f aca="false">Exports!AB$10</f>
        <v>0</v>
      </c>
      <c r="AB92" s="348"/>
      <c r="AC92" s="209"/>
      <c r="AD92" s="209"/>
      <c r="AE92" s="209"/>
      <c r="AF92" s="209"/>
      <c r="AG92" s="209"/>
      <c r="AH92" s="209"/>
      <c r="AI92" s="209"/>
      <c r="AJ92" s="209"/>
      <c r="AK92" s="209"/>
      <c r="AL92" s="209"/>
      <c r="AM92" s="209"/>
      <c r="AN92" s="209"/>
      <c r="AO92" s="209"/>
      <c r="AP92" s="209"/>
      <c r="AQ92" s="209"/>
      <c r="AR92" s="209"/>
      <c r="AS92" s="209"/>
      <c r="AT92" s="209"/>
      <c r="AU92" s="209"/>
      <c r="AV92" s="209"/>
      <c r="AW92" s="209"/>
      <c r="AX92" s="209"/>
      <c r="AY92" s="209"/>
      <c r="AZ92" s="209"/>
      <c r="BA92" s="209"/>
      <c r="BB92" s="209"/>
    </row>
    <row r="93" customFormat="false" ht="12.9" hidden="false" customHeight="false" outlineLevel="0" collapsed="false">
      <c r="A93" s="347" t="s">
        <v>121</v>
      </c>
      <c r="B93" s="348" t="n">
        <f aca="false">Exports!C$12</f>
        <v>0</v>
      </c>
      <c r="C93" s="348" t="n">
        <f aca="false">Exports!D$12</f>
        <v>0</v>
      </c>
      <c r="D93" s="348" t="n">
        <f aca="false">Exports!E$12</f>
        <v>0</v>
      </c>
      <c r="E93" s="348" t="n">
        <f aca="false">Exports!F$12</f>
        <v>0</v>
      </c>
      <c r="F93" s="348" t="n">
        <f aca="false">Exports!G$12</f>
        <v>0</v>
      </c>
      <c r="G93" s="348" t="n">
        <f aca="false">Exports!H$12</f>
        <v>0.0063526</v>
      </c>
      <c r="H93" s="348" t="n">
        <f aca="false">Exports!I$12</f>
        <v>0.13223075268</v>
      </c>
      <c r="I93" s="348" t="n">
        <f aca="false">Exports!J$12</f>
        <v>0.31836472005</v>
      </c>
      <c r="J93" s="348" t="n">
        <f aca="false">Exports!K$12</f>
        <v>0.3413176931</v>
      </c>
      <c r="K93" s="348" t="n">
        <f aca="false">Exports!L$12</f>
        <v>0.289915414</v>
      </c>
      <c r="L93" s="348" t="n">
        <f aca="false">Exports!M$12</f>
        <v>0.325201554306667</v>
      </c>
      <c r="M93" s="348" t="n">
        <f aca="false">Exports!N$12</f>
        <v>0.355779831666667</v>
      </c>
      <c r="N93" s="348" t="n">
        <f aca="false">Exports!O$12</f>
        <v>0.4662238</v>
      </c>
      <c r="O93" s="348" t="n">
        <f aca="false">Exports!P$12</f>
        <v>0.5171527</v>
      </c>
      <c r="P93" s="348" t="n">
        <f aca="false">Exports!Q$12</f>
        <v>0.37048772278</v>
      </c>
      <c r="Q93" s="348" t="n">
        <f aca="false">Exports!R$12</f>
        <v>0.718122943333333</v>
      </c>
      <c r="R93" s="348" t="n">
        <f aca="false">Exports!S$12</f>
        <v>0.6308753352</v>
      </c>
      <c r="S93" s="348" t="n">
        <f aca="false">Exports!T$12</f>
        <v>0</v>
      </c>
      <c r="T93" s="348" t="n">
        <f aca="false">Exports!U$12</f>
        <v>0</v>
      </c>
      <c r="U93" s="348" t="n">
        <f aca="false">Exports!V$12</f>
        <v>0</v>
      </c>
      <c r="V93" s="348" t="n">
        <f aca="false">Exports!W$12</f>
        <v>0</v>
      </c>
      <c r="W93" s="348" t="n">
        <f aca="false">Exports!X$12</f>
        <v>0</v>
      </c>
      <c r="X93" s="348" t="n">
        <f aca="false">Exports!Y$12</f>
        <v>0</v>
      </c>
      <c r="Y93" s="348" t="n">
        <f aca="false">Exports!Z$12</f>
        <v>0</v>
      </c>
      <c r="Z93" s="348" t="n">
        <f aca="false">Exports!AA$12</f>
        <v>0</v>
      </c>
      <c r="AA93" s="348" t="n">
        <f aca="false">Exports!AB$12</f>
        <v>0</v>
      </c>
      <c r="AB93" s="348"/>
      <c r="AC93" s="209"/>
      <c r="AD93" s="209"/>
      <c r="AE93" s="209"/>
      <c r="AF93" s="209"/>
      <c r="AG93" s="209"/>
      <c r="AH93" s="209"/>
      <c r="AI93" s="209"/>
      <c r="AJ93" s="209"/>
      <c r="AK93" s="209"/>
      <c r="AL93" s="209"/>
      <c r="AM93" s="209"/>
      <c r="AN93" s="209"/>
      <c r="AO93" s="209"/>
      <c r="AP93" s="209"/>
      <c r="AQ93" s="209"/>
      <c r="AR93" s="209"/>
      <c r="AS93" s="209"/>
      <c r="AT93" s="209"/>
      <c r="AU93" s="209"/>
      <c r="AV93" s="209"/>
      <c r="AW93" s="209"/>
      <c r="AX93" s="209"/>
      <c r="AY93" s="209"/>
      <c r="AZ93" s="209"/>
      <c r="BA93" s="209"/>
      <c r="BB93" s="209"/>
    </row>
    <row r="94" customFormat="false" ht="12.9" hidden="false" customHeight="false" outlineLevel="0" collapsed="false">
      <c r="A94" s="347" t="s">
        <v>122</v>
      </c>
      <c r="B94" s="348" t="n">
        <f aca="false">Exports!C$18</f>
        <v>0.02674929348</v>
      </c>
      <c r="C94" s="348" t="n">
        <f aca="false">Exports!D$18</f>
        <v>0.04140662078</v>
      </c>
      <c r="D94" s="348" t="n">
        <f aca="false">Exports!E$18</f>
        <v>0.01908844819</v>
      </c>
      <c r="E94" s="348" t="n">
        <f aca="false">Exports!F$18</f>
        <v>0.27454719649</v>
      </c>
      <c r="F94" s="348" t="n">
        <f aca="false">Exports!G$18</f>
        <v>0.87243881543</v>
      </c>
      <c r="G94" s="348" t="n">
        <f aca="false">Exports!H$18</f>
        <v>1.56256486302</v>
      </c>
      <c r="H94" s="348" t="n">
        <f aca="false">Exports!I$18</f>
        <v>1.61404101145</v>
      </c>
      <c r="I94" s="348" t="n">
        <f aca="false">Exports!J$18</f>
        <v>1.5496145028</v>
      </c>
      <c r="J94" s="348" t="n">
        <f aca="false">Exports!K$18</f>
        <v>2.74428152285</v>
      </c>
      <c r="K94" s="348" t="n">
        <f aca="false">Exports!L$18</f>
        <v>0.81913251882</v>
      </c>
      <c r="L94" s="348" t="n">
        <f aca="false">Exports!M$18</f>
        <v>2.37881353374</v>
      </c>
      <c r="M94" s="348" t="n">
        <f aca="false">Exports!N$18</f>
        <v>2.53815471532</v>
      </c>
      <c r="N94" s="348" t="n">
        <f aca="false">Exports!O$18</f>
        <v>1.16435767525</v>
      </c>
      <c r="O94" s="348" t="n">
        <f aca="false">Exports!P$18</f>
        <v>1.23028908632</v>
      </c>
      <c r="P94" s="348" t="n">
        <f aca="false">Exports!Q$18</f>
        <v>1.16487447398</v>
      </c>
      <c r="Q94" s="348" t="n">
        <f aca="false">Exports!R$18</f>
        <v>1.01558189166</v>
      </c>
      <c r="R94" s="348" t="n">
        <f aca="false">Exports!S$18</f>
        <v>1.35946617891</v>
      </c>
      <c r="S94" s="348" t="n">
        <f aca="false">Exports!T$18</f>
        <v>0</v>
      </c>
      <c r="T94" s="348" t="n">
        <f aca="false">Exports!U$18</f>
        <v>0</v>
      </c>
      <c r="U94" s="348" t="n">
        <f aca="false">Exports!V$18</f>
        <v>0</v>
      </c>
      <c r="V94" s="348" t="n">
        <f aca="false">Exports!W$18</f>
        <v>0</v>
      </c>
      <c r="W94" s="348" t="n">
        <f aca="false">Exports!X$18</f>
        <v>0</v>
      </c>
      <c r="X94" s="348" t="n">
        <f aca="false">Exports!Y$18</f>
        <v>0</v>
      </c>
      <c r="Y94" s="348" t="n">
        <f aca="false">Exports!Z$18</f>
        <v>0</v>
      </c>
      <c r="Z94" s="348" t="n">
        <f aca="false">Exports!AA$18</f>
        <v>0</v>
      </c>
      <c r="AA94" s="348" t="n">
        <f aca="false">Exports!AB$18</f>
        <v>0</v>
      </c>
      <c r="AB94" s="348"/>
      <c r="AC94" s="209"/>
      <c r="AD94" s="209"/>
      <c r="AE94" s="209"/>
      <c r="AF94" s="209"/>
      <c r="AG94" s="209"/>
      <c r="AH94" s="209"/>
      <c r="AI94" s="209"/>
      <c r="AJ94" s="209"/>
      <c r="AK94" s="209"/>
      <c r="AL94" s="209"/>
      <c r="AM94" s="209"/>
      <c r="AN94" s="209"/>
      <c r="AO94" s="209"/>
      <c r="AP94" s="209"/>
      <c r="AQ94" s="209"/>
      <c r="AR94" s="209"/>
      <c r="AS94" s="209"/>
      <c r="AT94" s="209"/>
      <c r="AU94" s="209"/>
      <c r="AV94" s="209"/>
      <c r="AW94" s="209"/>
      <c r="AX94" s="209"/>
      <c r="AY94" s="209"/>
      <c r="AZ94" s="209"/>
      <c r="BA94" s="209"/>
      <c r="BB94" s="209"/>
    </row>
    <row r="95" customFormat="false" ht="12.9" hidden="false" customHeight="false" outlineLevel="0" collapsed="false">
      <c r="A95" s="347" t="s">
        <v>123</v>
      </c>
      <c r="B95" s="348" t="n">
        <f aca="false">Exports!C$21</f>
        <v>0.2156593005</v>
      </c>
      <c r="C95" s="348" t="n">
        <f aca="false">Exports!D$21</f>
        <v>0.200314751</v>
      </c>
      <c r="D95" s="348" t="n">
        <f aca="false">Exports!E$21</f>
        <v>0.193915372</v>
      </c>
      <c r="E95" s="348" t="n">
        <f aca="false">Exports!F$21</f>
        <v>0.1898353415</v>
      </c>
      <c r="F95" s="348" t="n">
        <f aca="false">Exports!G$21</f>
        <v>0.1973119575</v>
      </c>
      <c r="G95" s="348" t="n">
        <f aca="false">Exports!H$21</f>
        <v>0.193831897</v>
      </c>
      <c r="H95" s="348" t="n">
        <f aca="false">Exports!I$21</f>
        <v>0.193151252</v>
      </c>
      <c r="I95" s="348" t="n">
        <f aca="false">Exports!J$21</f>
        <v>0.175149646</v>
      </c>
      <c r="J95" s="348" t="n">
        <f aca="false">Exports!K$21</f>
        <v>0.1864358475</v>
      </c>
      <c r="K95" s="348" t="n">
        <f aca="false">Exports!L$21</f>
        <v>0.192823582</v>
      </c>
      <c r="L95" s="348" t="n">
        <f aca="false">Exports!M$21</f>
        <v>0.229854261</v>
      </c>
      <c r="M95" s="348" t="n">
        <f aca="false">Exports!N$21</f>
        <v>0.229009039</v>
      </c>
      <c r="N95" s="348" t="n">
        <f aca="false">Exports!O$21</f>
        <v>0.21511686</v>
      </c>
      <c r="O95" s="348" t="n">
        <f aca="false">Exports!P$21</f>
        <v>0.201753237</v>
      </c>
      <c r="P95" s="348" t="n">
        <f aca="false">Exports!Q$21</f>
        <v>0.2102544465</v>
      </c>
      <c r="Q95" s="348" t="n">
        <f aca="false">Exports!R$21</f>
        <v>0.2018548805</v>
      </c>
      <c r="R95" s="348" t="n">
        <f aca="false">Exports!S$21</f>
        <v>0.1307814515</v>
      </c>
      <c r="S95" s="348" t="n">
        <f aca="false">Exports!T$21</f>
        <v>0</v>
      </c>
      <c r="T95" s="348" t="n">
        <f aca="false">Exports!U$21</f>
        <v>0</v>
      </c>
      <c r="U95" s="348" t="n">
        <f aca="false">Exports!V$21</f>
        <v>0</v>
      </c>
      <c r="V95" s="348" t="n">
        <f aca="false">Exports!W$21</f>
        <v>0</v>
      </c>
      <c r="W95" s="348" t="n">
        <f aca="false">Exports!X$21</f>
        <v>0</v>
      </c>
      <c r="X95" s="348" t="n">
        <f aca="false">Exports!Y$21</f>
        <v>0</v>
      </c>
      <c r="Y95" s="348" t="n">
        <f aca="false">Exports!Z$21</f>
        <v>0</v>
      </c>
      <c r="Z95" s="348" t="n">
        <f aca="false">Exports!AA$21</f>
        <v>0</v>
      </c>
      <c r="AA95" s="348" t="n">
        <f aca="false">Exports!AB$21</f>
        <v>0</v>
      </c>
      <c r="AB95" s="209"/>
      <c r="AC95" s="209"/>
      <c r="AD95" s="209"/>
      <c r="AE95" s="209"/>
      <c r="AF95" s="209"/>
      <c r="AG95" s="209"/>
      <c r="AH95" s="209"/>
      <c r="AI95" s="209"/>
      <c r="AJ95" s="209"/>
      <c r="AK95" s="209"/>
      <c r="AL95" s="209"/>
      <c r="AM95" s="209"/>
      <c r="AN95" s="209"/>
      <c r="AO95" s="209"/>
      <c r="AP95" s="209"/>
      <c r="AQ95" s="209"/>
      <c r="AR95" s="209"/>
      <c r="AS95" s="209"/>
      <c r="AT95" s="209"/>
      <c r="AU95" s="209"/>
      <c r="AV95" s="209"/>
      <c r="AW95" s="209"/>
      <c r="AX95" s="209"/>
      <c r="AY95" s="209"/>
      <c r="AZ95" s="209"/>
      <c r="BA95" s="209"/>
      <c r="BB95" s="209"/>
    </row>
    <row r="96" customFormat="false" ht="12.9" hidden="false" customHeight="false" outlineLevel="0" collapsed="false">
      <c r="A96" s="347" t="s">
        <v>110</v>
      </c>
      <c r="B96" s="348" t="n">
        <f aca="false">B88-SUM(B90:B95)</f>
        <v>5.91149999995544E-006</v>
      </c>
      <c r="C96" s="348" t="n">
        <f aca="false">C88-SUM(C90:C95)</f>
        <v>0.00702619974000007</v>
      </c>
      <c r="D96" s="348" t="n">
        <f aca="false">D88-SUM(D90:D95)</f>
        <v>0.00504451639999992</v>
      </c>
      <c r="E96" s="348" t="n">
        <f aca="false">E88-SUM(E90:E95)</f>
        <v>0.00540163554000017</v>
      </c>
      <c r="F96" s="348" t="n">
        <f aca="false">F88-SUM(F90:F95)</f>
        <v>0.00403436557999992</v>
      </c>
      <c r="G96" s="348" t="n">
        <f aca="false">G88-SUM(G90:G95)</f>
        <v>0.00380475564000005</v>
      </c>
      <c r="H96" s="348" t="n">
        <f aca="false">H88-SUM(H90:H95)</f>
        <v>0.0105624244400007</v>
      </c>
      <c r="I96" s="348" t="n">
        <f aca="false">I88-SUM(I90:I95)</f>
        <v>0.0134933760200004</v>
      </c>
      <c r="J96" s="348" t="n">
        <f aca="false">J88-SUM(J90:J95)</f>
        <v>0.00396984588000038</v>
      </c>
      <c r="K96" s="348" t="n">
        <f aca="false">K88-SUM(K90:K95)</f>
        <v>0.0148376923799995</v>
      </c>
      <c r="L96" s="348" t="n">
        <f aca="false">L88-SUM(L90:L95)</f>
        <v>0.0927101472333334</v>
      </c>
      <c r="M96" s="348" t="n">
        <f aca="false">M88-SUM(M90:M95)</f>
        <v>0.0693478712533331</v>
      </c>
      <c r="N96" s="348" t="n">
        <f aca="false">N88-SUM(N90:N95)</f>
        <v>0.0554168523999996</v>
      </c>
      <c r="O96" s="348" t="n">
        <f aca="false">O88-SUM(O90:O95)</f>
        <v>0.0666660595133317</v>
      </c>
      <c r="P96" s="348" t="n">
        <f aca="false">P88-SUM(P90:P95)</f>
        <v>0.0440353826999989</v>
      </c>
      <c r="Q96" s="348" t="n">
        <f aca="false">Q88-SUM(Q90:Q95)</f>
        <v>0.00760053780000014</v>
      </c>
      <c r="R96" s="348" t="n">
        <f aca="false">R88-SUM(R90:R95)</f>
        <v>0.00569744052000232</v>
      </c>
      <c r="S96" s="348" t="n">
        <f aca="false">S88-SUM(S90:S95)</f>
        <v>0</v>
      </c>
      <c r="T96" s="348" t="n">
        <f aca="false">T88-SUM(T90:T95)</f>
        <v>0</v>
      </c>
      <c r="U96" s="348" t="n">
        <f aca="false">U88-SUM(U90:U95)</f>
        <v>0</v>
      </c>
      <c r="V96" s="348" t="n">
        <f aca="false">V88-SUM(V90:V95)</f>
        <v>0</v>
      </c>
      <c r="W96" s="348" t="n">
        <f aca="false">W88-SUM(W90:W95)</f>
        <v>0</v>
      </c>
      <c r="X96" s="348" t="n">
        <f aca="false">X88-SUM(X90:X95)</f>
        <v>0</v>
      </c>
      <c r="Y96" s="348" t="n">
        <f aca="false">Y88-SUM(Y90:Y95)</f>
        <v>0</v>
      </c>
      <c r="Z96" s="348" t="n">
        <f aca="false">Z88-SUM(Z90:Z95)</f>
        <v>0</v>
      </c>
      <c r="AA96" s="348" t="n">
        <f aca="false">AA88-SUM(AA90:AA95)</f>
        <v>0</v>
      </c>
      <c r="AB96" s="348"/>
    </row>
    <row r="97" customFormat="false" ht="12.9" hidden="false" customHeight="false" outlineLevel="0" collapsed="false">
      <c r="A97" s="347"/>
      <c r="B97" s="348"/>
      <c r="C97" s="348"/>
      <c r="D97" s="348"/>
      <c r="E97" s="348"/>
      <c r="F97" s="348"/>
      <c r="G97" s="348"/>
      <c r="H97" s="348"/>
      <c r="I97" s="348"/>
      <c r="J97" s="348"/>
      <c r="K97" s="348"/>
      <c r="L97" s="348"/>
      <c r="M97" s="348"/>
      <c r="N97" s="348"/>
      <c r="O97" s="348"/>
      <c r="P97" s="348"/>
      <c r="Q97" s="348"/>
      <c r="R97" s="348"/>
      <c r="S97" s="348"/>
      <c r="T97" s="348"/>
      <c r="U97" s="348"/>
      <c r="V97" s="348"/>
      <c r="W97" s="348"/>
      <c r="X97" s="348"/>
      <c r="Y97" s="348"/>
      <c r="Z97" s="348"/>
      <c r="AA97" s="348"/>
      <c r="AB97" s="348"/>
    </row>
    <row r="98" customFormat="false" ht="12.9" hidden="false" customHeight="false" outlineLevel="0" collapsed="false">
      <c r="A98" s="347"/>
      <c r="B98" s="348"/>
      <c r="C98" s="348"/>
      <c r="D98" s="348"/>
      <c r="E98" s="348"/>
      <c r="F98" s="348"/>
      <c r="G98" s="348"/>
      <c r="H98" s="348"/>
      <c r="I98" s="348"/>
      <c r="J98" s="348"/>
      <c r="K98" s="348"/>
      <c r="L98" s="348"/>
      <c r="M98" s="348"/>
      <c r="N98" s="348"/>
      <c r="O98" s="348"/>
      <c r="P98" s="348"/>
      <c r="Q98" s="348"/>
      <c r="R98" s="348"/>
      <c r="S98" s="348"/>
      <c r="T98" s="348"/>
      <c r="U98" s="348"/>
      <c r="V98" s="348"/>
      <c r="W98" s="348"/>
      <c r="X98" s="348"/>
      <c r="Y98" s="348"/>
      <c r="Z98" s="348"/>
      <c r="AA98" s="348"/>
      <c r="AB98" s="348"/>
    </row>
    <row r="99" customFormat="false" ht="12.9" hidden="false" customHeight="false" outlineLevel="0" collapsed="false">
      <c r="A99" s="209"/>
      <c r="B99" s="209"/>
      <c r="C99" s="209"/>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348"/>
    </row>
    <row r="100" customFormat="false" ht="12.9" hidden="false" customHeight="false" outlineLevel="0" collapsed="false">
      <c r="A100" s="209"/>
      <c r="B100" s="209"/>
      <c r="C100" s="209"/>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209"/>
      <c r="AB100" s="348"/>
    </row>
    <row r="101" customFormat="false" ht="12.9" hidden="false" customHeight="false" outlineLevel="0" collapsed="false">
      <c r="A101" s="209"/>
      <c r="B101" s="209"/>
      <c r="C101" s="209"/>
      <c r="D101" s="209"/>
      <c r="E101" s="209"/>
      <c r="F101" s="209"/>
      <c r="G101" s="209"/>
      <c r="H101" s="209"/>
      <c r="I101" s="209"/>
      <c r="J101" s="209"/>
      <c r="K101" s="209"/>
      <c r="L101" s="209"/>
      <c r="M101" s="209"/>
      <c r="N101" s="209"/>
      <c r="O101" s="209"/>
      <c r="P101" s="209"/>
      <c r="Q101" s="209"/>
      <c r="R101" s="209"/>
      <c r="S101" s="209"/>
      <c r="T101" s="209"/>
      <c r="U101" s="209"/>
      <c r="V101" s="209"/>
      <c r="W101" s="209"/>
      <c r="X101" s="209"/>
      <c r="Y101" s="209"/>
      <c r="Z101" s="209"/>
      <c r="AA101" s="209"/>
      <c r="AB101" s="348"/>
    </row>
    <row r="102" customFormat="false" ht="12.9" hidden="false" customHeight="false" outlineLevel="0" collapsed="false">
      <c r="A102" s="349" t="str">
        <f aca="false">A90</f>
        <v>Timber Sector logs</v>
      </c>
      <c r="B102" s="349"/>
      <c r="C102" s="349"/>
      <c r="D102" s="349"/>
      <c r="E102" s="349"/>
      <c r="F102" s="349"/>
      <c r="G102" s="349"/>
      <c r="H102" s="349"/>
      <c r="I102" s="349"/>
      <c r="J102" s="349"/>
      <c r="K102" s="349"/>
      <c r="L102" s="349"/>
      <c r="M102" s="349"/>
      <c r="N102" s="349"/>
      <c r="O102" s="349"/>
      <c r="P102" s="349"/>
      <c r="Q102" s="349"/>
      <c r="R102" s="349"/>
      <c r="S102" s="349"/>
      <c r="T102" s="349"/>
      <c r="U102" s="349"/>
      <c r="V102" s="349"/>
      <c r="W102" s="349"/>
      <c r="X102" s="349"/>
      <c r="Y102" s="349"/>
      <c r="Z102" s="349"/>
      <c r="AA102" s="349"/>
      <c r="AB102" s="349"/>
      <c r="AC102" s="349" t="n">
        <f aca="false">Exports!AD$9</f>
        <v>1.837416</v>
      </c>
      <c r="AD102" s="349" t="n">
        <f aca="false">Exports!AE$9</f>
        <v>1.845742</v>
      </c>
      <c r="AE102" s="349" t="n">
        <f aca="false">Exports!AF$9</f>
        <v>0.225457</v>
      </c>
      <c r="AF102" s="349" t="n">
        <f aca="false">Exports!AG$9</f>
        <v>1.56439</v>
      </c>
      <c r="AG102" s="349" t="n">
        <f aca="false">Exports!AH$9</f>
        <v>1.971329</v>
      </c>
      <c r="AH102" s="349" t="n">
        <f aca="false">Exports!AI$9</f>
        <v>3.877139</v>
      </c>
      <c r="AI102" s="349" t="n">
        <f aca="false">Exports!AJ$9</f>
        <v>7.187375</v>
      </c>
      <c r="AJ102" s="349" t="n">
        <f aca="false">Exports!AK$9</f>
        <v>11.231779</v>
      </c>
      <c r="AK102" s="349" t="n">
        <f aca="false">Exports!AL$9</f>
        <v>14.776064</v>
      </c>
      <c r="AL102" s="349" t="n">
        <f aca="false">Exports!AM$9</f>
        <v>12.310114</v>
      </c>
      <c r="AM102" s="349" t="n">
        <f aca="false">Exports!AN$9</f>
        <v>18.925707</v>
      </c>
      <c r="AN102" s="349" t="n">
        <f aca="false">Exports!AO$9</f>
        <v>30.790953</v>
      </c>
      <c r="AO102" s="349" t="n">
        <f aca="false">Exports!AP$9</f>
        <v>17.176169</v>
      </c>
      <c r="AP102" s="349" t="n">
        <f aca="false">Exports!AQ$9</f>
        <v>14.39025</v>
      </c>
      <c r="AQ102" s="349" t="n">
        <f aca="false">Exports!AR$9</f>
        <v>26.153784</v>
      </c>
      <c r="AR102" s="349" t="n">
        <f aca="false">Exports!AS$9</f>
        <v>23.394041</v>
      </c>
      <c r="AS102" s="349" t="n">
        <f aca="false">Exports!AT$9</f>
        <v>21.467043</v>
      </c>
      <c r="AT102" s="349" t="n">
        <f aca="false">Exports!AU$9</f>
        <v>0</v>
      </c>
      <c r="AU102" s="349" t="n">
        <f aca="false">Exports!AV$9</f>
        <v>0</v>
      </c>
      <c r="AV102" s="349" t="n">
        <f aca="false">Exports!AW$9</f>
        <v>0</v>
      </c>
      <c r="AW102" s="349" t="n">
        <f aca="false">Exports!AX$9</f>
        <v>0</v>
      </c>
      <c r="AX102" s="349" t="n">
        <f aca="false">Exports!AY$9</f>
        <v>0</v>
      </c>
      <c r="AY102" s="349" t="n">
        <f aca="false">Exports!AZ$9</f>
        <v>0</v>
      </c>
      <c r="AZ102" s="349" t="n">
        <f aca="false">Exports!BA$9</f>
        <v>0</v>
      </c>
      <c r="BA102" s="349" t="n">
        <f aca="false">Exports!BB$9</f>
        <v>0</v>
      </c>
      <c r="BB102" s="349" t="n">
        <f aca="false">Exports!BC$9</f>
        <v>0</v>
      </c>
    </row>
    <row r="103" customFormat="false" ht="12.9" hidden="false" customHeight="false" outlineLevel="0" collapsed="false">
      <c r="A103" s="349" t="str">
        <f aca="false">A91</f>
        <v>Pulpwood logs*  </v>
      </c>
      <c r="B103" s="349"/>
      <c r="C103" s="349"/>
      <c r="D103" s="349"/>
      <c r="E103" s="349"/>
      <c r="F103" s="349"/>
      <c r="G103" s="349"/>
      <c r="H103" s="349"/>
      <c r="I103" s="349"/>
      <c r="J103" s="349"/>
      <c r="K103" s="349"/>
      <c r="L103" s="349"/>
      <c r="M103" s="349"/>
      <c r="N103" s="349"/>
      <c r="O103" s="349"/>
      <c r="P103" s="349"/>
      <c r="Q103" s="349"/>
      <c r="R103" s="349"/>
      <c r="S103" s="349"/>
      <c r="T103" s="349"/>
      <c r="U103" s="349"/>
      <c r="V103" s="349"/>
      <c r="W103" s="349"/>
      <c r="X103" s="349"/>
      <c r="Y103" s="349"/>
      <c r="Z103" s="349"/>
      <c r="AA103" s="349"/>
      <c r="AB103" s="349"/>
      <c r="AC103" s="349" t="n">
        <f aca="false">Exports!AD$19</f>
        <v>38.071811</v>
      </c>
      <c r="AD103" s="349" t="n">
        <f aca="false">Exports!AE$19</f>
        <v>38.710461</v>
      </c>
      <c r="AE103" s="349" t="n">
        <f aca="false">Exports!AF$19</f>
        <v>42.125273</v>
      </c>
      <c r="AF103" s="349" t="n">
        <f aca="false">Exports!AG$19</f>
        <v>45.958649</v>
      </c>
      <c r="AG103" s="349" t="n">
        <f aca="false">Exports!AH$19</f>
        <v>53.376177</v>
      </c>
      <c r="AH103" s="349" t="n">
        <f aca="false">Exports!AI$19</f>
        <v>51.857803</v>
      </c>
      <c r="AI103" s="349" t="n">
        <f aca="false">Exports!AJ$19</f>
        <v>66.858625</v>
      </c>
      <c r="AJ103" s="349" t="n">
        <f aca="false">Exports!AK$19</f>
        <v>101.723789</v>
      </c>
      <c r="AK103" s="349" t="n">
        <f aca="false">Exports!AL$19</f>
        <v>163.03496</v>
      </c>
      <c r="AL103" s="349" t="n">
        <f aca="false">Exports!AM$19</f>
        <v>184.080931</v>
      </c>
      <c r="AM103" s="349" t="n">
        <f aca="false">Exports!AN$19</f>
        <v>231.019333</v>
      </c>
      <c r="AN103" s="349" t="n">
        <f aca="false">Exports!AO$19</f>
        <v>225.63969</v>
      </c>
      <c r="AO103" s="349" t="n">
        <f aca="false">Exports!AP$19</f>
        <v>252.395867</v>
      </c>
      <c r="AP103" s="349" t="n">
        <f aca="false">Exports!AQ$19</f>
        <v>283.79207</v>
      </c>
      <c r="AQ103" s="349" t="n">
        <f aca="false">Exports!AR$19</f>
        <v>413.134455</v>
      </c>
      <c r="AR103" s="349" t="n">
        <f aca="false">Exports!AS$19</f>
        <v>547.281265</v>
      </c>
      <c r="AS103" s="349" t="n">
        <f aca="false">Exports!AT$19</f>
        <v>544.847317</v>
      </c>
      <c r="AT103" s="349" t="n">
        <f aca="false">Exports!AU$19</f>
        <v>0</v>
      </c>
      <c r="AU103" s="349" t="n">
        <f aca="false">Exports!AV$19</f>
        <v>0</v>
      </c>
      <c r="AV103" s="349" t="n">
        <f aca="false">Exports!AW$19</f>
        <v>0</v>
      </c>
      <c r="AW103" s="349" t="n">
        <f aca="false">Exports!AX$19</f>
        <v>0</v>
      </c>
      <c r="AX103" s="349" t="n">
        <f aca="false">Exports!AY$19</f>
        <v>0</v>
      </c>
      <c r="AY103" s="349" t="n">
        <f aca="false">Exports!AZ$19</f>
        <v>0</v>
      </c>
      <c r="AZ103" s="349" t="n">
        <f aca="false">Exports!BA$19</f>
        <v>0</v>
      </c>
      <c r="BA103" s="349" t="n">
        <f aca="false">Exports!BB$19</f>
        <v>0</v>
      </c>
      <c r="BB103" s="349" t="n">
        <f aca="false">Exports!BC$19</f>
        <v>0</v>
      </c>
    </row>
    <row r="104" customFormat="false" ht="12.9" hidden="false" customHeight="false" outlineLevel="0" collapsed="false">
      <c r="A104" s="349" t="str">
        <f aca="false">A92</f>
        <v>Sawn wood</v>
      </c>
      <c r="AC104" s="349" t="n">
        <f aca="false">Exports!AD$10</f>
        <v>7.794581</v>
      </c>
      <c r="AD104" s="349" t="n">
        <f aca="false">Exports!AE$10</f>
        <v>7.145819</v>
      </c>
      <c r="AE104" s="349" t="n">
        <f aca="false">Exports!AF$10</f>
        <v>9.015293</v>
      </c>
      <c r="AF104" s="349" t="n">
        <f aca="false">Exports!AG$10</f>
        <v>12.793213</v>
      </c>
      <c r="AG104" s="349" t="n">
        <f aca="false">Exports!AH$10</f>
        <v>18.0756</v>
      </c>
      <c r="AH104" s="349" t="n">
        <f aca="false">Exports!AI$10</f>
        <v>22.733801</v>
      </c>
      <c r="AI104" s="349" t="n">
        <f aca="false">Exports!AJ$10</f>
        <v>25.578661</v>
      </c>
      <c r="AJ104" s="349" t="n">
        <f aca="false">Exports!AK$10</f>
        <v>30.648159</v>
      </c>
      <c r="AK104" s="349" t="n">
        <f aca="false">Exports!AL$10</f>
        <v>29.446246</v>
      </c>
      <c r="AL104" s="349" t="n">
        <f aca="false">Exports!AM$10</f>
        <v>25.392822</v>
      </c>
      <c r="AM104" s="349" t="n">
        <f aca="false">Exports!AN$10</f>
        <v>38.502759</v>
      </c>
      <c r="AN104" s="349" t="n">
        <f aca="false">Exports!AO$10</f>
        <v>50.403459</v>
      </c>
      <c r="AO104" s="349" t="n">
        <f aca="false">Exports!AP$10</f>
        <v>50.151102</v>
      </c>
      <c r="AP104" s="349" t="n">
        <f aca="false">Exports!AQ$10</f>
        <v>63.102456</v>
      </c>
      <c r="AQ104" s="349" t="n">
        <f aca="false">Exports!AR$10</f>
        <v>76.041528</v>
      </c>
      <c r="AR104" s="349" t="n">
        <f aca="false">Exports!AS$10</f>
        <v>67.494425</v>
      </c>
      <c r="AS104" s="349" t="n">
        <f aca="false">Exports!AT$10</f>
        <v>66.420932</v>
      </c>
      <c r="AT104" s="349" t="n">
        <f aca="false">Exports!AU$10</f>
        <v>0</v>
      </c>
      <c r="AU104" s="349" t="n">
        <f aca="false">Exports!AV$10</f>
        <v>0</v>
      </c>
      <c r="AV104" s="349" t="n">
        <f aca="false">Exports!AW$10</f>
        <v>0</v>
      </c>
      <c r="AW104" s="349" t="n">
        <f aca="false">Exports!AX$10</f>
        <v>0</v>
      </c>
      <c r="AX104" s="349" t="n">
        <f aca="false">Exports!AY$10</f>
        <v>0</v>
      </c>
      <c r="AY104" s="349" t="n">
        <f aca="false">Exports!AZ$10</f>
        <v>0</v>
      </c>
      <c r="AZ104" s="349" t="n">
        <f aca="false">Exports!BA$10</f>
        <v>0</v>
      </c>
      <c r="BA104" s="349" t="n">
        <f aca="false">Exports!BB$10</f>
        <v>0</v>
      </c>
      <c r="BB104" s="349" t="n">
        <f aca="false">Exports!BC$10</f>
        <v>0</v>
      </c>
    </row>
    <row r="105" customFormat="false" ht="12.9" hidden="false" customHeight="false" outlineLevel="0" collapsed="false">
      <c r="A105" s="349" t="str">
        <f aca="false">A93</f>
        <v>Plywood</v>
      </c>
      <c r="AC105" s="349" t="n">
        <f aca="false">Exports!AD$12</f>
        <v>0</v>
      </c>
      <c r="AD105" s="349" t="n">
        <f aca="false">Exports!AE$12</f>
        <v>0</v>
      </c>
      <c r="AE105" s="349" t="n">
        <f aca="false">Exports!AF$12</f>
        <v>0</v>
      </c>
      <c r="AF105" s="349" t="n">
        <f aca="false">Exports!AG$12</f>
        <v>0</v>
      </c>
      <c r="AG105" s="349" t="n">
        <f aca="false">Exports!AH$12</f>
        <v>0</v>
      </c>
      <c r="AH105" s="349" t="n">
        <f aca="false">Exports!AI$12</f>
        <v>0.554852</v>
      </c>
      <c r="AI105" s="349" t="n">
        <f aca="false">Exports!AJ$12</f>
        <v>13.939968</v>
      </c>
      <c r="AJ105" s="349" t="n">
        <f aca="false">Exports!AK$12</f>
        <v>33.392802</v>
      </c>
      <c r="AK105" s="349" t="n">
        <f aca="false">Exports!AL$12</f>
        <v>47.541301</v>
      </c>
      <c r="AL105" s="349" t="n">
        <f aca="false">Exports!AM$12</f>
        <v>30.126302</v>
      </c>
      <c r="AM105" s="349" t="n">
        <f aca="false">Exports!AN$12</f>
        <v>40.308613</v>
      </c>
      <c r="AN105" s="349" t="n">
        <f aca="false">Exports!AO$12</f>
        <v>44.106655</v>
      </c>
      <c r="AO105" s="349" t="n">
        <f aca="false">Exports!AP$12</f>
        <v>64.791935</v>
      </c>
      <c r="AP105" s="349" t="n">
        <f aca="false">Exports!AQ$12</f>
        <v>73.811225</v>
      </c>
      <c r="AQ105" s="349" t="n">
        <f aca="false">Exports!AR$12</f>
        <v>75.656592</v>
      </c>
      <c r="AR105" s="349" t="n">
        <f aca="false">Exports!AS$12</f>
        <v>62.352662</v>
      </c>
      <c r="AS105" s="349" t="n">
        <f aca="false">Exports!AT$12</f>
        <v>58.340513</v>
      </c>
      <c r="AT105" s="349" t="n">
        <f aca="false">Exports!AU$12</f>
        <v>0</v>
      </c>
      <c r="AU105" s="349" t="n">
        <f aca="false">Exports!AV$12</f>
        <v>0</v>
      </c>
      <c r="AV105" s="349" t="n">
        <f aca="false">Exports!AW$12</f>
        <v>0</v>
      </c>
      <c r="AW105" s="349" t="n">
        <f aca="false">Exports!AX$12</f>
        <v>0</v>
      </c>
      <c r="AX105" s="349" t="n">
        <f aca="false">Exports!AY$12</f>
        <v>0</v>
      </c>
      <c r="AY105" s="349" t="n">
        <f aca="false">Exports!AZ$12</f>
        <v>0</v>
      </c>
      <c r="AZ105" s="349" t="n">
        <f aca="false">Exports!BA$12</f>
        <v>0</v>
      </c>
      <c r="BA105" s="349" t="n">
        <f aca="false">Exports!BB$12</f>
        <v>0</v>
      </c>
      <c r="BB105" s="349" t="n">
        <f aca="false">Exports!BC$12</f>
        <v>0</v>
      </c>
    </row>
    <row r="106" customFormat="false" ht="12.9" hidden="false" customHeight="false" outlineLevel="0" collapsed="false">
      <c r="A106" s="349" t="str">
        <f aca="false">A94</f>
        <v>Chips &amp; residues</v>
      </c>
      <c r="AC106" s="349" t="n">
        <f aca="false">Exports!AD$18</f>
        <v>0.425397</v>
      </c>
      <c r="AD106" s="349" t="n">
        <f aca="false">Exports!AE$18</f>
        <v>0.663513</v>
      </c>
      <c r="AE106" s="349" t="n">
        <f aca="false">Exports!AF$18</f>
        <v>0.135164</v>
      </c>
      <c r="AF106" s="349" t="n">
        <f aca="false">Exports!AG$18</f>
        <v>10.867942</v>
      </c>
      <c r="AG106" s="349" t="n">
        <f aca="false">Exports!AH$18</f>
        <v>32.578976</v>
      </c>
      <c r="AH106" s="349" t="n">
        <f aca="false">Exports!AI$18</f>
        <v>62.289671</v>
      </c>
      <c r="AI106" s="349" t="n">
        <f aca="false">Exports!AJ$18</f>
        <v>68.365805</v>
      </c>
      <c r="AJ106" s="349" t="n">
        <f aca="false">Exports!AK$18</f>
        <v>65.397174</v>
      </c>
      <c r="AK106" s="349" t="n">
        <f aca="false">Exports!AL$18</f>
        <v>165.854344</v>
      </c>
      <c r="AL106" s="349" t="n">
        <f aca="false">Exports!AM$18</f>
        <v>47.530817</v>
      </c>
      <c r="AM106" s="349" t="n">
        <f aca="false">Exports!AN$18</f>
        <v>130.608514</v>
      </c>
      <c r="AN106" s="349" t="n">
        <f aca="false">Exports!AO$18</f>
        <v>159.19775</v>
      </c>
      <c r="AO106" s="349" t="n">
        <f aca="false">Exports!AP$18</f>
        <v>77.981383</v>
      </c>
      <c r="AP106" s="349" t="n">
        <f aca="false">Exports!AQ$18</f>
        <v>80.45981</v>
      </c>
      <c r="AQ106" s="349" t="n">
        <f aca="false">Exports!AR$18</f>
        <v>69.534471</v>
      </c>
      <c r="AR106" s="349" t="n">
        <f aca="false">Exports!AS$18</f>
        <v>65.067583</v>
      </c>
      <c r="AS106" s="349" t="n">
        <f aca="false">Exports!AT$18</f>
        <v>84.736726</v>
      </c>
      <c r="AT106" s="349" t="n">
        <f aca="false">Exports!AU$18</f>
        <v>0</v>
      </c>
      <c r="AU106" s="349" t="n">
        <f aca="false">Exports!AV$18</f>
        <v>0</v>
      </c>
      <c r="AV106" s="349" t="n">
        <f aca="false">Exports!AW$18</f>
        <v>0</v>
      </c>
      <c r="AW106" s="349" t="n">
        <f aca="false">Exports!AX$18</f>
        <v>0</v>
      </c>
      <c r="AX106" s="349" t="n">
        <f aca="false">Exports!AY$18</f>
        <v>0</v>
      </c>
      <c r="AY106" s="349" t="n">
        <f aca="false">Exports!AZ$18</f>
        <v>0</v>
      </c>
      <c r="AZ106" s="349" t="n">
        <f aca="false">Exports!BA$18</f>
        <v>0</v>
      </c>
      <c r="BA106" s="349" t="n">
        <f aca="false">Exports!BB$18</f>
        <v>0</v>
      </c>
      <c r="BB106" s="349" t="n">
        <f aca="false">Exports!BC$18</f>
        <v>0</v>
      </c>
    </row>
    <row r="107" customFormat="false" ht="12.9" hidden="false" customHeight="false" outlineLevel="0" collapsed="false">
      <c r="A107" s="349" t="str">
        <f aca="false">A95</f>
        <v>Paper</v>
      </c>
      <c r="AB107" s="349"/>
      <c r="AC107" s="349" t="n">
        <f aca="false">Exports!AD$21</f>
        <v>60.217432</v>
      </c>
      <c r="AD107" s="349" t="n">
        <f aca="false">Exports!AE$21</f>
        <v>55.170915</v>
      </c>
      <c r="AE107" s="349" t="n">
        <f aca="false">Exports!AF$21</f>
        <v>44.513239</v>
      </c>
      <c r="AF107" s="349" t="n">
        <f aca="false">Exports!AG$21</f>
        <v>43.100287</v>
      </c>
      <c r="AG107" s="349" t="n">
        <f aca="false">Exports!AH$21</f>
        <v>50.166127</v>
      </c>
      <c r="AH107" s="349" t="n">
        <f aca="false">Exports!AI$21</f>
        <v>52.611202</v>
      </c>
      <c r="AI107" s="349" t="n">
        <f aca="false">Exports!AJ$21</f>
        <v>54.791281</v>
      </c>
      <c r="AJ107" s="349" t="n">
        <f aca="false">Exports!AK$21</f>
        <v>49.356327</v>
      </c>
      <c r="AK107" s="349" t="n">
        <f aca="false">Exports!AL$21</f>
        <v>63.134403</v>
      </c>
      <c r="AL107" s="349" t="n">
        <f aca="false">Exports!AM$21</f>
        <v>66.127307</v>
      </c>
      <c r="AM107" s="349" t="n">
        <f aca="false">Exports!AN$21</f>
        <v>89.235124</v>
      </c>
      <c r="AN107" s="349" t="n">
        <f aca="false">Exports!AO$21</f>
        <v>103.410147</v>
      </c>
      <c r="AO107" s="349" t="n">
        <f aca="false">Exports!AP$21</f>
        <v>85.667783</v>
      </c>
      <c r="AP107" s="349" t="n">
        <f aca="false">Exports!AQ$21</f>
        <v>86.038203</v>
      </c>
      <c r="AQ107" s="349" t="n">
        <f aca="false">Exports!AR$21</f>
        <v>84.3413</v>
      </c>
      <c r="AR107" s="349" t="n">
        <f aca="false">Exports!AS$21</f>
        <v>79.666765</v>
      </c>
      <c r="AS107" s="349" t="n">
        <f aca="false">Exports!AT$21</f>
        <v>49.514704</v>
      </c>
      <c r="AT107" s="349" t="n">
        <f aca="false">Exports!AU$21</f>
        <v>0</v>
      </c>
      <c r="AU107" s="349" t="n">
        <f aca="false">Exports!AV$21</f>
        <v>0</v>
      </c>
      <c r="AV107" s="349" t="n">
        <f aca="false">Exports!AW$21</f>
        <v>0</v>
      </c>
      <c r="AW107" s="349" t="n">
        <f aca="false">Exports!AX$21</f>
        <v>0</v>
      </c>
      <c r="AX107" s="349" t="n">
        <f aca="false">Exports!AY$21</f>
        <v>0</v>
      </c>
      <c r="AY107" s="349" t="n">
        <f aca="false">Exports!AZ$21</f>
        <v>0</v>
      </c>
      <c r="AZ107" s="349" t="n">
        <f aca="false">Exports!BA$21</f>
        <v>0</v>
      </c>
      <c r="BA107" s="349" t="n">
        <f aca="false">Exports!BB$21</f>
        <v>0</v>
      </c>
      <c r="BB107" s="349" t="n">
        <f aca="false">Exports!BC$21</f>
        <v>0</v>
      </c>
    </row>
    <row r="108" customFormat="false" ht="12.9" hidden="false" customHeight="false" outlineLevel="0" collapsed="false">
      <c r="A108" s="349" t="str">
        <f aca="false">A96</f>
        <v>Others</v>
      </c>
      <c r="AC108" s="349" t="n">
        <f aca="false">AC88-SUM(AC102:AC107)</f>
        <v>0.0108500000000049</v>
      </c>
      <c r="AD108" s="349" t="n">
        <f aca="false">AD88-SUM(AD102:AD107)</f>
        <v>0.658248</v>
      </c>
      <c r="AE108" s="349" t="n">
        <f aca="false">AE88-SUM(AE102:AE107)</f>
        <v>0.402788999999999</v>
      </c>
      <c r="AF108" s="349" t="n">
        <f aca="false">AF88-SUM(AF102:AF107)</f>
        <v>0.676851999999997</v>
      </c>
      <c r="AG108" s="349" t="n">
        <f aca="false">AG88-SUM(AG102:AG107)</f>
        <v>0.434133000000003</v>
      </c>
      <c r="AH108" s="349" t="n">
        <f aca="false">AH88-SUM(AH102:AH107)</f>
        <v>0.455564999999979</v>
      </c>
      <c r="AI108" s="349" t="n">
        <f aca="false">AI88-SUM(AI102:AI107)</f>
        <v>3.78758199999999</v>
      </c>
      <c r="AJ108" s="349" t="n">
        <f aca="false">AJ88-SUM(AJ102:AJ107)</f>
        <v>4.623919</v>
      </c>
      <c r="AK108" s="349" t="n">
        <f aca="false">AK88-SUM(AK102:AK107)</f>
        <v>0.907646</v>
      </c>
      <c r="AL108" s="349" t="n">
        <f aca="false">AL88-SUM(AL102:AL107)</f>
        <v>2.17324699999995</v>
      </c>
      <c r="AM108" s="349" t="n">
        <f aca="false">AM88-SUM(AM102:AM107)</f>
        <v>14.317368</v>
      </c>
      <c r="AN108" s="349" t="n">
        <f aca="false">AN88-SUM(AN102:AN107)</f>
        <v>10.665732</v>
      </c>
      <c r="AO108" s="349" t="n">
        <f aca="false">AO88-SUM(AO102:AO107)</f>
        <v>8.89794700000005</v>
      </c>
      <c r="AP108" s="349" t="n">
        <f aca="false">AP88-SUM(AP102:AP107)</f>
        <v>11.6043169999999</v>
      </c>
      <c r="AQ108" s="349" t="n">
        <f aca="false">AQ88-SUM(AQ102:AQ107)</f>
        <v>7.64138200000002</v>
      </c>
      <c r="AR108" s="349" t="n">
        <f aca="false">AR88-SUM(AR102:AR107)</f>
        <v>1.416515</v>
      </c>
      <c r="AS108" s="349" t="n">
        <f aca="false">AS88-SUM(AS102:AS107)</f>
        <v>1.08412200000009</v>
      </c>
      <c r="AT108" s="349" t="n">
        <f aca="false">AT88-SUM(AT102:AT107)</f>
        <v>0</v>
      </c>
      <c r="AU108" s="349" t="n">
        <f aca="false">AU88-SUM(AU102:AU107)</f>
        <v>0</v>
      </c>
      <c r="AV108" s="349" t="n">
        <f aca="false">AV88-SUM(AV102:AV107)</f>
        <v>0</v>
      </c>
      <c r="AW108" s="349" t="n">
        <f aca="false">AW88-SUM(AW102:AW107)</f>
        <v>0</v>
      </c>
      <c r="AX108" s="349" t="n">
        <f aca="false">AX88-SUM(AX102:AX107)</f>
        <v>0</v>
      </c>
      <c r="AY108" s="349" t="n">
        <f aca="false">AY88-SUM(AY102:AY107)</f>
        <v>0</v>
      </c>
      <c r="AZ108" s="349" t="n">
        <f aca="false">AZ88-SUM(AZ102:AZ107)</f>
        <v>0</v>
      </c>
      <c r="BA108" s="349" t="n">
        <f aca="false">BA88-SUM(BA102:BA107)</f>
        <v>0</v>
      </c>
      <c r="BB108" s="349" t="n">
        <f aca="false">BB88-SUM(BB102:BB107)</f>
        <v>0</v>
      </c>
      <c r="BC108" s="349"/>
    </row>
    <row r="109" customFormat="false" ht="12.9" hidden="false" customHeight="false" outlineLevel="0" collapsed="false">
      <c r="A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c r="AZ109" s="349"/>
      <c r="BA109" s="349"/>
      <c r="BB109" s="349"/>
      <c r="BC109" s="349"/>
    </row>
    <row r="110" customFormat="false" ht="13.6" hidden="false" customHeight="false" outlineLevel="0" collapsed="false">
      <c r="A110" s="344" t="s">
        <v>124</v>
      </c>
    </row>
    <row r="111" customFormat="false" ht="13.6" hidden="false" customHeight="false" outlineLevel="0" collapsed="false">
      <c r="A111" s="344"/>
      <c r="B111" s="345" t="s">
        <v>106</v>
      </c>
      <c r="C111" s="345"/>
      <c r="D111" s="345"/>
      <c r="E111" s="345"/>
      <c r="F111" s="345"/>
      <c r="G111" s="345"/>
      <c r="H111" s="345"/>
      <c r="I111" s="345"/>
      <c r="J111" s="345"/>
      <c r="K111" s="345"/>
      <c r="L111" s="345"/>
      <c r="M111" s="345"/>
      <c r="N111" s="345"/>
      <c r="O111" s="345"/>
      <c r="P111" s="345"/>
      <c r="Q111" s="345"/>
      <c r="R111" s="345"/>
      <c r="S111" s="345"/>
      <c r="T111" s="345"/>
      <c r="U111" s="345"/>
      <c r="V111" s="345"/>
      <c r="W111" s="345"/>
      <c r="X111" s="345"/>
      <c r="Y111" s="345"/>
      <c r="Z111" s="345"/>
      <c r="AA111" s="345"/>
      <c r="AC111" s="345" t="s">
        <v>107</v>
      </c>
      <c r="AD111" s="345"/>
      <c r="AE111" s="345"/>
      <c r="AF111" s="345"/>
      <c r="AG111" s="345"/>
      <c r="AH111" s="345"/>
      <c r="AI111" s="345"/>
      <c r="AJ111" s="345"/>
      <c r="AK111" s="345"/>
      <c r="AL111" s="345"/>
      <c r="AM111" s="345"/>
      <c r="AN111" s="345"/>
      <c r="AO111" s="345"/>
      <c r="AP111" s="345"/>
      <c r="AQ111" s="345"/>
      <c r="AR111" s="345"/>
      <c r="AS111" s="345"/>
      <c r="AT111" s="345"/>
      <c r="AU111" s="345"/>
      <c r="AV111" s="345"/>
      <c r="AW111" s="345"/>
      <c r="AX111" s="345"/>
      <c r="AY111" s="345"/>
      <c r="AZ111" s="345"/>
      <c r="BA111" s="345"/>
      <c r="BB111" s="345"/>
    </row>
    <row r="112" customFormat="false" ht="12.9" hidden="false" customHeight="false" outlineLevel="0" collapsed="false">
      <c r="A112" s="347" t="s">
        <v>108</v>
      </c>
      <c r="B112" s="348" t="n">
        <f aca="false">ExportsPaperSectorMinusCoreVPA!C$5</f>
        <v>0.24240859398</v>
      </c>
      <c r="C112" s="348" t="n">
        <f aca="false">ExportsPaperSectorMinusCoreVPA!D$5</f>
        <v>0.24172137178</v>
      </c>
      <c r="D112" s="348" t="n">
        <f aca="false">ExportsPaperSectorMinusCoreVPA!E$5</f>
        <v>0.21300382019</v>
      </c>
      <c r="E112" s="348" t="n">
        <f aca="false">ExportsPaperSectorMinusCoreVPA!F$5</f>
        <v>0.46438253799</v>
      </c>
      <c r="F112" s="348" t="n">
        <f aca="false">ExportsPaperSectorMinusCoreVPA!G$5</f>
        <v>1.06975077293</v>
      </c>
      <c r="G112" s="348" t="n">
        <f aca="false">ExportsPaperSectorMinusCoreVPA!H$5</f>
        <v>1.75639676002</v>
      </c>
      <c r="H112" s="348" t="n">
        <f aca="false">ExportsPaperSectorMinusCoreVPA!I$5</f>
        <v>1.80719226345</v>
      </c>
      <c r="I112" s="348" t="n">
        <f aca="false">ExportsPaperSectorMinusCoreVPA!J$5</f>
        <v>1.7247641488</v>
      </c>
      <c r="J112" s="348" t="n">
        <f aca="false">ExportsPaperSectorMinusCoreVPA!K$5</f>
        <v>2.93071737035</v>
      </c>
      <c r="K112" s="348" t="n">
        <f aca="false">ExportsPaperSectorMinusCoreVPA!L$5</f>
        <v>1.01195610082</v>
      </c>
      <c r="L112" s="348" t="n">
        <f aca="false">ExportsPaperSectorMinusCoreVPA!M$5</f>
        <v>2.61516052974</v>
      </c>
      <c r="M112" s="348" t="n">
        <f aca="false">ExportsPaperSectorMinusCoreVPA!N$5</f>
        <v>2.76716375432</v>
      </c>
      <c r="N112" s="348" t="n">
        <f aca="false">ExportsPaperSectorMinusCoreVPA!O$5</f>
        <v>1.37947453525</v>
      </c>
      <c r="O112" s="348" t="n">
        <f aca="false">ExportsPaperSectorMinusCoreVPA!P$5</f>
        <v>1.43204232332</v>
      </c>
      <c r="P112" s="348" t="n">
        <f aca="false">ExportsPaperSectorMinusCoreVPA!Q$5</f>
        <v>1.37512892048</v>
      </c>
      <c r="Q112" s="348" t="n">
        <f aca="false">ExportsPaperSectorMinusCoreVPA!R$5</f>
        <v>1.21743677216</v>
      </c>
      <c r="R112" s="348" t="n">
        <f aca="false">ExportsPaperSectorMinusCoreVPA!S$5</f>
        <v>1.49024763041</v>
      </c>
      <c r="S112" s="348" t="n">
        <f aca="false">ExportsPaperSectorMinusCoreVPA!T$5</f>
        <v>0</v>
      </c>
      <c r="T112" s="348" t="n">
        <f aca="false">ExportsPaperSectorMinusCoreVPA!U$5</f>
        <v>0</v>
      </c>
      <c r="U112" s="348" t="n">
        <f aca="false">ExportsPaperSectorMinusCoreVPA!V$5</f>
        <v>0</v>
      </c>
      <c r="V112" s="348" t="n">
        <f aca="false">ExportsPaperSectorMinusCoreVPA!W$5</f>
        <v>0</v>
      </c>
      <c r="W112" s="348" t="n">
        <f aca="false">ExportsPaperSectorMinusCoreVPA!X$5</f>
        <v>0</v>
      </c>
      <c r="X112" s="348" t="n">
        <f aca="false">ExportsPaperSectorMinusCoreVPA!Y$5</f>
        <v>0</v>
      </c>
      <c r="Y112" s="348" t="n">
        <f aca="false">ExportsPaperSectorMinusCoreVPA!Z$5</f>
        <v>0</v>
      </c>
      <c r="Z112" s="348" t="n">
        <f aca="false">ExportsPaperSectorMinusCoreVPA!AA$5</f>
        <v>0</v>
      </c>
      <c r="AA112" s="348" t="n">
        <f aca="false">ExportsPaperSectorMinusCoreVPA!AB$5</f>
        <v>0</v>
      </c>
      <c r="AB112" s="209"/>
      <c r="AC112" s="349" t="n">
        <f aca="false">ExportsPaperSectorMinusCoreVPA!AD$5</f>
        <v>60.642829</v>
      </c>
      <c r="AD112" s="349" t="n">
        <f aca="false">ExportsPaperSectorMinusCoreVPA!AE$5</f>
        <v>55.834428</v>
      </c>
      <c r="AE112" s="349" t="n">
        <f aca="false">ExportsPaperSectorMinusCoreVPA!AF$5</f>
        <v>44.648403</v>
      </c>
      <c r="AF112" s="349" t="n">
        <f aca="false">ExportsPaperSectorMinusCoreVPA!AG$5</f>
        <v>53.968229</v>
      </c>
      <c r="AG112" s="349" t="n">
        <f aca="false">ExportsPaperSectorMinusCoreVPA!AH$5</f>
        <v>82.745103</v>
      </c>
      <c r="AH112" s="349" t="n">
        <f aca="false">ExportsPaperSectorMinusCoreVPA!AI$5</f>
        <v>114.900873</v>
      </c>
      <c r="AI112" s="349" t="n">
        <f aca="false">ExportsPaperSectorMinusCoreVPA!AJ$5</f>
        <v>123.157086</v>
      </c>
      <c r="AJ112" s="349" t="n">
        <f aca="false">ExportsPaperSectorMinusCoreVPA!AK$5</f>
        <v>114.753501</v>
      </c>
      <c r="AK112" s="349" t="n">
        <f aca="false">ExportsPaperSectorMinusCoreVPA!AL$5</f>
        <v>228.988747</v>
      </c>
      <c r="AL112" s="349" t="n">
        <f aca="false">ExportsPaperSectorMinusCoreVPA!AM$5</f>
        <v>113.658124</v>
      </c>
      <c r="AM112" s="349" t="n">
        <f aca="false">ExportsPaperSectorMinusCoreVPA!AN$5</f>
        <v>220.278124</v>
      </c>
      <c r="AN112" s="349" t="n">
        <f aca="false">ExportsPaperSectorMinusCoreVPA!AO$5</f>
        <v>262.607897</v>
      </c>
      <c r="AO112" s="349" t="n">
        <f aca="false">ExportsPaperSectorMinusCoreVPA!AP$5</f>
        <v>163.649166</v>
      </c>
      <c r="AP112" s="349" t="n">
        <f aca="false">ExportsPaperSectorMinusCoreVPA!AQ$5</f>
        <v>166.498013</v>
      </c>
      <c r="AQ112" s="349" t="n">
        <f aca="false">ExportsPaperSectorMinusCoreVPA!AR$5</f>
        <v>153.875771</v>
      </c>
      <c r="AR112" s="349" t="n">
        <f aca="false">ExportsPaperSectorMinusCoreVPA!AS$5</f>
        <v>144.734348</v>
      </c>
      <c r="AS112" s="349" t="n">
        <f aca="false">ExportsPaperSectorMinusCoreVPA!AT$5</f>
        <v>134.25143</v>
      </c>
      <c r="AT112" s="349" t="n">
        <f aca="false">ExportsPaperSectorMinusCoreVPA!AU$5</f>
        <v>0</v>
      </c>
      <c r="AU112" s="349" t="n">
        <f aca="false">ExportsPaperSectorMinusCoreVPA!AV$5</f>
        <v>0</v>
      </c>
      <c r="AV112" s="349" t="n">
        <f aca="false">ExportsPaperSectorMinusCoreVPA!AW$5</f>
        <v>0</v>
      </c>
      <c r="AW112" s="349" t="n">
        <f aca="false">ExportsPaperSectorMinusCoreVPA!AX$5</f>
        <v>0</v>
      </c>
      <c r="AX112" s="349" t="n">
        <f aca="false">ExportsPaperSectorMinusCoreVPA!AY$5</f>
        <v>0</v>
      </c>
      <c r="AY112" s="349" t="n">
        <f aca="false">ExportsPaperSectorMinusCoreVPA!AZ$5</f>
        <v>0</v>
      </c>
      <c r="AZ112" s="349" t="n">
        <f aca="false">ExportsPaperSectorMinusCoreVPA!BA$5</f>
        <v>0</v>
      </c>
      <c r="BA112" s="349" t="n">
        <f aca="false">ExportsPaperSectorMinusCoreVPA!BB$5</f>
        <v>0</v>
      </c>
      <c r="BB112" s="349" t="n">
        <f aca="false">ExportsPaperSectorMinusCoreVPA!BC$5</f>
        <v>0</v>
      </c>
    </row>
    <row r="113" customFormat="false" ht="12.9" hidden="false" customHeight="false" outlineLevel="0" collapsed="false">
      <c r="B113" s="125" t="n">
        <v>2000</v>
      </c>
      <c r="C113" s="125" t="n">
        <f aca="false">1+B113</f>
        <v>2001</v>
      </c>
      <c r="D113" s="125" t="n">
        <f aca="false">1+C113</f>
        <v>2002</v>
      </c>
      <c r="E113" s="125" t="n">
        <f aca="false">1+D113</f>
        <v>2003</v>
      </c>
      <c r="F113" s="125" t="n">
        <f aca="false">1+E113</f>
        <v>2004</v>
      </c>
      <c r="G113" s="125" t="n">
        <f aca="false">1+F113</f>
        <v>2005</v>
      </c>
      <c r="H113" s="125" t="n">
        <f aca="false">1+G113</f>
        <v>2006</v>
      </c>
      <c r="I113" s="125" t="n">
        <f aca="false">1+H113</f>
        <v>2007</v>
      </c>
      <c r="J113" s="125" t="n">
        <f aca="false">1+I113</f>
        <v>2008</v>
      </c>
      <c r="K113" s="125" t="n">
        <f aca="false">1+J113</f>
        <v>2009</v>
      </c>
      <c r="L113" s="125" t="n">
        <f aca="false">1+K113</f>
        <v>2010</v>
      </c>
      <c r="M113" s="125" t="n">
        <f aca="false">1+L113</f>
        <v>2011</v>
      </c>
      <c r="N113" s="125" t="n">
        <f aca="false">1+M113</f>
        <v>2012</v>
      </c>
      <c r="O113" s="125" t="n">
        <f aca="false">1+N113</f>
        <v>2013</v>
      </c>
      <c r="P113" s="125" t="n">
        <f aca="false">1+O113</f>
        <v>2014</v>
      </c>
      <c r="Q113" s="125" t="n">
        <f aca="false">1+P113</f>
        <v>2015</v>
      </c>
      <c r="R113" s="125" t="n">
        <f aca="false">1+Q113</f>
        <v>2016</v>
      </c>
      <c r="S113" s="125" t="n">
        <f aca="false">1+R113</f>
        <v>2017</v>
      </c>
      <c r="T113" s="125" t="n">
        <f aca="false">1+S113</f>
        <v>2018</v>
      </c>
      <c r="U113" s="125" t="n">
        <f aca="false">1+T113</f>
        <v>2019</v>
      </c>
      <c r="V113" s="125" t="n">
        <f aca="false">1+U113</f>
        <v>2020</v>
      </c>
      <c r="W113" s="125" t="n">
        <f aca="false">1+V113</f>
        <v>2021</v>
      </c>
      <c r="X113" s="125" t="n">
        <f aca="false">1+W113</f>
        <v>2022</v>
      </c>
      <c r="Y113" s="125" t="n">
        <f aca="false">1+X113</f>
        <v>2023</v>
      </c>
      <c r="Z113" s="125" t="n">
        <f aca="false">1+Y113</f>
        <v>2024</v>
      </c>
      <c r="AA113" s="125" t="n">
        <f aca="false">1+Z113</f>
        <v>2025</v>
      </c>
      <c r="AC113" s="125" t="n">
        <v>2000</v>
      </c>
      <c r="AD113" s="125" t="n">
        <f aca="false">1+AC113</f>
        <v>2001</v>
      </c>
      <c r="AE113" s="125" t="n">
        <f aca="false">1+AD113</f>
        <v>2002</v>
      </c>
      <c r="AF113" s="125" t="n">
        <f aca="false">1+AE113</f>
        <v>2003</v>
      </c>
      <c r="AG113" s="125" t="n">
        <f aca="false">1+AF113</f>
        <v>2004</v>
      </c>
      <c r="AH113" s="125" t="n">
        <f aca="false">1+AG113</f>
        <v>2005</v>
      </c>
      <c r="AI113" s="125" t="n">
        <f aca="false">1+AH113</f>
        <v>2006</v>
      </c>
      <c r="AJ113" s="125" t="n">
        <f aca="false">1+AI113</f>
        <v>2007</v>
      </c>
      <c r="AK113" s="125" t="n">
        <f aca="false">1+AJ113</f>
        <v>2008</v>
      </c>
      <c r="AL113" s="125" t="n">
        <f aca="false">1+AK113</f>
        <v>2009</v>
      </c>
      <c r="AM113" s="125" t="n">
        <f aca="false">1+AL113</f>
        <v>2010</v>
      </c>
      <c r="AN113" s="125" t="n">
        <f aca="false">1+AM113</f>
        <v>2011</v>
      </c>
      <c r="AO113" s="125" t="n">
        <f aca="false">1+AN113</f>
        <v>2012</v>
      </c>
      <c r="AP113" s="125" t="n">
        <f aca="false">1+AO113</f>
        <v>2013</v>
      </c>
      <c r="AQ113" s="125" t="n">
        <f aca="false">1+AP113</f>
        <v>2014</v>
      </c>
      <c r="AR113" s="125" t="n">
        <f aca="false">1+AQ113</f>
        <v>2015</v>
      </c>
      <c r="AS113" s="125" t="n">
        <f aca="false">1+AR113</f>
        <v>2016</v>
      </c>
      <c r="AT113" s="125" t="n">
        <f aca="false">1+AS113</f>
        <v>2017</v>
      </c>
      <c r="AU113" s="125" t="n">
        <f aca="false">1+AT113</f>
        <v>2018</v>
      </c>
      <c r="AV113" s="125" t="n">
        <f aca="false">1+AU113</f>
        <v>2019</v>
      </c>
      <c r="AW113" s="125" t="n">
        <f aca="false">1+AV113</f>
        <v>2020</v>
      </c>
      <c r="AX113" s="125" t="n">
        <f aca="false">1+AW113</f>
        <v>2021</v>
      </c>
      <c r="AY113" s="125" t="n">
        <f aca="false">1+AX113</f>
        <v>2022</v>
      </c>
      <c r="AZ113" s="125" t="n">
        <f aca="false">1+AY113</f>
        <v>2023</v>
      </c>
      <c r="BA113" s="125" t="n">
        <f aca="false">1+AZ113</f>
        <v>2024</v>
      </c>
      <c r="BB113" s="125" t="n">
        <f aca="false">1+BA113</f>
        <v>2025</v>
      </c>
    </row>
    <row r="114" customFormat="false" ht="12.9" hidden="false" customHeight="false" outlineLevel="0" collapsed="false">
      <c r="A114" s="347" t="s">
        <v>109</v>
      </c>
      <c r="B114" s="348" t="n">
        <f aca="false">ExportsPaperSectorMinusCoreVPA!C$19</f>
        <v>4.7971E-005</v>
      </c>
      <c r="C114" s="348" t="n">
        <f aca="false">ExportsPaperSectorMinusCoreVPA!D$19</f>
        <v>0</v>
      </c>
      <c r="D114" s="348" t="n">
        <f aca="false">ExportsPaperSectorMinusCoreVPA!E$19</f>
        <v>2.67610000000002E-005</v>
      </c>
      <c r="E114" s="348" t="n">
        <f aca="false">ExportsPaperSectorMinusCoreVPA!F$19</f>
        <v>0.2411327639</v>
      </c>
      <c r="F114" s="348" t="n">
        <f aca="false">ExportsPaperSectorMinusCoreVPA!G$19</f>
        <v>0.64068445</v>
      </c>
      <c r="G114" s="348" t="n">
        <f aca="false">ExportsPaperSectorMinusCoreVPA!H$19</f>
        <v>0.8909753958</v>
      </c>
      <c r="H114" s="348" t="n">
        <f aca="false">ExportsPaperSectorMinusCoreVPA!I$19</f>
        <v>0.73018721657</v>
      </c>
      <c r="I114" s="348" t="n">
        <f aca="false">ExportsPaperSectorMinusCoreVPA!J$19</f>
        <v>0.94813528719</v>
      </c>
      <c r="J114" s="348" t="n">
        <f aca="false">ExportsPaperSectorMinusCoreVPA!K$19</f>
        <v>1.50667171053</v>
      </c>
      <c r="K114" s="348" t="n">
        <f aca="false">ExportsPaperSectorMinusCoreVPA!L$19</f>
        <v>0.24147339083</v>
      </c>
      <c r="L114" s="348" t="n">
        <f aca="false">ExportsPaperSectorMinusCoreVPA!M$19</f>
        <v>1.81322218385</v>
      </c>
      <c r="M114" s="348" t="n">
        <f aca="false">ExportsPaperSectorMinusCoreVPA!N$19</f>
        <v>2.05410915535</v>
      </c>
      <c r="N114" s="348" t="n">
        <f aca="false">ExportsPaperSectorMinusCoreVPA!O$19</f>
        <v>0.95855648287</v>
      </c>
      <c r="O114" s="348" t="n">
        <f aca="false">ExportsPaperSectorMinusCoreVPA!P$19</f>
        <v>1.11178798444</v>
      </c>
      <c r="P114" s="348" t="n">
        <f aca="false">ExportsPaperSectorMinusCoreVPA!Q$19</f>
        <v>1.0729060062</v>
      </c>
      <c r="Q114" s="348" t="n">
        <f aca="false">ExportsPaperSectorMinusCoreVPA!R$19</f>
        <v>0.88185137131</v>
      </c>
      <c r="R114" s="348" t="n">
        <f aca="false">ExportsPaperSectorMinusCoreVPA!S$19</f>
        <v>1.214081316</v>
      </c>
      <c r="S114" s="348" t="n">
        <f aca="false">ExportsPaperSectorMinusCoreVPA!T$19</f>
        <v>0</v>
      </c>
      <c r="T114" s="348" t="n">
        <f aca="false">ExportsPaperSectorMinusCoreVPA!U$19</f>
        <v>0</v>
      </c>
      <c r="U114" s="348" t="n">
        <f aca="false">ExportsPaperSectorMinusCoreVPA!V$19</f>
        <v>0</v>
      </c>
      <c r="V114" s="348" t="n">
        <f aca="false">ExportsPaperSectorMinusCoreVPA!W$19</f>
        <v>0</v>
      </c>
      <c r="W114" s="348" t="n">
        <f aca="false">ExportsPaperSectorMinusCoreVPA!X$19</f>
        <v>0</v>
      </c>
      <c r="X114" s="348" t="n">
        <f aca="false">ExportsPaperSectorMinusCoreVPA!Y$19</f>
        <v>0</v>
      </c>
      <c r="Y114" s="348" t="n">
        <f aca="false">ExportsPaperSectorMinusCoreVPA!Z$19</f>
        <v>0</v>
      </c>
      <c r="Z114" s="348" t="n">
        <f aca="false">ExportsPaperSectorMinusCoreVPA!AA$19</f>
        <v>0</v>
      </c>
      <c r="AA114" s="348" t="n">
        <f aca="false">ExportsPaperSectorMinusCoreVPA!AB$19</f>
        <v>0</v>
      </c>
      <c r="AB114" s="348"/>
      <c r="AC114" s="209"/>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c r="AY114" s="209"/>
      <c r="AZ114" s="209"/>
      <c r="BA114" s="209"/>
      <c r="BB114" s="209"/>
      <c r="BD114" s="209"/>
    </row>
    <row r="115" customFormat="false" ht="12.9" hidden="false" customHeight="false" outlineLevel="0" collapsed="false">
      <c r="A115" s="348" t="str">
        <f aca="false">ExportsPaperSectorMinusCoreVPA!B$11</f>
        <v>Argentina </v>
      </c>
      <c r="B115" s="348" t="n">
        <f aca="false">ExportsPaperSectorMinusCoreVPA!C$11</f>
        <v>0.16872571198</v>
      </c>
      <c r="C115" s="348" t="n">
        <f aca="false">ExportsPaperSectorMinusCoreVPA!D$11</f>
        <v>0.17666037228</v>
      </c>
      <c r="D115" s="348" t="n">
        <f aca="false">ExportsPaperSectorMinusCoreVPA!E$11</f>
        <v>0.08593167219</v>
      </c>
      <c r="E115" s="348" t="n">
        <f aca="false">ExportsPaperSectorMinusCoreVPA!F$11</f>
        <v>0.09994466048</v>
      </c>
      <c r="F115" s="348" t="n">
        <f aca="false">ExportsPaperSectorMinusCoreVPA!G$11</f>
        <v>0.12253139339</v>
      </c>
      <c r="G115" s="348" t="n">
        <f aca="false">ExportsPaperSectorMinusCoreVPA!H$11</f>
        <v>0.11975442514</v>
      </c>
      <c r="H115" s="348" t="n">
        <f aca="false">ExportsPaperSectorMinusCoreVPA!I$11</f>
        <v>0.085046955</v>
      </c>
      <c r="I115" s="348" t="n">
        <f aca="false">ExportsPaperSectorMinusCoreVPA!J$11</f>
        <v>0.17048145303</v>
      </c>
      <c r="J115" s="348" t="n">
        <f aca="false">ExportsPaperSectorMinusCoreVPA!K$11</f>
        <v>0.18552011219</v>
      </c>
      <c r="K115" s="348" t="n">
        <f aca="false">ExportsPaperSectorMinusCoreVPA!L$11</f>
        <v>0.13895405272</v>
      </c>
      <c r="L115" s="348" t="n">
        <f aca="false">ExportsPaperSectorMinusCoreVPA!M$11</f>
        <v>0.157825336</v>
      </c>
      <c r="M115" s="348" t="n">
        <f aca="false">ExportsPaperSectorMinusCoreVPA!N$11</f>
        <v>0.1685611025</v>
      </c>
      <c r="N115" s="348" t="n">
        <f aca="false">ExportsPaperSectorMinusCoreVPA!O$11</f>
        <v>0.148637958</v>
      </c>
      <c r="O115" s="348" t="n">
        <f aca="false">ExportsPaperSectorMinusCoreVPA!P$11</f>
        <v>0.126611793</v>
      </c>
      <c r="P115" s="348" t="n">
        <f aca="false">ExportsPaperSectorMinusCoreVPA!Q$11</f>
        <v>0.1418520075</v>
      </c>
      <c r="Q115" s="348" t="n">
        <f aca="false">ExportsPaperSectorMinusCoreVPA!R$11</f>
        <v>0.1539383125</v>
      </c>
      <c r="R115" s="348" t="n">
        <f aca="false">ExportsPaperSectorMinusCoreVPA!S$11</f>
        <v>0.0818799905</v>
      </c>
      <c r="S115" s="348" t="n">
        <f aca="false">ExportsPaperSectorMinusCoreVPA!T$11</f>
        <v>0</v>
      </c>
      <c r="T115" s="348" t="n">
        <f aca="false">ExportsPaperSectorMinusCoreVPA!U$11</f>
        <v>0</v>
      </c>
      <c r="U115" s="348" t="n">
        <f aca="false">ExportsPaperSectorMinusCoreVPA!V$11</f>
        <v>0</v>
      </c>
      <c r="V115" s="348" t="n">
        <f aca="false">ExportsPaperSectorMinusCoreVPA!W$11</f>
        <v>0</v>
      </c>
      <c r="W115" s="348" t="n">
        <f aca="false">ExportsPaperSectorMinusCoreVPA!X$11</f>
        <v>0</v>
      </c>
      <c r="X115" s="348" t="n">
        <f aca="false">ExportsPaperSectorMinusCoreVPA!Y$11</f>
        <v>0</v>
      </c>
      <c r="Y115" s="348" t="n">
        <f aca="false">ExportsPaperSectorMinusCoreVPA!Z$11</f>
        <v>0</v>
      </c>
      <c r="Z115" s="348" t="n">
        <f aca="false">ExportsPaperSectorMinusCoreVPA!AA$11</f>
        <v>0</v>
      </c>
      <c r="AA115" s="348" t="n">
        <f aca="false">ExportsPaperSectorMinusCoreVPA!AB$11</f>
        <v>0</v>
      </c>
      <c r="AB115" s="348"/>
      <c r="AC115" s="209"/>
      <c r="AD115" s="209"/>
      <c r="AE115" s="209"/>
      <c r="AF115" s="209"/>
      <c r="AG115" s="209"/>
      <c r="AH115" s="209"/>
      <c r="AI115" s="209"/>
      <c r="AJ115" s="209"/>
      <c r="AK115" s="209"/>
      <c r="AL115" s="209"/>
      <c r="AM115" s="209"/>
      <c r="AN115" s="209"/>
      <c r="AO115" s="209"/>
      <c r="AP115" s="209"/>
      <c r="AQ115" s="209"/>
      <c r="AR115" s="209"/>
      <c r="AS115" s="209"/>
      <c r="AT115" s="209"/>
      <c r="AU115" s="209"/>
      <c r="AV115" s="209"/>
      <c r="AW115" s="209"/>
      <c r="AX115" s="209"/>
      <c r="AY115" s="209"/>
      <c r="AZ115" s="209"/>
      <c r="BA115" s="209"/>
      <c r="BB115" s="209"/>
      <c r="BD115" s="209"/>
    </row>
    <row r="116" customFormat="false" ht="12.9" hidden="false" customHeight="false" outlineLevel="0" collapsed="false">
      <c r="A116" s="348" t="str">
        <f aca="false">ExportsPaperSectorMinusCoreVPA!B$12</f>
        <v>Brazil </v>
      </c>
      <c r="B116" s="348" t="n">
        <f aca="false">ExportsPaperSectorMinusCoreVPA!C$12</f>
        <v>0.0428554595</v>
      </c>
      <c r="C116" s="348" t="n">
        <f aca="false">ExportsPaperSectorMinusCoreVPA!D$12</f>
        <v>0.026047014</v>
      </c>
      <c r="D116" s="348" t="n">
        <f aca="false">ExportsPaperSectorMinusCoreVPA!E$12</f>
        <v>0.0764745345</v>
      </c>
      <c r="E116" s="348" t="n">
        <f aca="false">ExportsPaperSectorMinusCoreVPA!F$12</f>
        <v>0.068856459</v>
      </c>
      <c r="F116" s="348" t="n">
        <f aca="false">ExportsPaperSectorMinusCoreVPA!G$12</f>
        <v>0.053386613</v>
      </c>
      <c r="G116" s="348" t="n">
        <f aca="false">ExportsPaperSectorMinusCoreVPA!H$12</f>
        <v>0.051363781</v>
      </c>
      <c r="H116" s="348" t="n">
        <f aca="false">ExportsPaperSectorMinusCoreVPA!I$12</f>
        <v>0.054071311</v>
      </c>
      <c r="I116" s="348" t="n">
        <f aca="false">ExportsPaperSectorMinusCoreVPA!J$12</f>
        <v>0.038738805</v>
      </c>
      <c r="J116" s="348" t="n">
        <f aca="false">ExportsPaperSectorMinusCoreVPA!K$12</f>
        <v>0.043282197</v>
      </c>
      <c r="K116" s="348" t="n">
        <f aca="false">ExportsPaperSectorMinusCoreVPA!L$12</f>
        <v>0.0587562045</v>
      </c>
      <c r="L116" s="348" t="n">
        <f aca="false">ExportsPaperSectorMinusCoreVPA!M$12</f>
        <v>0.054040231</v>
      </c>
      <c r="M116" s="348" t="n">
        <f aca="false">ExportsPaperSectorMinusCoreVPA!N$12</f>
        <v>0.04569094005</v>
      </c>
      <c r="N116" s="348" t="n">
        <f aca="false">ExportsPaperSectorMinusCoreVPA!O$12</f>
        <v>0.035961324</v>
      </c>
      <c r="O116" s="348" t="n">
        <f aca="false">ExportsPaperSectorMinusCoreVPA!P$12</f>
        <v>0.036133692</v>
      </c>
      <c r="P116" s="348" t="n">
        <f aca="false">ExportsPaperSectorMinusCoreVPA!Q$12</f>
        <v>0.035802662</v>
      </c>
      <c r="Q116" s="348" t="n">
        <f aca="false">ExportsPaperSectorMinusCoreVPA!R$12</f>
        <v>0.0134879325</v>
      </c>
      <c r="R116" s="348" t="n">
        <f aca="false">ExportsPaperSectorMinusCoreVPA!S$12</f>
        <v>0.0157071495</v>
      </c>
      <c r="S116" s="348" t="n">
        <f aca="false">ExportsPaperSectorMinusCoreVPA!T$12</f>
        <v>0</v>
      </c>
      <c r="T116" s="348" t="n">
        <f aca="false">ExportsPaperSectorMinusCoreVPA!U$12</f>
        <v>0</v>
      </c>
      <c r="U116" s="348" t="n">
        <f aca="false">ExportsPaperSectorMinusCoreVPA!V$12</f>
        <v>0</v>
      </c>
      <c r="V116" s="348" t="n">
        <f aca="false">ExportsPaperSectorMinusCoreVPA!W$12</f>
        <v>0</v>
      </c>
      <c r="W116" s="348" t="n">
        <f aca="false">ExportsPaperSectorMinusCoreVPA!X$12</f>
        <v>0</v>
      </c>
      <c r="X116" s="348" t="n">
        <f aca="false">ExportsPaperSectorMinusCoreVPA!Y$12</f>
        <v>0</v>
      </c>
      <c r="Y116" s="348" t="n">
        <f aca="false">ExportsPaperSectorMinusCoreVPA!Z$12</f>
        <v>0</v>
      </c>
      <c r="Z116" s="348" t="n">
        <f aca="false">ExportsPaperSectorMinusCoreVPA!AA$12</f>
        <v>0</v>
      </c>
      <c r="AA116" s="348" t="n">
        <f aca="false">ExportsPaperSectorMinusCoreVPA!AB$12</f>
        <v>0</v>
      </c>
      <c r="AB116" s="348"/>
      <c r="AC116" s="209"/>
      <c r="AD116" s="209"/>
      <c r="AE116" s="209"/>
      <c r="AF116" s="209"/>
      <c r="AG116" s="209"/>
      <c r="AH116" s="209"/>
      <c r="AI116" s="209"/>
      <c r="AJ116" s="209"/>
      <c r="AK116" s="209"/>
      <c r="AL116" s="209"/>
      <c r="AM116" s="209"/>
      <c r="AN116" s="209"/>
      <c r="AO116" s="209"/>
      <c r="AP116" s="209"/>
      <c r="AQ116" s="209"/>
      <c r="AR116" s="209"/>
      <c r="AS116" s="209"/>
      <c r="AT116" s="209"/>
      <c r="AU116" s="209"/>
      <c r="AV116" s="209"/>
      <c r="AW116" s="209"/>
      <c r="AX116" s="209"/>
      <c r="AY116" s="209"/>
      <c r="AZ116" s="209"/>
      <c r="BA116" s="209"/>
      <c r="BB116" s="209"/>
      <c r="BD116" s="209"/>
    </row>
    <row r="117" customFormat="false" ht="12.9" hidden="false" customHeight="false" outlineLevel="0" collapsed="false">
      <c r="A117" s="348" t="str">
        <f aca="false">ExportsPaperSectorMinusCoreVPA!B$17</f>
        <v>Japan </v>
      </c>
      <c r="B117" s="348" t="n">
        <f aca="false">ExportsPaperSectorMinusCoreVPA!C$17</f>
        <v>0</v>
      </c>
      <c r="C117" s="348" t="n">
        <f aca="false">ExportsPaperSectorMinusCoreVPA!D$17</f>
        <v>0</v>
      </c>
      <c r="D117" s="348" t="n">
        <f aca="false">ExportsPaperSectorMinusCoreVPA!E$17</f>
        <v>0</v>
      </c>
      <c r="E117" s="348" t="n">
        <f aca="false">ExportsPaperSectorMinusCoreVPA!F$17</f>
        <v>0</v>
      </c>
      <c r="F117" s="348" t="n">
        <f aca="false">ExportsPaperSectorMinusCoreVPA!G$17</f>
        <v>0.19015436825</v>
      </c>
      <c r="G117" s="348" t="n">
        <f aca="false">ExportsPaperSectorMinusCoreVPA!H$17</f>
        <v>0.60403686868</v>
      </c>
      <c r="H117" s="348" t="n">
        <f aca="false">ExportsPaperSectorMinusCoreVPA!I$17</f>
        <v>0.88373674193</v>
      </c>
      <c r="I117" s="348" t="n">
        <f aca="false">ExportsPaperSectorMinusCoreVPA!J$17</f>
        <v>0.52186876294</v>
      </c>
      <c r="J117" s="348" t="n">
        <f aca="false">ExportsPaperSectorMinusCoreVPA!K$17</f>
        <v>0.59118039799</v>
      </c>
      <c r="K117" s="348" t="n">
        <f aca="false">ExportsPaperSectorMinusCoreVPA!L$17</f>
        <v>1.043E-006</v>
      </c>
      <c r="L117" s="348" t="n">
        <f aca="false">ExportsPaperSectorMinusCoreVPA!M$17</f>
        <v>5.46E-007</v>
      </c>
      <c r="M117" s="348" t="n">
        <f aca="false">ExportsPaperSectorMinusCoreVPA!N$17</f>
        <v>3.857E-006</v>
      </c>
      <c r="N117" s="348" t="n">
        <f aca="false">ExportsPaperSectorMinusCoreVPA!O$17</f>
        <v>3.8465E-006</v>
      </c>
      <c r="O117" s="348" t="n">
        <f aca="false">ExportsPaperSectorMinusCoreVPA!P$17</f>
        <v>2.9505E-006</v>
      </c>
      <c r="P117" s="348" t="n">
        <f aca="false">ExportsPaperSectorMinusCoreVPA!Q$17</f>
        <v>2.681E-006</v>
      </c>
      <c r="Q117" s="348" t="n">
        <f aca="false">ExportsPaperSectorMinusCoreVPA!R$17</f>
        <v>1.4E-006</v>
      </c>
      <c r="R117" s="348" t="n">
        <f aca="false">ExportsPaperSectorMinusCoreVPA!S$17</f>
        <v>3.276E-006</v>
      </c>
      <c r="S117" s="348" t="n">
        <f aca="false">ExportsPaperSectorMinusCoreVPA!T$17</f>
        <v>0</v>
      </c>
      <c r="T117" s="348" t="n">
        <f aca="false">ExportsPaperSectorMinusCoreVPA!U$17</f>
        <v>0</v>
      </c>
      <c r="U117" s="348" t="n">
        <f aca="false">ExportsPaperSectorMinusCoreVPA!V$17</f>
        <v>0</v>
      </c>
      <c r="V117" s="348" t="n">
        <f aca="false">ExportsPaperSectorMinusCoreVPA!W$17</f>
        <v>0</v>
      </c>
      <c r="W117" s="348" t="n">
        <f aca="false">ExportsPaperSectorMinusCoreVPA!X$17</f>
        <v>0</v>
      </c>
      <c r="X117" s="348" t="n">
        <f aca="false">ExportsPaperSectorMinusCoreVPA!Y$17</f>
        <v>0</v>
      </c>
      <c r="Y117" s="348" t="n">
        <f aca="false">ExportsPaperSectorMinusCoreVPA!Z$17</f>
        <v>0</v>
      </c>
      <c r="Z117" s="348" t="n">
        <f aca="false">ExportsPaperSectorMinusCoreVPA!AA$17</f>
        <v>0</v>
      </c>
      <c r="AA117" s="348" t="n">
        <f aca="false">ExportsPaperSectorMinusCoreVPA!AB$17</f>
        <v>0</v>
      </c>
      <c r="AB117" s="348"/>
      <c r="AC117" s="209"/>
      <c r="AD117" s="209"/>
      <c r="AE117" s="209"/>
      <c r="AF117" s="209"/>
      <c r="AG117" s="209"/>
      <c r="AH117" s="209"/>
      <c r="AI117" s="209"/>
      <c r="AJ117" s="209"/>
      <c r="AK117" s="209"/>
      <c r="AL117" s="209"/>
      <c r="AM117" s="209"/>
      <c r="AN117" s="209"/>
      <c r="AO117" s="209"/>
      <c r="AP117" s="209"/>
      <c r="AQ117" s="209"/>
      <c r="AR117" s="209"/>
      <c r="AS117" s="209"/>
      <c r="AT117" s="209"/>
      <c r="AU117" s="209"/>
      <c r="AV117" s="209"/>
      <c r="AW117" s="209"/>
      <c r="AX117" s="209"/>
      <c r="AY117" s="209"/>
      <c r="AZ117" s="209"/>
      <c r="BA117" s="209"/>
      <c r="BB117" s="209"/>
      <c r="BD117" s="209"/>
    </row>
    <row r="118" customFormat="false" ht="12.9" hidden="false" customHeight="false" outlineLevel="0" collapsed="false">
      <c r="A118" s="348" t="str">
        <f aca="false">ExportsPaperSectorMinusCoreVPA!B$26</f>
        <v>Norway </v>
      </c>
      <c r="B118" s="348" t="n">
        <f aca="false">ExportsPaperSectorMinusCoreVPA!C$26</f>
        <v>0</v>
      </c>
      <c r="C118" s="348" t="n">
        <f aca="false">ExportsPaperSectorMinusCoreVPA!D$26</f>
        <v>0</v>
      </c>
      <c r="D118" s="348" t="n">
        <f aca="false">ExportsPaperSectorMinusCoreVPA!E$26</f>
        <v>0</v>
      </c>
      <c r="E118" s="348" t="n">
        <f aca="false">ExportsPaperSectorMinusCoreVPA!F$26</f>
        <v>0</v>
      </c>
      <c r="F118" s="348" t="n">
        <f aca="false">ExportsPaperSectorMinusCoreVPA!G$26</f>
        <v>0</v>
      </c>
      <c r="G118" s="348" t="n">
        <f aca="false">ExportsPaperSectorMinusCoreVPA!H$26</f>
        <v>0</v>
      </c>
      <c r="H118" s="348" t="n">
        <f aca="false">ExportsPaperSectorMinusCoreVPA!I$26</f>
        <v>0</v>
      </c>
      <c r="I118" s="348" t="n">
        <f aca="false">ExportsPaperSectorMinusCoreVPA!J$26</f>
        <v>0</v>
      </c>
      <c r="J118" s="348" t="n">
        <f aca="false">ExportsPaperSectorMinusCoreVPA!K$26</f>
        <v>0.54088188763</v>
      </c>
      <c r="K118" s="348" t="n">
        <f aca="false">ExportsPaperSectorMinusCoreVPA!L$26</f>
        <v>0.43441486095</v>
      </c>
      <c r="L118" s="348" t="n">
        <f aca="false">ExportsPaperSectorMinusCoreVPA!M$26</f>
        <v>0.435686286</v>
      </c>
      <c r="M118" s="348" t="n">
        <f aca="false">ExportsPaperSectorMinusCoreVPA!N$26</f>
        <v>0.3797229597</v>
      </c>
      <c r="N118" s="348" t="n">
        <f aca="false">ExportsPaperSectorMinusCoreVPA!O$26</f>
        <v>0.1254589119</v>
      </c>
      <c r="O118" s="348" t="n">
        <f aca="false">ExportsPaperSectorMinusCoreVPA!P$26</f>
        <v>0.0597115351</v>
      </c>
      <c r="P118" s="348" t="n">
        <f aca="false">ExportsPaperSectorMinusCoreVPA!Q$26</f>
        <v>0</v>
      </c>
      <c r="Q118" s="348" t="n">
        <f aca="false">ExportsPaperSectorMinusCoreVPA!R$26</f>
        <v>0</v>
      </c>
      <c r="R118" s="348" t="n">
        <f aca="false">ExportsPaperSectorMinusCoreVPA!S$26</f>
        <v>7E-009</v>
      </c>
      <c r="S118" s="348" t="n">
        <f aca="false">ExportsPaperSectorMinusCoreVPA!T$26</f>
        <v>0</v>
      </c>
      <c r="T118" s="348" t="n">
        <f aca="false">ExportsPaperSectorMinusCoreVPA!U$26</f>
        <v>0</v>
      </c>
      <c r="U118" s="348" t="n">
        <f aca="false">ExportsPaperSectorMinusCoreVPA!V$26</f>
        <v>0</v>
      </c>
      <c r="V118" s="348" t="n">
        <f aca="false">ExportsPaperSectorMinusCoreVPA!W$26</f>
        <v>0</v>
      </c>
      <c r="W118" s="348" t="n">
        <f aca="false">ExportsPaperSectorMinusCoreVPA!X$26</f>
        <v>0</v>
      </c>
      <c r="X118" s="348" t="n">
        <f aca="false">ExportsPaperSectorMinusCoreVPA!Y$26</f>
        <v>0</v>
      </c>
      <c r="Y118" s="348" t="n">
        <f aca="false">ExportsPaperSectorMinusCoreVPA!Z$26</f>
        <v>0</v>
      </c>
      <c r="Z118" s="348" t="n">
        <f aca="false">ExportsPaperSectorMinusCoreVPA!AA$26</f>
        <v>0</v>
      </c>
      <c r="AA118" s="348" t="n">
        <f aca="false">ExportsPaperSectorMinusCoreVPA!AB$26</f>
        <v>0</v>
      </c>
      <c r="AB118" s="348"/>
      <c r="AC118" s="209"/>
      <c r="AD118" s="209"/>
      <c r="AE118" s="209"/>
      <c r="AF118" s="209"/>
      <c r="AG118" s="209"/>
      <c r="AH118" s="209"/>
      <c r="AI118" s="209"/>
      <c r="AJ118" s="209"/>
      <c r="AK118" s="209"/>
      <c r="AL118" s="209"/>
      <c r="AM118" s="209"/>
      <c r="AN118" s="209"/>
      <c r="AO118" s="209"/>
      <c r="AP118" s="209"/>
      <c r="AQ118" s="209"/>
      <c r="AR118" s="209"/>
      <c r="AS118" s="209"/>
      <c r="AT118" s="209"/>
      <c r="AU118" s="209"/>
      <c r="AV118" s="209"/>
      <c r="AW118" s="209"/>
      <c r="AX118" s="209"/>
      <c r="AY118" s="209"/>
      <c r="AZ118" s="209"/>
      <c r="BA118" s="209"/>
      <c r="BB118" s="209"/>
      <c r="BD118" s="209"/>
    </row>
    <row r="119" customFormat="false" ht="12.9" hidden="false" customHeight="false" outlineLevel="0" collapsed="false">
      <c r="A119" s="347" t="s">
        <v>110</v>
      </c>
      <c r="B119" s="348" t="n">
        <f aca="false">B112-SUM(B114:B118)</f>
        <v>0.0307794514999999</v>
      </c>
      <c r="C119" s="348" t="n">
        <f aca="false">C112-SUM(C114:C118)</f>
        <v>0.0390139855</v>
      </c>
      <c r="D119" s="348" t="n">
        <f aca="false">D112-SUM(D114:D118)</f>
        <v>0.0505708525</v>
      </c>
      <c r="E119" s="348" t="n">
        <f aca="false">E112-SUM(E114:E118)</f>
        <v>0.05444865461</v>
      </c>
      <c r="F119" s="348" t="n">
        <f aca="false">F112-SUM(F114:F118)</f>
        <v>0.0629939482899999</v>
      </c>
      <c r="G119" s="348" t="n">
        <f aca="false">G112-SUM(G114:G118)</f>
        <v>0.0902662893999997</v>
      </c>
      <c r="H119" s="348" t="n">
        <f aca="false">H112-SUM(H114:H118)</f>
        <v>0.05415003895</v>
      </c>
      <c r="I119" s="348" t="n">
        <f aca="false">I112-SUM(I114:I118)</f>
        <v>0.0455398406400003</v>
      </c>
      <c r="J119" s="348" t="n">
        <f aca="false">J112-SUM(J114:J118)</f>
        <v>0.0631810650100007</v>
      </c>
      <c r="K119" s="348" t="n">
        <f aca="false">K112-SUM(K114:K118)</f>
        <v>0.13835654882</v>
      </c>
      <c r="L119" s="348" t="n">
        <f aca="false">L112-SUM(L114:L118)</f>
        <v>0.15438594689</v>
      </c>
      <c r="M119" s="348" t="n">
        <f aca="false">M112-SUM(M114:M118)</f>
        <v>0.119075739719999</v>
      </c>
      <c r="N119" s="348" t="n">
        <f aca="false">N112-SUM(N114:N118)</f>
        <v>0.11085601198</v>
      </c>
      <c r="O119" s="348" t="n">
        <f aca="false">O112-SUM(O114:O118)</f>
        <v>0.09779436828</v>
      </c>
      <c r="P119" s="348" t="n">
        <f aca="false">P112-SUM(P114:P118)</f>
        <v>0.12456556378</v>
      </c>
      <c r="Q119" s="348" t="n">
        <f aca="false">Q112-SUM(Q114:Q118)</f>
        <v>0.16815775585</v>
      </c>
      <c r="R119" s="348" t="n">
        <f aca="false">R112-SUM(R114:R118)</f>
        <v>0.178575891410001</v>
      </c>
      <c r="S119" s="348" t="n">
        <f aca="false">S112-SUM(S114:S118)</f>
        <v>0</v>
      </c>
      <c r="T119" s="348" t="n">
        <f aca="false">T112-SUM(T114:T118)</f>
        <v>0</v>
      </c>
      <c r="U119" s="348" t="n">
        <f aca="false">U112-SUM(U114:U118)</f>
        <v>0</v>
      </c>
      <c r="V119" s="348" t="n">
        <f aca="false">V112-SUM(V114:V118)</f>
        <v>0</v>
      </c>
      <c r="W119" s="348" t="n">
        <f aca="false">W112-SUM(W114:W118)</f>
        <v>0</v>
      </c>
      <c r="X119" s="348" t="n">
        <f aca="false">X112-SUM(X114:X118)</f>
        <v>0</v>
      </c>
      <c r="Y119" s="348" t="n">
        <f aca="false">Y112-SUM(Y114:Y118)</f>
        <v>0</v>
      </c>
      <c r="Z119" s="348" t="n">
        <f aca="false">Z112-SUM(Z114:Z118)</f>
        <v>0</v>
      </c>
      <c r="AA119" s="348" t="n">
        <f aca="false">AA112-SUM(AA114:AA118)</f>
        <v>0</v>
      </c>
      <c r="AB119" s="348"/>
      <c r="BD119" s="209"/>
    </row>
    <row r="120" customFormat="false" ht="12.9" hidden="false" customHeight="false" outlineLevel="0" collapsed="false">
      <c r="A120" s="347"/>
      <c r="B120" s="348"/>
      <c r="C120" s="348"/>
      <c r="D120" s="348"/>
      <c r="E120" s="348"/>
      <c r="F120" s="348"/>
      <c r="G120" s="348"/>
      <c r="H120" s="348"/>
      <c r="I120" s="348"/>
      <c r="J120" s="348"/>
      <c r="K120" s="348"/>
      <c r="L120" s="348"/>
      <c r="M120" s="348"/>
      <c r="N120" s="348"/>
      <c r="O120" s="348"/>
      <c r="P120" s="348"/>
      <c r="Q120" s="348"/>
      <c r="R120" s="348"/>
      <c r="S120" s="348"/>
      <c r="T120" s="348"/>
      <c r="U120" s="348"/>
      <c r="V120" s="348"/>
      <c r="W120" s="348"/>
      <c r="X120" s="348"/>
      <c r="Y120" s="348"/>
      <c r="Z120" s="348"/>
      <c r="AA120" s="348"/>
      <c r="AB120" s="348"/>
      <c r="BD120" s="209"/>
    </row>
    <row r="121" customFormat="false" ht="12.9" hidden="false" customHeight="false" outlineLevel="0" collapsed="false">
      <c r="A121" s="347"/>
      <c r="B121" s="348"/>
      <c r="C121" s="348"/>
      <c r="D121" s="348"/>
      <c r="E121" s="348"/>
      <c r="F121" s="348"/>
      <c r="G121" s="348"/>
      <c r="H121" s="348"/>
      <c r="I121" s="348"/>
      <c r="J121" s="348"/>
      <c r="K121" s="348"/>
      <c r="L121" s="348"/>
      <c r="M121" s="348"/>
      <c r="N121" s="348"/>
      <c r="O121" s="348"/>
      <c r="P121" s="348"/>
      <c r="Q121" s="348"/>
      <c r="R121" s="348"/>
      <c r="S121" s="348"/>
      <c r="T121" s="348"/>
      <c r="U121" s="348"/>
      <c r="V121" s="348"/>
      <c r="W121" s="348"/>
      <c r="X121" s="348"/>
      <c r="Y121" s="348"/>
      <c r="Z121" s="348"/>
      <c r="AA121" s="348"/>
      <c r="AB121" s="348"/>
      <c r="BD121" s="209"/>
    </row>
    <row r="122" customFormat="false" ht="12.9" hidden="false" customHeight="false" outlineLevel="0" collapsed="false">
      <c r="A122" s="209"/>
      <c r="B122" s="209"/>
      <c r="C122" s="209"/>
      <c r="D122" s="209"/>
      <c r="E122" s="209"/>
      <c r="F122" s="209"/>
      <c r="G122" s="209"/>
      <c r="H122" s="209"/>
      <c r="I122" s="209"/>
      <c r="J122" s="209"/>
      <c r="K122" s="209"/>
      <c r="L122" s="209"/>
      <c r="M122" s="209"/>
      <c r="N122" s="209"/>
      <c r="O122" s="209"/>
      <c r="P122" s="209"/>
      <c r="Q122" s="209"/>
      <c r="R122" s="209"/>
      <c r="S122" s="209"/>
      <c r="T122" s="209"/>
      <c r="U122" s="209"/>
      <c r="V122" s="209"/>
      <c r="W122" s="209"/>
      <c r="X122" s="209"/>
      <c r="Y122" s="209"/>
      <c r="Z122" s="209"/>
      <c r="AA122" s="209"/>
      <c r="AB122" s="348"/>
      <c r="BD122" s="209"/>
    </row>
    <row r="123" customFormat="false" ht="12.9" hidden="false" customHeight="false" outlineLevel="0" collapsed="false">
      <c r="A123" s="349"/>
      <c r="B123" s="349"/>
      <c r="C123" s="349"/>
      <c r="D123" s="349"/>
      <c r="E123" s="349"/>
      <c r="F123" s="349"/>
      <c r="G123" s="349"/>
      <c r="H123" s="349"/>
      <c r="I123" s="349"/>
      <c r="J123" s="349"/>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c r="AZ123" s="349"/>
      <c r="BA123" s="349"/>
      <c r="BB123" s="349"/>
      <c r="BD123" s="209"/>
    </row>
    <row r="124" customFormat="false" ht="12.9" hidden="false" customHeight="false" outlineLevel="0" collapsed="false">
      <c r="A124" s="349"/>
      <c r="B124" s="349"/>
      <c r="C124" s="349"/>
      <c r="D124" s="349"/>
      <c r="E124" s="349"/>
      <c r="F124" s="349"/>
      <c r="G124" s="349"/>
      <c r="H124" s="349"/>
      <c r="I124" s="349"/>
      <c r="J124" s="349"/>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c r="AZ124" s="349"/>
      <c r="BA124" s="349"/>
      <c r="BB124" s="349"/>
      <c r="BD124" s="209"/>
    </row>
    <row r="125" customFormat="false" ht="12.9" hidden="false" customHeight="false" outlineLevel="0" collapsed="false">
      <c r="A125" s="349"/>
      <c r="B125" s="349"/>
      <c r="C125" s="349"/>
      <c r="D125" s="349"/>
      <c r="E125" s="349"/>
      <c r="F125" s="349"/>
      <c r="G125" s="349"/>
      <c r="H125" s="349"/>
      <c r="I125" s="349"/>
      <c r="J125" s="349"/>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c r="AZ125" s="349"/>
      <c r="BA125" s="349"/>
      <c r="BB125" s="349"/>
      <c r="BD125" s="209"/>
    </row>
    <row r="126" customFormat="false" ht="12.9" hidden="false" customHeight="false" outlineLevel="0" collapsed="false">
      <c r="A126" s="349" t="str">
        <f aca="false">A114</f>
        <v>EU-28</v>
      </c>
      <c r="B126" s="349"/>
      <c r="C126" s="349"/>
      <c r="D126" s="349"/>
      <c r="E126" s="349"/>
      <c r="F126" s="349"/>
      <c r="G126" s="349"/>
      <c r="H126" s="349"/>
      <c r="I126" s="349"/>
      <c r="J126" s="349"/>
      <c r="K126" s="349"/>
      <c r="L126" s="349"/>
      <c r="M126" s="349"/>
      <c r="N126" s="349"/>
      <c r="O126" s="349"/>
      <c r="P126" s="349"/>
      <c r="Q126" s="349"/>
      <c r="R126" s="349"/>
      <c r="S126" s="349"/>
      <c r="T126" s="349"/>
      <c r="U126" s="349"/>
      <c r="V126" s="349"/>
      <c r="W126" s="349"/>
      <c r="X126" s="349"/>
      <c r="Y126" s="349"/>
      <c r="Z126" s="349"/>
      <c r="AA126" s="349"/>
      <c r="AB126" s="349"/>
      <c r="AC126" s="349" t="n">
        <f aca="false">ExportsPaperSectorMinusCoreVPA!AD$19</f>
        <v>0.012428</v>
      </c>
      <c r="AD126" s="349" t="n">
        <f aca="false">ExportsPaperSectorMinusCoreVPA!AE$19</f>
        <v>0</v>
      </c>
      <c r="AE126" s="349" t="n">
        <f aca="false">ExportsPaperSectorMinusCoreVPA!AF$19</f>
        <v>0.0106229999999998</v>
      </c>
      <c r="AF126" s="349" t="n">
        <f aca="false">ExportsPaperSectorMinusCoreVPA!AG$19</f>
        <v>10.812108</v>
      </c>
      <c r="AG126" s="349" t="n">
        <f aca="false">ExportsPaperSectorMinusCoreVPA!AH$19</f>
        <v>26.523122</v>
      </c>
      <c r="AH126" s="349" t="n">
        <f aca="false">ExportsPaperSectorMinusCoreVPA!AI$19</f>
        <v>38.776867</v>
      </c>
      <c r="AI126" s="349" t="n">
        <f aca="false">ExportsPaperSectorMinusCoreVPA!AJ$19</f>
        <v>34.258626</v>
      </c>
      <c r="AJ126" s="349" t="n">
        <f aca="false">ExportsPaperSectorMinusCoreVPA!AK$19</f>
        <v>41.392159</v>
      </c>
      <c r="AK126" s="349" t="n">
        <f aca="false">ExportsPaperSectorMinusCoreVPA!AL$19</f>
        <v>90.93655</v>
      </c>
      <c r="AL126" s="349" t="n">
        <f aca="false">ExportsPaperSectorMinusCoreVPA!AM$19</f>
        <v>16.649411</v>
      </c>
      <c r="AM126" s="349" t="n">
        <f aca="false">ExportsPaperSectorMinusCoreVPA!AN$19</f>
        <v>99.82552</v>
      </c>
      <c r="AN126" s="349" t="n">
        <f aca="false">ExportsPaperSectorMinusCoreVPA!AO$19</f>
        <v>129.410204</v>
      </c>
      <c r="AO126" s="349" t="n">
        <f aca="false">ExportsPaperSectorMinusCoreVPA!AP$19</f>
        <v>67.867009</v>
      </c>
      <c r="AP126" s="349" t="n">
        <f aca="false">ExportsPaperSectorMinusCoreVPA!AQ$19</f>
        <v>75.07144</v>
      </c>
      <c r="AQ126" s="349" t="n">
        <f aca="false">ExportsPaperSectorMinusCoreVPA!AR$19</f>
        <v>68.617138</v>
      </c>
      <c r="AR126" s="349" t="n">
        <f aca="false">ExportsPaperSectorMinusCoreVPA!AS$19</f>
        <v>60.213857</v>
      </c>
      <c r="AS126" s="349" t="n">
        <f aca="false">ExportsPaperSectorMinusCoreVPA!AT$19</f>
        <v>80.082028</v>
      </c>
      <c r="AT126" s="349" t="n">
        <f aca="false">ExportsPaperSectorMinusCoreVPA!AU$19</f>
        <v>0</v>
      </c>
      <c r="AU126" s="349" t="n">
        <f aca="false">ExportsPaperSectorMinusCoreVPA!AV$19</f>
        <v>0</v>
      </c>
      <c r="AV126" s="349" t="n">
        <f aca="false">ExportsPaperSectorMinusCoreVPA!AW$19</f>
        <v>0</v>
      </c>
      <c r="AW126" s="349" t="n">
        <f aca="false">ExportsPaperSectorMinusCoreVPA!AX$19</f>
        <v>0</v>
      </c>
      <c r="AX126" s="349" t="n">
        <f aca="false">ExportsPaperSectorMinusCoreVPA!AY$19</f>
        <v>0</v>
      </c>
      <c r="AY126" s="349" t="n">
        <f aca="false">ExportsPaperSectorMinusCoreVPA!AZ$19</f>
        <v>0</v>
      </c>
      <c r="AZ126" s="349" t="n">
        <f aca="false">ExportsPaperSectorMinusCoreVPA!BA$19</f>
        <v>0</v>
      </c>
      <c r="BA126" s="349" t="n">
        <f aca="false">ExportsPaperSectorMinusCoreVPA!BB$19</f>
        <v>0</v>
      </c>
      <c r="BB126" s="349" t="n">
        <f aca="false">ExportsPaperSectorMinusCoreVPA!BC$19</f>
        <v>0</v>
      </c>
      <c r="BD126" s="209"/>
    </row>
    <row r="127" customFormat="false" ht="12.9" hidden="false" customHeight="false" outlineLevel="0" collapsed="false">
      <c r="A127" s="349" t="str">
        <f aca="false">A115</f>
        <v>Argentina </v>
      </c>
      <c r="AC127" s="349" t="n">
        <f aca="false">ExportsPaperSectorMinusCoreVPA!AD$11</f>
        <v>36.682586</v>
      </c>
      <c r="AD127" s="349" t="n">
        <f aca="false">ExportsPaperSectorMinusCoreVPA!AE$11</f>
        <v>36.207916</v>
      </c>
      <c r="AE127" s="349" t="n">
        <f aca="false">ExportsPaperSectorMinusCoreVPA!AF$11</f>
        <v>16.205171</v>
      </c>
      <c r="AF127" s="349" t="n">
        <f aca="false">ExportsPaperSectorMinusCoreVPA!AG$11</f>
        <v>14.974699</v>
      </c>
      <c r="AG127" s="349" t="n">
        <f aca="false">ExportsPaperSectorMinusCoreVPA!AH$11</f>
        <v>21.429497</v>
      </c>
      <c r="AH127" s="349" t="n">
        <f aca="false">ExportsPaperSectorMinusCoreVPA!AI$11</f>
        <v>23.330653</v>
      </c>
      <c r="AI127" s="349" t="n">
        <f aca="false">ExportsPaperSectorMinusCoreVPA!AJ$11</f>
        <v>24.250214</v>
      </c>
      <c r="AJ127" s="349" t="n">
        <f aca="false">ExportsPaperSectorMinusCoreVPA!AK$11</f>
        <v>24.035862</v>
      </c>
      <c r="AK127" s="349" t="n">
        <f aca="false">ExportsPaperSectorMinusCoreVPA!AL$11</f>
        <v>30.751276</v>
      </c>
      <c r="AL127" s="349" t="n">
        <f aca="false">ExportsPaperSectorMinusCoreVPA!AM$11</f>
        <v>32.036787</v>
      </c>
      <c r="AM127" s="349" t="n">
        <f aca="false">ExportsPaperSectorMinusCoreVPA!AN$11</f>
        <v>50.913316</v>
      </c>
      <c r="AN127" s="349" t="n">
        <f aca="false">ExportsPaperSectorMinusCoreVPA!AO$11</f>
        <v>61.739165</v>
      </c>
      <c r="AO127" s="349" t="n">
        <f aca="false">ExportsPaperSectorMinusCoreVPA!AP$11</f>
        <v>58.653707</v>
      </c>
      <c r="AP127" s="349" t="n">
        <f aca="false">ExportsPaperSectorMinusCoreVPA!AQ$11</f>
        <v>52.011738</v>
      </c>
      <c r="AQ127" s="349" t="n">
        <f aca="false">ExportsPaperSectorMinusCoreVPA!AR$11</f>
        <v>52.707033</v>
      </c>
      <c r="AR127" s="349" t="n">
        <f aca="false">ExportsPaperSectorMinusCoreVPA!AS$11</f>
        <v>54.986727</v>
      </c>
      <c r="AS127" s="349" t="n">
        <f aca="false">ExportsPaperSectorMinusCoreVPA!AT$11</f>
        <v>25.558772</v>
      </c>
      <c r="AT127" s="349" t="n">
        <f aca="false">ExportsPaperSectorMinusCoreVPA!AU$11</f>
        <v>0</v>
      </c>
      <c r="AU127" s="349" t="n">
        <f aca="false">ExportsPaperSectorMinusCoreVPA!AV$11</f>
        <v>0</v>
      </c>
      <c r="AV127" s="349" t="n">
        <f aca="false">ExportsPaperSectorMinusCoreVPA!AW$11</f>
        <v>0</v>
      </c>
      <c r="AW127" s="349" t="n">
        <f aca="false">ExportsPaperSectorMinusCoreVPA!AX$11</f>
        <v>0</v>
      </c>
      <c r="AX127" s="349" t="n">
        <f aca="false">ExportsPaperSectorMinusCoreVPA!AY$11</f>
        <v>0</v>
      </c>
      <c r="AY127" s="349" t="n">
        <f aca="false">ExportsPaperSectorMinusCoreVPA!AZ$11</f>
        <v>0</v>
      </c>
      <c r="AZ127" s="349" t="n">
        <f aca="false">ExportsPaperSectorMinusCoreVPA!BA$11</f>
        <v>0</v>
      </c>
      <c r="BA127" s="349" t="n">
        <f aca="false">ExportsPaperSectorMinusCoreVPA!BB$11</f>
        <v>0</v>
      </c>
      <c r="BB127" s="349" t="n">
        <f aca="false">ExportsPaperSectorMinusCoreVPA!BC$11</f>
        <v>0</v>
      </c>
      <c r="BD127" s="209"/>
    </row>
    <row r="128" customFormat="false" ht="12.9" hidden="false" customHeight="false" outlineLevel="0" collapsed="false">
      <c r="A128" s="349" t="str">
        <f aca="false">A116</f>
        <v>Brazil </v>
      </c>
      <c r="AC128" s="349" t="n">
        <f aca="false">ExportsPaperSectorMinusCoreVPA!AD$12</f>
        <v>14.055494</v>
      </c>
      <c r="AD128" s="349" t="n">
        <f aca="false">ExportsPaperSectorMinusCoreVPA!AE$12</f>
        <v>6.751714</v>
      </c>
      <c r="AE128" s="349" t="n">
        <f aca="false">ExportsPaperSectorMinusCoreVPA!AF$12</f>
        <v>16.193854</v>
      </c>
      <c r="AF128" s="349" t="n">
        <f aca="false">ExportsPaperSectorMinusCoreVPA!AG$12</f>
        <v>14.821489</v>
      </c>
      <c r="AG128" s="349" t="n">
        <f aca="false">ExportsPaperSectorMinusCoreVPA!AH$12</f>
        <v>12.070419</v>
      </c>
      <c r="AH128" s="349" t="n">
        <f aca="false">ExportsPaperSectorMinusCoreVPA!AI$12</f>
        <v>12.679663</v>
      </c>
      <c r="AI128" s="349" t="n">
        <f aca="false">ExportsPaperSectorMinusCoreVPA!AJ$12</f>
        <v>14.306283</v>
      </c>
      <c r="AJ128" s="349" t="n">
        <f aca="false">ExportsPaperSectorMinusCoreVPA!AK$12</f>
        <v>11.57736</v>
      </c>
      <c r="AK128" s="349" t="n">
        <f aca="false">ExportsPaperSectorMinusCoreVPA!AL$12</f>
        <v>15.176345</v>
      </c>
      <c r="AL128" s="349" t="n">
        <f aca="false">ExportsPaperSectorMinusCoreVPA!AM$12</f>
        <v>17.795745</v>
      </c>
      <c r="AM128" s="349" t="n">
        <f aca="false">ExportsPaperSectorMinusCoreVPA!AN$12</f>
        <v>18.71555</v>
      </c>
      <c r="AN128" s="349" t="n">
        <f aca="false">ExportsPaperSectorMinusCoreVPA!AO$12</f>
        <v>18.918451</v>
      </c>
      <c r="AO128" s="349" t="n">
        <f aca="false">ExportsPaperSectorMinusCoreVPA!AP$12</f>
        <v>11.694908</v>
      </c>
      <c r="AP128" s="349" t="n">
        <f aca="false">ExportsPaperSectorMinusCoreVPA!AQ$12</f>
        <v>11.721091</v>
      </c>
      <c r="AQ128" s="349" t="n">
        <f aca="false">ExportsPaperSectorMinusCoreVPA!AR$12</f>
        <v>11.346436</v>
      </c>
      <c r="AR128" s="349" t="n">
        <f aca="false">ExportsPaperSectorMinusCoreVPA!AS$12</f>
        <v>4.520765</v>
      </c>
      <c r="AS128" s="349" t="n">
        <f aca="false">ExportsPaperSectorMinusCoreVPA!AT$12</f>
        <v>5.0106</v>
      </c>
      <c r="AT128" s="349" t="n">
        <f aca="false">ExportsPaperSectorMinusCoreVPA!AU$12</f>
        <v>0</v>
      </c>
      <c r="AU128" s="349" t="n">
        <f aca="false">ExportsPaperSectorMinusCoreVPA!AV$12</f>
        <v>0</v>
      </c>
      <c r="AV128" s="349" t="n">
        <f aca="false">ExportsPaperSectorMinusCoreVPA!AW$12</f>
        <v>0</v>
      </c>
      <c r="AW128" s="349" t="n">
        <f aca="false">ExportsPaperSectorMinusCoreVPA!AX$12</f>
        <v>0</v>
      </c>
      <c r="AX128" s="349" t="n">
        <f aca="false">ExportsPaperSectorMinusCoreVPA!AY$12</f>
        <v>0</v>
      </c>
      <c r="AY128" s="349" t="n">
        <f aca="false">ExportsPaperSectorMinusCoreVPA!AZ$12</f>
        <v>0</v>
      </c>
      <c r="AZ128" s="349" t="n">
        <f aca="false">ExportsPaperSectorMinusCoreVPA!BA$12</f>
        <v>0</v>
      </c>
      <c r="BA128" s="349" t="n">
        <f aca="false">ExportsPaperSectorMinusCoreVPA!BB$12</f>
        <v>0</v>
      </c>
      <c r="BB128" s="349" t="n">
        <f aca="false">ExportsPaperSectorMinusCoreVPA!BC$12</f>
        <v>0</v>
      </c>
      <c r="BD128" s="209"/>
    </row>
    <row r="129" customFormat="false" ht="12.9" hidden="false" customHeight="false" outlineLevel="0" collapsed="false">
      <c r="A129" s="349" t="str">
        <f aca="false">A117</f>
        <v>Japan </v>
      </c>
      <c r="AC129" s="349" t="n">
        <f aca="false">ExportsPaperSectorMinusCoreVPA!AD$17</f>
        <v>0</v>
      </c>
      <c r="AD129" s="349" t="n">
        <f aca="false">ExportsPaperSectorMinusCoreVPA!AE$17</f>
        <v>0</v>
      </c>
      <c r="AE129" s="349" t="n">
        <f aca="false">ExportsPaperSectorMinusCoreVPA!AF$17</f>
        <v>0</v>
      </c>
      <c r="AF129" s="349" t="n">
        <f aca="false">ExportsPaperSectorMinusCoreVPA!AG$17</f>
        <v>0</v>
      </c>
      <c r="AG129" s="349" t="n">
        <f aca="false">ExportsPaperSectorMinusCoreVPA!AH$17</f>
        <v>6.115882</v>
      </c>
      <c r="AH129" s="349" t="n">
        <f aca="false">ExportsPaperSectorMinusCoreVPA!AI$17</f>
        <v>22.216769</v>
      </c>
      <c r="AI129" s="349" t="n">
        <f aca="false">ExportsPaperSectorMinusCoreVPA!AJ$17</f>
        <v>34.298198</v>
      </c>
      <c r="AJ129" s="349" t="n">
        <f aca="false">ExportsPaperSectorMinusCoreVPA!AK$17</f>
        <v>22.930035</v>
      </c>
      <c r="AK129" s="349" t="n">
        <f aca="false">ExportsPaperSectorMinusCoreVPA!AL$17</f>
        <v>31.746929</v>
      </c>
      <c r="AL129" s="349" t="n">
        <f aca="false">ExportsPaperSectorMinusCoreVPA!AM$17</f>
        <v>0.001095</v>
      </c>
      <c r="AM129" s="349" t="n">
        <f aca="false">ExportsPaperSectorMinusCoreVPA!AN$17</f>
        <v>0.00018</v>
      </c>
      <c r="AN129" s="349" t="n">
        <f aca="false">ExportsPaperSectorMinusCoreVPA!AO$17</f>
        <v>0.000876</v>
      </c>
      <c r="AO129" s="349" t="n">
        <f aca="false">ExportsPaperSectorMinusCoreVPA!AP$17</f>
        <v>0.001082</v>
      </c>
      <c r="AP129" s="349" t="n">
        <f aca="false">ExportsPaperSectorMinusCoreVPA!AQ$17</f>
        <v>0.001048</v>
      </c>
      <c r="AQ129" s="349" t="n">
        <f aca="false">ExportsPaperSectorMinusCoreVPA!AR$17</f>
        <v>0.001466</v>
      </c>
      <c r="AR129" s="349" t="n">
        <f aca="false">ExportsPaperSectorMinusCoreVPA!AS$17</f>
        <v>0.00071</v>
      </c>
      <c r="AS129" s="349" t="n">
        <f aca="false">ExportsPaperSectorMinusCoreVPA!AT$17</f>
        <v>0.001394</v>
      </c>
      <c r="AT129" s="349" t="n">
        <f aca="false">ExportsPaperSectorMinusCoreVPA!AU$17</f>
        <v>0</v>
      </c>
      <c r="AU129" s="349" t="n">
        <f aca="false">ExportsPaperSectorMinusCoreVPA!AV$17</f>
        <v>0</v>
      </c>
      <c r="AV129" s="349" t="n">
        <f aca="false">ExportsPaperSectorMinusCoreVPA!AW$17</f>
        <v>0</v>
      </c>
      <c r="AW129" s="349" t="n">
        <f aca="false">ExportsPaperSectorMinusCoreVPA!AX$17</f>
        <v>0</v>
      </c>
      <c r="AX129" s="349" t="n">
        <f aca="false">ExportsPaperSectorMinusCoreVPA!AY$17</f>
        <v>0</v>
      </c>
      <c r="AY129" s="349" t="n">
        <f aca="false">ExportsPaperSectorMinusCoreVPA!AZ$17</f>
        <v>0</v>
      </c>
      <c r="AZ129" s="349" t="n">
        <f aca="false">ExportsPaperSectorMinusCoreVPA!BA$17</f>
        <v>0</v>
      </c>
      <c r="BA129" s="349" t="n">
        <f aca="false">ExportsPaperSectorMinusCoreVPA!BB$17</f>
        <v>0</v>
      </c>
      <c r="BB129" s="349" t="n">
        <f aca="false">ExportsPaperSectorMinusCoreVPA!BC$17</f>
        <v>0</v>
      </c>
      <c r="BD129" s="209"/>
    </row>
    <row r="130" customFormat="false" ht="12.9" hidden="false" customHeight="false" outlineLevel="0" collapsed="false">
      <c r="A130" s="349" t="str">
        <f aca="false">A118</f>
        <v>Norway </v>
      </c>
      <c r="AC130" s="349" t="n">
        <f aca="false">ExportsPaperSectorMinusCoreVPA!AD$26</f>
        <v>0</v>
      </c>
      <c r="AD130" s="349" t="n">
        <f aca="false">ExportsPaperSectorMinusCoreVPA!AE$26</f>
        <v>0</v>
      </c>
      <c r="AE130" s="349" t="n">
        <f aca="false">ExportsPaperSectorMinusCoreVPA!AF$26</f>
        <v>0</v>
      </c>
      <c r="AF130" s="349" t="n">
        <f aca="false">ExportsPaperSectorMinusCoreVPA!AG$26</f>
        <v>0</v>
      </c>
      <c r="AG130" s="349" t="n">
        <f aca="false">ExportsPaperSectorMinusCoreVPA!AH$26</f>
        <v>0</v>
      </c>
      <c r="AH130" s="349" t="n">
        <f aca="false">ExportsPaperSectorMinusCoreVPA!AI$26</f>
        <v>0</v>
      </c>
      <c r="AI130" s="349" t="n">
        <f aca="false">ExportsPaperSectorMinusCoreVPA!AJ$26</f>
        <v>0</v>
      </c>
      <c r="AJ130" s="349" t="n">
        <f aca="false">ExportsPaperSectorMinusCoreVPA!AK$26</f>
        <v>0</v>
      </c>
      <c r="AK130" s="349" t="n">
        <f aca="false">ExportsPaperSectorMinusCoreVPA!AL$26</f>
        <v>43.08251</v>
      </c>
      <c r="AL130" s="349" t="n">
        <f aca="false">ExportsPaperSectorMinusCoreVPA!AM$26</f>
        <v>26.462682</v>
      </c>
      <c r="AM130" s="349" t="n">
        <f aca="false">ExportsPaperSectorMinusCoreVPA!AN$26</f>
        <v>27.904639</v>
      </c>
      <c r="AN130" s="349" t="n">
        <f aca="false">ExportsPaperSectorMinusCoreVPA!AO$26</f>
        <v>28.420192</v>
      </c>
      <c r="AO130" s="349" t="n">
        <f aca="false">ExportsPaperSectorMinusCoreVPA!AP$26</f>
        <v>8.704676</v>
      </c>
      <c r="AP130" s="349" t="n">
        <f aca="false">ExportsPaperSectorMinusCoreVPA!AQ$26</f>
        <v>5.217142</v>
      </c>
      <c r="AQ130" s="349" t="n">
        <f aca="false">ExportsPaperSectorMinusCoreVPA!AR$26</f>
        <v>0</v>
      </c>
      <c r="AR130" s="349" t="n">
        <f aca="false">ExportsPaperSectorMinusCoreVPA!AS$26</f>
        <v>0</v>
      </c>
      <c r="AS130" s="349" t="n">
        <f aca="false">ExportsPaperSectorMinusCoreVPA!AT$26</f>
        <v>5E-006</v>
      </c>
      <c r="AT130" s="349" t="n">
        <f aca="false">ExportsPaperSectorMinusCoreVPA!AU$26</f>
        <v>0</v>
      </c>
      <c r="AU130" s="349" t="n">
        <f aca="false">ExportsPaperSectorMinusCoreVPA!AV$26</f>
        <v>0</v>
      </c>
      <c r="AV130" s="349" t="n">
        <f aca="false">ExportsPaperSectorMinusCoreVPA!AW$26</f>
        <v>0</v>
      </c>
      <c r="AW130" s="349" t="n">
        <f aca="false">ExportsPaperSectorMinusCoreVPA!AX$26</f>
        <v>0</v>
      </c>
      <c r="AX130" s="349" t="n">
        <f aca="false">ExportsPaperSectorMinusCoreVPA!AY$26</f>
        <v>0</v>
      </c>
      <c r="AY130" s="349" t="n">
        <f aca="false">ExportsPaperSectorMinusCoreVPA!AZ$26</f>
        <v>0</v>
      </c>
      <c r="AZ130" s="349" t="n">
        <f aca="false">ExportsPaperSectorMinusCoreVPA!BA$26</f>
        <v>0</v>
      </c>
      <c r="BA130" s="349" t="n">
        <f aca="false">ExportsPaperSectorMinusCoreVPA!BB$26</f>
        <v>0</v>
      </c>
      <c r="BB130" s="349" t="n">
        <f aca="false">ExportsPaperSectorMinusCoreVPA!BC$26</f>
        <v>0</v>
      </c>
      <c r="BD130" s="209"/>
    </row>
    <row r="131" customFormat="false" ht="12.9" hidden="false" customHeight="false" outlineLevel="0" collapsed="false">
      <c r="A131" s="349" t="str">
        <f aca="false">A119</f>
        <v>Others</v>
      </c>
      <c r="AC131" s="349" t="n">
        <f aca="false">AC112-SUM(AC126:AC130)</f>
        <v>9.89232099999999</v>
      </c>
      <c r="AD131" s="349" t="n">
        <f aca="false">AD112-SUM(AD126:AD130)</f>
        <v>12.874798</v>
      </c>
      <c r="AE131" s="349" t="n">
        <f aca="false">AE112-SUM(AE126:AE130)</f>
        <v>12.238755</v>
      </c>
      <c r="AF131" s="349" t="n">
        <f aca="false">AF112-SUM(AF126:AF130)</f>
        <v>13.359933</v>
      </c>
      <c r="AG131" s="349" t="n">
        <f aca="false">AG112-SUM(AG126:AG130)</f>
        <v>16.606183</v>
      </c>
      <c r="AH131" s="349" t="n">
        <f aca="false">AH112-SUM(AH126:AH130)</f>
        <v>17.896921</v>
      </c>
      <c r="AI131" s="349" t="n">
        <f aca="false">AI112-SUM(AI126:AI130)</f>
        <v>16.043765</v>
      </c>
      <c r="AJ131" s="349" t="n">
        <f aca="false">AJ112-SUM(AJ126:AJ130)</f>
        <v>14.818085</v>
      </c>
      <c r="AK131" s="349" t="n">
        <f aca="false">AK112-SUM(AK126:AK130)</f>
        <v>17.295137</v>
      </c>
      <c r="AL131" s="349" t="n">
        <f aca="false">AL112-SUM(AL126:AL130)</f>
        <v>20.712404</v>
      </c>
      <c r="AM131" s="349" t="n">
        <f aca="false">AM112-SUM(AM126:AM130)</f>
        <v>22.918919</v>
      </c>
      <c r="AN131" s="349" t="n">
        <f aca="false">AN112-SUM(AN126:AN130)</f>
        <v>24.119009</v>
      </c>
      <c r="AO131" s="349" t="n">
        <f aca="false">AO112-SUM(AO126:AO130)</f>
        <v>16.727784</v>
      </c>
      <c r="AP131" s="349" t="n">
        <f aca="false">AP112-SUM(AP126:AP130)</f>
        <v>22.4755539999999</v>
      </c>
      <c r="AQ131" s="349" t="n">
        <f aca="false">AQ112-SUM(AQ126:AQ130)</f>
        <v>21.203698</v>
      </c>
      <c r="AR131" s="349" t="n">
        <f aca="false">AR112-SUM(AR126:AR130)</f>
        <v>25.012289</v>
      </c>
      <c r="AS131" s="349" t="n">
        <f aca="false">AS112-SUM(AS126:AS130)</f>
        <v>23.598631</v>
      </c>
      <c r="AT131" s="349" t="n">
        <f aca="false">AT112-SUM(AT126:AT130)</f>
        <v>0</v>
      </c>
      <c r="AU131" s="349" t="n">
        <f aca="false">AU112-SUM(AU126:AU130)</f>
        <v>0</v>
      </c>
      <c r="AV131" s="349" t="n">
        <f aca="false">AV112-SUM(AV126:AV130)</f>
        <v>0</v>
      </c>
      <c r="AW131" s="349" t="n">
        <f aca="false">AW112-SUM(AW126:AW130)</f>
        <v>0</v>
      </c>
      <c r="AX131" s="349" t="n">
        <f aca="false">AX112-SUM(AX126:AX130)</f>
        <v>0</v>
      </c>
      <c r="AY131" s="349" t="n">
        <f aca="false">AY112-SUM(AY126:AY130)</f>
        <v>0</v>
      </c>
      <c r="AZ131" s="349" t="n">
        <f aca="false">AZ112-SUM(AZ126:AZ130)</f>
        <v>0</v>
      </c>
      <c r="BA131" s="349" t="n">
        <f aca="false">BA112-SUM(BA126:BA130)</f>
        <v>0</v>
      </c>
      <c r="BB131" s="349" t="n">
        <f aca="false">BB112-SUM(BB126:BB130)</f>
        <v>0</v>
      </c>
      <c r="BD131" s="209"/>
    </row>
    <row r="132" customFormat="false" ht="12.9" hidden="false" customHeight="false" outlineLevel="0" collapsed="false">
      <c r="BD132" s="209"/>
    </row>
    <row r="133" customFormat="false" ht="13.6" hidden="false" customHeight="false" outlineLevel="0" collapsed="false">
      <c r="A133" s="344" t="s">
        <v>125</v>
      </c>
    </row>
    <row r="134" customFormat="false" ht="13.6" hidden="false" customHeight="false" outlineLevel="0" collapsed="false">
      <c r="A134" s="344"/>
      <c r="B134" s="345" t="s">
        <v>112</v>
      </c>
      <c r="C134" s="345"/>
      <c r="D134" s="345"/>
      <c r="E134" s="345"/>
      <c r="F134" s="345"/>
      <c r="G134" s="345"/>
      <c r="H134" s="345"/>
      <c r="I134" s="345"/>
      <c r="J134" s="345"/>
      <c r="K134" s="345"/>
      <c r="L134" s="345"/>
      <c r="M134" s="345"/>
      <c r="N134" s="345"/>
      <c r="O134" s="345"/>
      <c r="P134" s="345"/>
      <c r="Q134" s="345"/>
      <c r="R134" s="345"/>
      <c r="S134" s="345"/>
      <c r="T134" s="345"/>
      <c r="U134" s="345"/>
      <c r="V134" s="345"/>
      <c r="W134" s="345"/>
      <c r="X134" s="345"/>
      <c r="Y134" s="345"/>
      <c r="Z134" s="345"/>
      <c r="AA134" s="345"/>
      <c r="AC134" s="345" t="s">
        <v>107</v>
      </c>
      <c r="AD134" s="345"/>
      <c r="AE134" s="345"/>
      <c r="AF134" s="345"/>
      <c r="AG134" s="345"/>
      <c r="AH134" s="345"/>
      <c r="AI134" s="345"/>
      <c r="AJ134" s="345"/>
      <c r="AK134" s="345"/>
      <c r="AL134" s="345"/>
      <c r="AM134" s="345"/>
      <c r="AN134" s="345"/>
      <c r="AO134" s="345"/>
      <c r="AP134" s="345"/>
      <c r="AQ134" s="345"/>
      <c r="AR134" s="345"/>
      <c r="AS134" s="345"/>
      <c r="AT134" s="345"/>
      <c r="AU134" s="345"/>
      <c r="AV134" s="345"/>
      <c r="AW134" s="345"/>
      <c r="AX134" s="345"/>
      <c r="AY134" s="345"/>
      <c r="AZ134" s="345"/>
      <c r="BA134" s="345"/>
      <c r="BB134" s="345"/>
    </row>
    <row r="135" customFormat="false" ht="12.9" hidden="false" customHeight="false" outlineLevel="0" collapsed="false">
      <c r="A135" s="347" t="s">
        <v>108</v>
      </c>
      <c r="B135" s="348" t="n">
        <f aca="false">ExportsTimberSectorLogs!C$5</f>
        <v>0.031276532</v>
      </c>
      <c r="C135" s="348" t="n">
        <f aca="false">ExportsTimberSectorLogs!D$5</f>
        <v>0.033756541</v>
      </c>
      <c r="D135" s="348" t="n">
        <f aca="false">ExportsTimberSectorLogs!E$5</f>
        <v>0.007175056</v>
      </c>
      <c r="E135" s="348" t="n">
        <f aca="false">ExportsTimberSectorLogs!F$5</f>
        <v>0.034174133</v>
      </c>
      <c r="F135" s="348" t="n">
        <f aca="false">ExportsTimberSectorLogs!G$5</f>
        <v>0.0346321962</v>
      </c>
      <c r="G135" s="348" t="n">
        <f aca="false">ExportsTimberSectorLogs!H$5</f>
        <v>0.0697797</v>
      </c>
      <c r="H135" s="348" t="n">
        <f aca="false">ExportsTimberSectorLogs!I$5</f>
        <v>0.13569508</v>
      </c>
      <c r="I135" s="348" t="n">
        <f aca="false">ExportsTimberSectorLogs!J$5</f>
        <v>0.12536646093</v>
      </c>
      <c r="J135" s="348" t="n">
        <f aca="false">ExportsTimberSectorLogs!K$5</f>
        <v>0.132594724</v>
      </c>
      <c r="K135" s="348" t="n">
        <f aca="false">ExportsTimberSectorLogs!L$5</f>
        <v>0.114404</v>
      </c>
      <c r="L135" s="348" t="n">
        <f aca="false">ExportsTimberSectorLogs!M$5</f>
        <v>0.187583287954545</v>
      </c>
      <c r="M135" s="348" t="n">
        <f aca="false">ExportsTimberSectorLogs!N$5</f>
        <v>0.27569</v>
      </c>
      <c r="N135" s="348" t="n">
        <f aca="false">ExportsTimberSectorLogs!O$5</f>
        <v>0.129487</v>
      </c>
      <c r="O135" s="348" t="n">
        <f aca="false">ExportsTimberSectorLogs!P$5</f>
        <v>0.12366675</v>
      </c>
      <c r="P135" s="348" t="n">
        <f aca="false">ExportsTimberSectorLogs!Q$5</f>
        <v>0.2741213944</v>
      </c>
      <c r="Q135" s="348" t="n">
        <f aca="false">ExportsTimberSectorLogs!R$5</f>
        <v>0.188233266666667</v>
      </c>
      <c r="R135" s="348" t="n">
        <f aca="false">ExportsTimberSectorLogs!S$5</f>
        <v>0.298901671428571</v>
      </c>
      <c r="S135" s="348" t="n">
        <f aca="false">ExportsTimberSectorLogs!T$5</f>
        <v>0</v>
      </c>
      <c r="T135" s="348" t="n">
        <f aca="false">ExportsTimberSectorLogs!U$5</f>
        <v>0</v>
      </c>
      <c r="U135" s="348" t="n">
        <f aca="false">ExportsTimberSectorLogs!V$5</f>
        <v>0</v>
      </c>
      <c r="V135" s="348" t="n">
        <f aca="false">ExportsTimberSectorLogs!W$5</f>
        <v>0</v>
      </c>
      <c r="W135" s="348" t="n">
        <f aca="false">ExportsTimberSectorLogs!X$5</f>
        <v>0</v>
      </c>
      <c r="X135" s="348" t="n">
        <f aca="false">ExportsTimberSectorLogs!Y$5</f>
        <v>0</v>
      </c>
      <c r="Y135" s="348" t="n">
        <f aca="false">ExportsTimberSectorLogs!Z$5</f>
        <v>0</v>
      </c>
      <c r="Z135" s="348" t="n">
        <f aca="false">ExportsTimberSectorLogs!AA$5</f>
        <v>0</v>
      </c>
      <c r="AA135" s="348" t="n">
        <f aca="false">ExportsTimberSectorLogs!AB$5</f>
        <v>0</v>
      </c>
      <c r="AB135" s="209"/>
      <c r="AC135" s="349" t="n">
        <f aca="false">ExportsTimberSectorLogs!AD$5</f>
        <v>1.837416</v>
      </c>
      <c r="AD135" s="349" t="n">
        <f aca="false">ExportsTimberSectorLogs!AE$5</f>
        <v>1.845742</v>
      </c>
      <c r="AE135" s="349" t="n">
        <f aca="false">ExportsTimberSectorLogs!AF$5</f>
        <v>0.225457</v>
      </c>
      <c r="AF135" s="349" t="n">
        <f aca="false">ExportsTimberSectorLogs!AG$5</f>
        <v>1.56439</v>
      </c>
      <c r="AG135" s="349" t="n">
        <f aca="false">ExportsTimberSectorLogs!AH$5</f>
        <v>1.971329</v>
      </c>
      <c r="AH135" s="349" t="n">
        <f aca="false">ExportsTimberSectorLogs!AI$5</f>
        <v>3.877139</v>
      </c>
      <c r="AI135" s="349" t="n">
        <f aca="false">ExportsTimberSectorLogs!AJ$5</f>
        <v>7.187375</v>
      </c>
      <c r="AJ135" s="349" t="n">
        <f aca="false">ExportsTimberSectorLogs!AK$5</f>
        <v>11.231779</v>
      </c>
      <c r="AK135" s="349" t="n">
        <f aca="false">ExportsTimberSectorLogs!AL$5</f>
        <v>14.776064</v>
      </c>
      <c r="AL135" s="349" t="n">
        <f aca="false">ExportsTimberSectorLogs!AM$5</f>
        <v>12.310114</v>
      </c>
      <c r="AM135" s="349" t="n">
        <f aca="false">ExportsTimberSectorLogs!AN$5</f>
        <v>18.925707</v>
      </c>
      <c r="AN135" s="349" t="n">
        <f aca="false">ExportsTimberSectorLogs!AO$5</f>
        <v>30.790953</v>
      </c>
      <c r="AO135" s="349" t="n">
        <f aca="false">ExportsTimberSectorLogs!AP$5</f>
        <v>17.176169</v>
      </c>
      <c r="AP135" s="349" t="n">
        <f aca="false">ExportsTimberSectorLogs!AQ$5</f>
        <v>14.39025</v>
      </c>
      <c r="AQ135" s="349" t="n">
        <f aca="false">ExportsTimberSectorLogs!AR$5</f>
        <v>26.153784</v>
      </c>
      <c r="AR135" s="349" t="n">
        <f aca="false">ExportsTimberSectorLogs!AS$5</f>
        <v>23.394041</v>
      </c>
      <c r="AS135" s="349" t="n">
        <f aca="false">ExportsTimberSectorLogs!AT$5</f>
        <v>21.467043</v>
      </c>
      <c r="AT135" s="349" t="n">
        <f aca="false">ExportsTimberSectorLogs!AU$5</f>
        <v>0</v>
      </c>
      <c r="AU135" s="349" t="n">
        <f aca="false">ExportsTimberSectorLogs!AV$5</f>
        <v>0</v>
      </c>
      <c r="AV135" s="349" t="n">
        <f aca="false">ExportsTimberSectorLogs!AW$5</f>
        <v>0</v>
      </c>
      <c r="AW135" s="349" t="n">
        <f aca="false">ExportsTimberSectorLogs!AX$5</f>
        <v>0</v>
      </c>
      <c r="AX135" s="349" t="n">
        <f aca="false">ExportsTimberSectorLogs!AY$5</f>
        <v>0</v>
      </c>
      <c r="AY135" s="349" t="n">
        <f aca="false">ExportsTimberSectorLogs!AZ$5</f>
        <v>0</v>
      </c>
      <c r="AZ135" s="349" t="n">
        <f aca="false">ExportsTimberSectorLogs!BA$5</f>
        <v>0</v>
      </c>
      <c r="BA135" s="349" t="n">
        <f aca="false">ExportsTimberSectorLogs!BB$5</f>
        <v>0</v>
      </c>
      <c r="BB135" s="349" t="n">
        <f aca="false">ExportsTimberSectorLogs!BC$5</f>
        <v>0</v>
      </c>
    </row>
    <row r="136" customFormat="false" ht="12.9" hidden="false" customHeight="false" outlineLevel="0" collapsed="false">
      <c r="B136" s="125" t="n">
        <v>2000</v>
      </c>
      <c r="C136" s="125" t="n">
        <f aca="false">1+B136</f>
        <v>2001</v>
      </c>
      <c r="D136" s="125" t="n">
        <f aca="false">1+C136</f>
        <v>2002</v>
      </c>
      <c r="E136" s="125" t="n">
        <f aca="false">1+D136</f>
        <v>2003</v>
      </c>
      <c r="F136" s="125" t="n">
        <f aca="false">1+E136</f>
        <v>2004</v>
      </c>
      <c r="G136" s="125" t="n">
        <f aca="false">1+F136</f>
        <v>2005</v>
      </c>
      <c r="H136" s="125" t="n">
        <f aca="false">1+G136</f>
        <v>2006</v>
      </c>
      <c r="I136" s="125" t="n">
        <f aca="false">1+H136</f>
        <v>2007</v>
      </c>
      <c r="J136" s="125" t="n">
        <f aca="false">1+I136</f>
        <v>2008</v>
      </c>
      <c r="K136" s="125" t="n">
        <f aca="false">1+J136</f>
        <v>2009</v>
      </c>
      <c r="L136" s="125" t="n">
        <f aca="false">1+K136</f>
        <v>2010</v>
      </c>
      <c r="M136" s="125" t="n">
        <f aca="false">1+L136</f>
        <v>2011</v>
      </c>
      <c r="N136" s="125" t="n">
        <f aca="false">1+M136</f>
        <v>2012</v>
      </c>
      <c r="O136" s="125" t="n">
        <f aca="false">1+N136</f>
        <v>2013</v>
      </c>
      <c r="P136" s="125" t="n">
        <f aca="false">1+O136</f>
        <v>2014</v>
      </c>
      <c r="Q136" s="125" t="n">
        <f aca="false">1+P136</f>
        <v>2015</v>
      </c>
      <c r="R136" s="125" t="n">
        <f aca="false">1+Q136</f>
        <v>2016</v>
      </c>
      <c r="S136" s="125" t="n">
        <f aca="false">1+R136</f>
        <v>2017</v>
      </c>
      <c r="T136" s="125" t="n">
        <f aca="false">1+S136</f>
        <v>2018</v>
      </c>
      <c r="U136" s="125" t="n">
        <f aca="false">1+T136</f>
        <v>2019</v>
      </c>
      <c r="V136" s="125" t="n">
        <f aca="false">1+U136</f>
        <v>2020</v>
      </c>
      <c r="W136" s="125" t="n">
        <f aca="false">1+V136</f>
        <v>2021</v>
      </c>
      <c r="X136" s="125" t="n">
        <f aca="false">1+W136</f>
        <v>2022</v>
      </c>
      <c r="Y136" s="125" t="n">
        <f aca="false">1+X136</f>
        <v>2023</v>
      </c>
      <c r="Z136" s="125" t="n">
        <f aca="false">1+Y136</f>
        <v>2024</v>
      </c>
      <c r="AA136" s="125" t="n">
        <f aca="false">1+Z136</f>
        <v>2025</v>
      </c>
      <c r="AC136" s="125" t="n">
        <v>2000</v>
      </c>
      <c r="AD136" s="125" t="n">
        <f aca="false">1+AC136</f>
        <v>2001</v>
      </c>
      <c r="AE136" s="125" t="n">
        <f aca="false">1+AD136</f>
        <v>2002</v>
      </c>
      <c r="AF136" s="125" t="n">
        <f aca="false">1+AE136</f>
        <v>2003</v>
      </c>
      <c r="AG136" s="125" t="n">
        <f aca="false">1+AF136</f>
        <v>2004</v>
      </c>
      <c r="AH136" s="125" t="n">
        <f aca="false">1+AG136</f>
        <v>2005</v>
      </c>
      <c r="AI136" s="125" t="n">
        <f aca="false">1+AH136</f>
        <v>2006</v>
      </c>
      <c r="AJ136" s="125" t="n">
        <f aca="false">1+AI136</f>
        <v>2007</v>
      </c>
      <c r="AK136" s="125" t="n">
        <f aca="false">1+AJ136</f>
        <v>2008</v>
      </c>
      <c r="AL136" s="125" t="n">
        <f aca="false">1+AK136</f>
        <v>2009</v>
      </c>
      <c r="AM136" s="125" t="n">
        <f aca="false">1+AL136</f>
        <v>2010</v>
      </c>
      <c r="AN136" s="125" t="n">
        <f aca="false">1+AM136</f>
        <v>2011</v>
      </c>
      <c r="AO136" s="125" t="n">
        <f aca="false">1+AN136</f>
        <v>2012</v>
      </c>
      <c r="AP136" s="125" t="n">
        <f aca="false">1+AO136</f>
        <v>2013</v>
      </c>
      <c r="AQ136" s="125" t="n">
        <f aca="false">1+AP136</f>
        <v>2014</v>
      </c>
      <c r="AR136" s="125" t="n">
        <f aca="false">1+AQ136</f>
        <v>2015</v>
      </c>
      <c r="AS136" s="125" t="n">
        <f aca="false">1+AR136</f>
        <v>2016</v>
      </c>
      <c r="AT136" s="125" t="n">
        <f aca="false">1+AS136</f>
        <v>2017</v>
      </c>
      <c r="AU136" s="125" t="n">
        <f aca="false">1+AT136</f>
        <v>2018</v>
      </c>
      <c r="AV136" s="125" t="n">
        <f aca="false">1+AU136</f>
        <v>2019</v>
      </c>
      <c r="AW136" s="125" t="n">
        <f aca="false">1+AV136</f>
        <v>2020</v>
      </c>
      <c r="AX136" s="125" t="n">
        <f aca="false">1+AW136</f>
        <v>2021</v>
      </c>
      <c r="AY136" s="125" t="n">
        <f aca="false">1+AX136</f>
        <v>2022</v>
      </c>
      <c r="AZ136" s="125" t="n">
        <f aca="false">1+AY136</f>
        <v>2023</v>
      </c>
      <c r="BA136" s="125" t="n">
        <f aca="false">1+AZ136</f>
        <v>2024</v>
      </c>
      <c r="BB136" s="125" t="n">
        <f aca="false">1+BA136</f>
        <v>2025</v>
      </c>
    </row>
    <row r="137" customFormat="false" ht="12.9" hidden="false" customHeight="false" outlineLevel="0" collapsed="false">
      <c r="A137" s="347" t="s">
        <v>109</v>
      </c>
      <c r="B137" s="356" t="n">
        <f aca="false">ExportsTimberSectorLogs!C$16</f>
        <v>0</v>
      </c>
      <c r="C137" s="356" t="n">
        <f aca="false">ExportsTimberSectorLogs!D$16</f>
        <v>0</v>
      </c>
      <c r="D137" s="356" t="n">
        <f aca="false">ExportsTimberSectorLogs!E$16</f>
        <v>1.68E-005</v>
      </c>
      <c r="E137" s="356" t="n">
        <f aca="false">ExportsTimberSectorLogs!F$16</f>
        <v>0.0009561118</v>
      </c>
      <c r="F137" s="356" t="n">
        <f aca="false">ExportsTimberSectorLogs!G$16</f>
        <v>0</v>
      </c>
      <c r="G137" s="356" t="n">
        <f aca="false">ExportsTimberSectorLogs!H$16</f>
        <v>0</v>
      </c>
      <c r="H137" s="356" t="n">
        <f aca="false">ExportsTimberSectorLogs!I$16</f>
        <v>0</v>
      </c>
      <c r="I137" s="356" t="n">
        <f aca="false">ExportsTimberSectorLogs!J$16</f>
        <v>2.5E-005</v>
      </c>
      <c r="J137" s="356" t="n">
        <f aca="false">ExportsTimberSectorLogs!K$16</f>
        <v>0.000614404</v>
      </c>
      <c r="K137" s="356" t="n">
        <f aca="false">ExportsTimberSectorLogs!L$16</f>
        <v>0</v>
      </c>
      <c r="L137" s="356" t="n">
        <f aca="false">ExportsTimberSectorLogs!M$16</f>
        <v>0</v>
      </c>
      <c r="M137" s="356" t="n">
        <f aca="false">ExportsTimberSectorLogs!N$16</f>
        <v>0</v>
      </c>
      <c r="N137" s="356" t="n">
        <f aca="false">ExportsTimberSectorLogs!O$16</f>
        <v>0</v>
      </c>
      <c r="O137" s="356" t="n">
        <f aca="false">ExportsTimberSectorLogs!P$16</f>
        <v>0</v>
      </c>
      <c r="P137" s="356" t="n">
        <f aca="false">ExportsTimberSectorLogs!Q$16</f>
        <v>8.96E-007</v>
      </c>
      <c r="Q137" s="356" t="n">
        <f aca="false">ExportsTimberSectorLogs!R$16</f>
        <v>0</v>
      </c>
      <c r="R137" s="356" t="n">
        <f aca="false">ExportsTimberSectorLogs!S$16</f>
        <v>9.7E-005</v>
      </c>
      <c r="S137" s="356" t="n">
        <f aca="false">ExportsTimberSectorLogs!T$16</f>
        <v>0</v>
      </c>
      <c r="T137" s="356" t="n">
        <f aca="false">ExportsTimberSectorLogs!U$16</f>
        <v>0</v>
      </c>
      <c r="U137" s="356" t="n">
        <f aca="false">ExportsTimberSectorLogs!V$16</f>
        <v>0</v>
      </c>
      <c r="V137" s="356" t="n">
        <f aca="false">ExportsTimberSectorLogs!W$16</f>
        <v>0</v>
      </c>
      <c r="W137" s="356" t="n">
        <f aca="false">ExportsTimberSectorLogs!X$16</f>
        <v>0</v>
      </c>
      <c r="X137" s="356" t="n">
        <f aca="false">ExportsTimberSectorLogs!Y$16</f>
        <v>0</v>
      </c>
      <c r="Y137" s="356" t="n">
        <f aca="false">ExportsTimberSectorLogs!Z$16</f>
        <v>0</v>
      </c>
      <c r="Z137" s="356" t="n">
        <f aca="false">ExportsTimberSectorLogs!AA$16</f>
        <v>0</v>
      </c>
      <c r="AA137" s="356" t="n">
        <f aca="false">ExportsTimberSectorLogs!AB$16</f>
        <v>0</v>
      </c>
      <c r="AC137" s="209"/>
      <c r="AD137" s="209"/>
      <c r="AE137" s="209"/>
      <c r="AF137" s="209"/>
      <c r="AG137" s="209"/>
      <c r="AH137" s="209"/>
      <c r="AI137" s="209"/>
      <c r="AJ137" s="209"/>
      <c r="AK137" s="209"/>
      <c r="AL137" s="209"/>
      <c r="AM137" s="209"/>
      <c r="AN137" s="209"/>
      <c r="AO137" s="209"/>
      <c r="AP137" s="209"/>
      <c r="AQ137" s="209"/>
      <c r="AR137" s="209"/>
      <c r="AS137" s="209"/>
      <c r="AT137" s="209"/>
      <c r="AU137" s="209"/>
      <c r="AV137" s="209"/>
      <c r="AW137" s="209"/>
      <c r="AX137" s="209"/>
      <c r="AY137" s="209"/>
      <c r="AZ137" s="209"/>
      <c r="BA137" s="209"/>
      <c r="BB137" s="209"/>
      <c r="BD137" s="209"/>
    </row>
    <row r="138" customFormat="false" ht="12.9" hidden="false" customHeight="false" outlineLevel="0" collapsed="false">
      <c r="A138" s="348" t="str">
        <f aca="false">ExportsTimberSectorLogs!B$13</f>
        <v>China </v>
      </c>
      <c r="B138" s="356" t="n">
        <f aca="false">ExportsTimberSectorLogs!C$13</f>
        <v>0</v>
      </c>
      <c r="C138" s="356" t="n">
        <f aca="false">ExportsTimberSectorLogs!D$13</f>
        <v>0</v>
      </c>
      <c r="D138" s="356" t="n">
        <f aca="false">ExportsTimberSectorLogs!E$13</f>
        <v>0.0022648486</v>
      </c>
      <c r="E138" s="356" t="n">
        <f aca="false">ExportsTimberSectorLogs!F$13</f>
        <v>0.004948118</v>
      </c>
      <c r="F138" s="356" t="n">
        <f aca="false">ExportsTimberSectorLogs!G$13</f>
        <v>0.000433475</v>
      </c>
      <c r="G138" s="356" t="n">
        <f aca="false">ExportsTimberSectorLogs!H$13</f>
        <v>0</v>
      </c>
      <c r="H138" s="356" t="n">
        <f aca="false">ExportsTimberSectorLogs!I$13</f>
        <v>0.000173</v>
      </c>
      <c r="I138" s="356" t="n">
        <f aca="false">ExportsTimberSectorLogs!J$13</f>
        <v>0.002097</v>
      </c>
      <c r="J138" s="356" t="n">
        <f aca="false">ExportsTimberSectorLogs!K$13</f>
        <v>0.003613</v>
      </c>
      <c r="K138" s="356" t="n">
        <f aca="false">ExportsTimberSectorLogs!L$13</f>
        <v>0.009707</v>
      </c>
      <c r="L138" s="356" t="n">
        <f aca="false">ExportsTimberSectorLogs!M$13</f>
        <v>0.0445234579545455</v>
      </c>
      <c r="M138" s="356" t="n">
        <f aca="false">ExportsTimberSectorLogs!N$13</f>
        <v>0.168759</v>
      </c>
      <c r="N138" s="356" t="n">
        <f aca="false">ExportsTimberSectorLogs!O$13</f>
        <v>0.019182</v>
      </c>
      <c r="O138" s="356" t="n">
        <f aca="false">ExportsTimberSectorLogs!P$13</f>
        <v>0.045018</v>
      </c>
      <c r="P138" s="356" t="n">
        <f aca="false">ExportsTimberSectorLogs!Q$13</f>
        <v>0.1238102964</v>
      </c>
      <c r="Q138" s="356" t="n">
        <f aca="false">ExportsTimberSectorLogs!R$13</f>
        <v>0.0510936</v>
      </c>
      <c r="R138" s="356" t="n">
        <f aca="false">ExportsTimberSectorLogs!S$13</f>
        <v>0.138414957142857</v>
      </c>
      <c r="S138" s="356" t="n">
        <f aca="false">ExportsTimberSectorLogs!T$13</f>
        <v>0</v>
      </c>
      <c r="T138" s="356" t="n">
        <f aca="false">ExportsTimberSectorLogs!U$13</f>
        <v>0</v>
      </c>
      <c r="U138" s="356" t="n">
        <f aca="false">ExportsTimberSectorLogs!V$13</f>
        <v>0</v>
      </c>
      <c r="V138" s="356" t="n">
        <f aca="false">ExportsTimberSectorLogs!W$13</f>
        <v>0</v>
      </c>
      <c r="W138" s="356" t="n">
        <f aca="false">ExportsTimberSectorLogs!X$13</f>
        <v>0</v>
      </c>
      <c r="X138" s="356" t="n">
        <f aca="false">ExportsTimberSectorLogs!Y$13</f>
        <v>0</v>
      </c>
      <c r="Y138" s="356" t="n">
        <f aca="false">ExportsTimberSectorLogs!Z$13</f>
        <v>0</v>
      </c>
      <c r="Z138" s="356" t="n">
        <f aca="false">ExportsTimberSectorLogs!AA$13</f>
        <v>0</v>
      </c>
      <c r="AA138" s="356" t="n">
        <f aca="false">ExportsTimberSectorLogs!AB$13</f>
        <v>0</v>
      </c>
      <c r="AC138" s="209"/>
      <c r="AD138" s="209"/>
      <c r="AE138" s="209"/>
      <c r="AF138" s="209"/>
      <c r="AG138" s="209"/>
      <c r="AH138" s="209"/>
      <c r="AI138" s="209"/>
      <c r="AJ138" s="209"/>
      <c r="AK138" s="209"/>
      <c r="AL138" s="209"/>
      <c r="AM138" s="209"/>
      <c r="AN138" s="209"/>
      <c r="AO138" s="209"/>
      <c r="AP138" s="209"/>
      <c r="AQ138" s="209"/>
      <c r="AR138" s="209"/>
      <c r="AS138" s="209"/>
      <c r="AT138" s="209"/>
      <c r="AU138" s="209"/>
      <c r="AV138" s="209"/>
      <c r="AW138" s="209"/>
      <c r="AX138" s="209"/>
      <c r="AY138" s="209"/>
      <c r="AZ138" s="209"/>
      <c r="BA138" s="209"/>
      <c r="BB138" s="209"/>
      <c r="BD138" s="209"/>
    </row>
    <row r="139" customFormat="false" ht="12.9" hidden="false" customHeight="false" outlineLevel="0" collapsed="false">
      <c r="A139" s="348" t="str">
        <f aca="false">ExportsTimberSectorLogs!B$18</f>
        <v>India </v>
      </c>
      <c r="B139" s="356" t="n">
        <f aca="false">ExportsTimberSectorLogs!C$18</f>
        <v>0</v>
      </c>
      <c r="C139" s="356" t="n">
        <f aca="false">ExportsTimberSectorLogs!D$18</f>
        <v>0</v>
      </c>
      <c r="D139" s="356" t="n">
        <f aca="false">ExportsTimberSectorLogs!E$18</f>
        <v>0</v>
      </c>
      <c r="E139" s="356" t="n">
        <f aca="false">ExportsTimberSectorLogs!F$18</f>
        <v>0</v>
      </c>
      <c r="F139" s="356" t="n">
        <f aca="false">ExportsTimberSectorLogs!G$18</f>
        <v>0</v>
      </c>
      <c r="G139" s="356" t="n">
        <f aca="false">ExportsTimberSectorLogs!H$18</f>
        <v>0</v>
      </c>
      <c r="H139" s="356" t="n">
        <f aca="false">ExportsTimberSectorLogs!I$18</f>
        <v>0</v>
      </c>
      <c r="I139" s="356" t="n">
        <f aca="false">ExportsTimberSectorLogs!J$18</f>
        <v>0.002306</v>
      </c>
      <c r="J139" s="356" t="n">
        <f aca="false">ExportsTimberSectorLogs!K$18</f>
        <v>0.008527</v>
      </c>
      <c r="K139" s="356" t="n">
        <f aca="false">ExportsTimberSectorLogs!L$18</f>
        <v>0.011308</v>
      </c>
      <c r="L139" s="356" t="n">
        <f aca="false">ExportsTimberSectorLogs!M$18</f>
        <v>0.010502</v>
      </c>
      <c r="M139" s="356" t="n">
        <f aca="false">ExportsTimberSectorLogs!N$18</f>
        <v>0.019921</v>
      </c>
      <c r="N139" s="356" t="n">
        <f aca="false">ExportsTimberSectorLogs!O$18</f>
        <v>0.022763</v>
      </c>
      <c r="O139" s="356" t="n">
        <f aca="false">ExportsTimberSectorLogs!P$18</f>
        <v>0.01821175</v>
      </c>
      <c r="P139" s="356" t="n">
        <f aca="false">ExportsTimberSectorLogs!Q$18</f>
        <v>0.0153451718</v>
      </c>
      <c r="Q139" s="356" t="n">
        <f aca="false">ExportsTimberSectorLogs!R$18</f>
        <v>0.011861</v>
      </c>
      <c r="R139" s="356" t="n">
        <f aca="false">ExportsTimberSectorLogs!S$18</f>
        <v>0.0218111571428571</v>
      </c>
      <c r="S139" s="356" t="n">
        <f aca="false">ExportsTimberSectorLogs!T$18</f>
        <v>0</v>
      </c>
      <c r="T139" s="356" t="n">
        <f aca="false">ExportsTimberSectorLogs!U$18</f>
        <v>0</v>
      </c>
      <c r="U139" s="356" t="n">
        <f aca="false">ExportsTimberSectorLogs!V$18</f>
        <v>0</v>
      </c>
      <c r="V139" s="356" t="n">
        <f aca="false">ExportsTimberSectorLogs!W$18</f>
        <v>0</v>
      </c>
      <c r="W139" s="356" t="n">
        <f aca="false">ExportsTimberSectorLogs!X$18</f>
        <v>0</v>
      </c>
      <c r="X139" s="356" t="n">
        <f aca="false">ExportsTimberSectorLogs!Y$18</f>
        <v>0</v>
      </c>
      <c r="Y139" s="356" t="n">
        <f aca="false">ExportsTimberSectorLogs!Z$18</f>
        <v>0</v>
      </c>
      <c r="Z139" s="356" t="n">
        <f aca="false">ExportsTimberSectorLogs!AA$18</f>
        <v>0</v>
      </c>
      <c r="AA139" s="356" t="n">
        <f aca="false">ExportsTimberSectorLogs!AB$18</f>
        <v>0</v>
      </c>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09"/>
      <c r="AY139" s="209"/>
      <c r="AZ139" s="209"/>
      <c r="BA139" s="209"/>
      <c r="BB139" s="209"/>
      <c r="BD139" s="209"/>
    </row>
    <row r="140" customFormat="false" ht="12.9" hidden="false" customHeight="false" outlineLevel="0" collapsed="false">
      <c r="A140" s="348" t="str">
        <f aca="false">ExportsTimberSectorLogs!B$14</f>
        <v>Vietnam </v>
      </c>
      <c r="B140" s="356" t="n">
        <f aca="false">ExportsTimberSectorLogs!C$14</f>
        <v>0</v>
      </c>
      <c r="C140" s="356" t="n">
        <f aca="false">ExportsTimberSectorLogs!D$14</f>
        <v>0</v>
      </c>
      <c r="D140" s="356" t="n">
        <f aca="false">ExportsTimberSectorLogs!E$14</f>
        <v>0.0002523052</v>
      </c>
      <c r="E140" s="356" t="n">
        <f aca="false">ExportsTimberSectorLogs!F$14</f>
        <v>0.0169078252</v>
      </c>
      <c r="F140" s="356" t="n">
        <f aca="false">ExportsTimberSectorLogs!G$14</f>
        <v>0.029689142</v>
      </c>
      <c r="G140" s="356" t="n">
        <f aca="false">ExportsTimberSectorLogs!H$14</f>
        <v>0.067131</v>
      </c>
      <c r="H140" s="356" t="n">
        <f aca="false">ExportsTimberSectorLogs!I$14</f>
        <v>0.1271044</v>
      </c>
      <c r="I140" s="356" t="n">
        <f aca="false">ExportsTimberSectorLogs!J$14</f>
        <v>0.112189973</v>
      </c>
      <c r="J140" s="356" t="n">
        <f aca="false">ExportsTimberSectorLogs!K$14</f>
        <v>0.1027737</v>
      </c>
      <c r="K140" s="356" t="n">
        <f aca="false">ExportsTimberSectorLogs!L$14</f>
        <v>0.085205</v>
      </c>
      <c r="L140" s="356" t="n">
        <f aca="false">ExportsTimberSectorLogs!M$14</f>
        <v>0.1212084</v>
      </c>
      <c r="M140" s="356" t="n">
        <f aca="false">ExportsTimberSectorLogs!N$14</f>
        <v>0.069924</v>
      </c>
      <c r="N140" s="356" t="n">
        <f aca="false">ExportsTimberSectorLogs!O$14</f>
        <v>0.083422</v>
      </c>
      <c r="O140" s="356" t="n">
        <f aca="false">ExportsTimberSectorLogs!P$14</f>
        <v>0.057712</v>
      </c>
      <c r="P140" s="356" t="n">
        <f aca="false">ExportsTimberSectorLogs!Q$14</f>
        <v>0.1261551564</v>
      </c>
      <c r="Q140" s="356" t="n">
        <f aca="false">ExportsTimberSectorLogs!R$14</f>
        <v>0.111519483333333</v>
      </c>
      <c r="R140" s="356" t="n">
        <f aca="false">ExportsTimberSectorLogs!S$14</f>
        <v>0.134041157142857</v>
      </c>
      <c r="S140" s="356" t="n">
        <f aca="false">ExportsTimberSectorLogs!T$14</f>
        <v>0</v>
      </c>
      <c r="T140" s="356" t="n">
        <f aca="false">ExportsTimberSectorLogs!U$14</f>
        <v>0</v>
      </c>
      <c r="U140" s="356" t="n">
        <f aca="false">ExportsTimberSectorLogs!V$14</f>
        <v>0</v>
      </c>
      <c r="V140" s="356" t="n">
        <f aca="false">ExportsTimberSectorLogs!W$14</f>
        <v>0</v>
      </c>
      <c r="W140" s="356" t="n">
        <f aca="false">ExportsTimberSectorLogs!X$14</f>
        <v>0</v>
      </c>
      <c r="X140" s="356" t="n">
        <f aca="false">ExportsTimberSectorLogs!Y$14</f>
        <v>0</v>
      </c>
      <c r="Y140" s="356" t="n">
        <f aca="false">ExportsTimberSectorLogs!Z$14</f>
        <v>0</v>
      </c>
      <c r="Z140" s="356" t="n">
        <f aca="false">ExportsTimberSectorLogs!AA$14</f>
        <v>0</v>
      </c>
      <c r="AA140" s="356" t="n">
        <f aca="false">ExportsTimberSectorLogs!AB$14</f>
        <v>0</v>
      </c>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09"/>
      <c r="AY140" s="209"/>
      <c r="AZ140" s="209"/>
      <c r="BA140" s="209"/>
      <c r="BB140" s="209"/>
      <c r="BD140" s="209"/>
    </row>
    <row r="141" customFormat="false" ht="12.9" hidden="false" customHeight="false" outlineLevel="0" collapsed="false">
      <c r="A141" s="347" t="s">
        <v>110</v>
      </c>
      <c r="B141" s="356" t="n">
        <f aca="false">B135-SUM(B137:B140)</f>
        <v>0.031276532</v>
      </c>
      <c r="C141" s="356" t="n">
        <f aca="false">C135-SUM(C137:C140)</f>
        <v>0.033756541</v>
      </c>
      <c r="D141" s="356" t="n">
        <f aca="false">D135-SUM(D137:D140)</f>
        <v>0.0046411022</v>
      </c>
      <c r="E141" s="356" t="n">
        <f aca="false">E135-SUM(E137:E140)</f>
        <v>0.011362078</v>
      </c>
      <c r="F141" s="356" t="n">
        <f aca="false">F135-SUM(F137:F140)</f>
        <v>0.0045095792</v>
      </c>
      <c r="G141" s="356" t="n">
        <f aca="false">G135-SUM(G137:G140)</f>
        <v>0.0026487</v>
      </c>
      <c r="H141" s="356" t="n">
        <f aca="false">H135-SUM(H137:H140)</f>
        <v>0.00841767999999998</v>
      </c>
      <c r="I141" s="356" t="n">
        <f aca="false">I135-SUM(I137:I140)</f>
        <v>0.00874848792999999</v>
      </c>
      <c r="J141" s="356" t="n">
        <f aca="false">J135-SUM(J137:J140)</f>
        <v>0.01706662</v>
      </c>
      <c r="K141" s="356" t="n">
        <f aca="false">K135-SUM(K137:K140)</f>
        <v>0.008184</v>
      </c>
      <c r="L141" s="356" t="n">
        <f aca="false">L135-SUM(L137:L140)</f>
        <v>0.01134943</v>
      </c>
      <c r="M141" s="356" t="n">
        <f aca="false">M135-SUM(M137:M140)</f>
        <v>0.017086</v>
      </c>
      <c r="N141" s="356" t="n">
        <f aca="false">N135-SUM(N137:N140)</f>
        <v>0.00411999999999999</v>
      </c>
      <c r="O141" s="356" t="n">
        <f aca="false">O135-SUM(O137:O140)</f>
        <v>0.00272500000000002</v>
      </c>
      <c r="P141" s="356" t="n">
        <f aca="false">P135-SUM(P137:P140)</f>
        <v>0.00880987380000003</v>
      </c>
      <c r="Q141" s="356" t="n">
        <f aca="false">Q135-SUM(Q137:Q140)</f>
        <v>0.0137591833333333</v>
      </c>
      <c r="R141" s="356" t="n">
        <f aca="false">R135-SUM(R137:R140)</f>
        <v>0.00453739999999997</v>
      </c>
      <c r="S141" s="356" t="n">
        <f aca="false">S135-SUM(S137:S140)</f>
        <v>0</v>
      </c>
      <c r="T141" s="356" t="n">
        <f aca="false">T135-SUM(T137:T140)</f>
        <v>0</v>
      </c>
      <c r="U141" s="356" t="n">
        <f aca="false">U135-SUM(U137:U140)</f>
        <v>0</v>
      </c>
      <c r="V141" s="356" t="n">
        <f aca="false">V135-SUM(V137:V140)</f>
        <v>0</v>
      </c>
      <c r="W141" s="356" t="n">
        <f aca="false">W135-SUM(W137:W140)</f>
        <v>0</v>
      </c>
      <c r="X141" s="356" t="n">
        <f aca="false">X135-SUM(X137:X140)</f>
        <v>0</v>
      </c>
      <c r="Y141" s="356" t="n">
        <f aca="false">Y135-SUM(Y137:Y140)</f>
        <v>0</v>
      </c>
      <c r="Z141" s="356" t="n">
        <f aca="false">Z135-SUM(Z137:Z140)</f>
        <v>0</v>
      </c>
      <c r="AA141" s="356" t="n">
        <f aca="false">AA135-SUM(AA137:AA140)</f>
        <v>0</v>
      </c>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09"/>
      <c r="AY141" s="209"/>
      <c r="AZ141" s="209"/>
      <c r="BA141" s="209"/>
      <c r="BB141" s="209"/>
      <c r="BD141" s="209"/>
    </row>
    <row r="142" customFormat="false" ht="12.9" hidden="false" customHeight="false" outlineLevel="0" collapsed="false">
      <c r="A142" s="347"/>
      <c r="B142" s="348"/>
      <c r="C142" s="348"/>
      <c r="D142" s="348"/>
      <c r="E142" s="348"/>
      <c r="F142" s="348"/>
      <c r="G142" s="348"/>
      <c r="H142" s="348"/>
      <c r="I142" s="348"/>
      <c r="J142" s="348"/>
      <c r="K142" s="348"/>
      <c r="L142" s="348"/>
      <c r="M142" s="348"/>
      <c r="N142" s="348"/>
      <c r="O142" s="348"/>
      <c r="P142" s="348"/>
      <c r="Q142" s="348"/>
      <c r="R142" s="348"/>
      <c r="S142" s="348"/>
      <c r="T142" s="348"/>
      <c r="U142" s="348"/>
      <c r="V142" s="348"/>
      <c r="W142" s="348"/>
      <c r="X142" s="348"/>
      <c r="Y142" s="348"/>
      <c r="Z142" s="348"/>
      <c r="AA142" s="348"/>
      <c r="AB142" s="348"/>
      <c r="BD142" s="209"/>
    </row>
    <row r="143" customFormat="false" ht="12.9" hidden="false" customHeight="false" outlineLevel="0" collapsed="false">
      <c r="A143" s="347"/>
      <c r="B143" s="348"/>
      <c r="C143" s="348"/>
      <c r="D143" s="348"/>
      <c r="E143" s="348"/>
      <c r="F143" s="348"/>
      <c r="G143" s="348"/>
      <c r="H143" s="348"/>
      <c r="I143" s="348"/>
      <c r="J143" s="348"/>
      <c r="K143" s="348"/>
      <c r="L143" s="348"/>
      <c r="M143" s="348"/>
      <c r="N143" s="348"/>
      <c r="O143" s="348"/>
      <c r="P143" s="348"/>
      <c r="Q143" s="348"/>
      <c r="R143" s="348"/>
      <c r="S143" s="348"/>
      <c r="T143" s="348"/>
      <c r="U143" s="348"/>
      <c r="V143" s="348"/>
      <c r="W143" s="348"/>
      <c r="X143" s="348"/>
      <c r="Y143" s="348"/>
      <c r="Z143" s="348"/>
      <c r="AA143" s="348"/>
      <c r="AB143" s="348"/>
      <c r="BD143" s="209"/>
    </row>
    <row r="144" customFormat="false" ht="12.9" hidden="false" customHeight="false" outlineLevel="0" collapsed="false">
      <c r="A144" s="209"/>
      <c r="B144" s="209"/>
      <c r="C144" s="209"/>
      <c r="D144" s="209"/>
      <c r="E144" s="209"/>
      <c r="F144" s="209"/>
      <c r="G144" s="209"/>
      <c r="H144" s="209"/>
      <c r="I144" s="209"/>
      <c r="J144" s="209"/>
      <c r="K144" s="209"/>
      <c r="L144" s="209"/>
      <c r="M144" s="209"/>
      <c r="N144" s="209"/>
      <c r="O144" s="209"/>
      <c r="P144" s="209"/>
      <c r="Q144" s="209"/>
      <c r="R144" s="209"/>
      <c r="S144" s="209"/>
      <c r="T144" s="209"/>
      <c r="U144" s="209"/>
      <c r="V144" s="209"/>
      <c r="W144" s="209"/>
      <c r="X144" s="209"/>
      <c r="Y144" s="209"/>
      <c r="Z144" s="209"/>
      <c r="AA144" s="209"/>
      <c r="AB144" s="348"/>
      <c r="BD144" s="209"/>
    </row>
    <row r="145" customFormat="false" ht="12.9" hidden="false" customHeight="false" outlineLevel="0" collapsed="false">
      <c r="A145" s="349"/>
      <c r="B145" s="349"/>
      <c r="C145" s="349"/>
      <c r="D145" s="349"/>
      <c r="E145" s="349"/>
      <c r="F145" s="349"/>
      <c r="G145" s="349"/>
      <c r="H145" s="349"/>
      <c r="I145" s="349"/>
      <c r="J145" s="349"/>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D145" s="209"/>
    </row>
    <row r="146" customFormat="false" ht="12.9" hidden="false" customHeight="false" outlineLevel="0" collapsed="false">
      <c r="A146" s="349"/>
      <c r="B146" s="349"/>
      <c r="C146" s="349"/>
      <c r="D146" s="349"/>
      <c r="E146" s="349"/>
      <c r="F146" s="349"/>
      <c r="G146" s="349"/>
      <c r="H146" s="349"/>
      <c r="I146" s="349"/>
      <c r="J146" s="349"/>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D146" s="209"/>
    </row>
    <row r="147" customFormat="false" ht="12.9" hidden="false" customHeight="false" outlineLevel="0" collapsed="false">
      <c r="A147" s="349" t="str">
        <f aca="false">A137</f>
        <v>EU-28</v>
      </c>
      <c r="B147" s="349"/>
      <c r="C147" s="349"/>
      <c r="D147" s="349"/>
      <c r="E147" s="349"/>
      <c r="F147" s="349"/>
      <c r="G147" s="349"/>
      <c r="H147" s="349"/>
      <c r="I147" s="349"/>
      <c r="J147" s="349"/>
      <c r="K147" s="349"/>
      <c r="L147" s="349"/>
      <c r="M147" s="349"/>
      <c r="N147" s="349"/>
      <c r="O147" s="349"/>
      <c r="P147" s="349"/>
      <c r="Q147" s="349"/>
      <c r="R147" s="349"/>
      <c r="S147" s="349"/>
      <c r="T147" s="349"/>
      <c r="U147" s="349"/>
      <c r="V147" s="349"/>
      <c r="W147" s="349"/>
      <c r="X147" s="349"/>
      <c r="Y147" s="349"/>
      <c r="Z147" s="349"/>
      <c r="AA147" s="349"/>
      <c r="AB147" s="349"/>
      <c r="AC147" s="349" t="n">
        <f aca="false">ExportsTimberSectorLogs!AD$16</f>
        <v>0</v>
      </c>
      <c r="AD147" s="349" t="n">
        <f aca="false">ExportsTimberSectorLogs!AE$16</f>
        <v>0</v>
      </c>
      <c r="AE147" s="349" t="n">
        <f aca="false">ExportsTimberSectorLogs!AF$16</f>
        <v>0.001</v>
      </c>
      <c r="AF147" s="349" t="n">
        <f aca="false">ExportsTimberSectorLogs!AG$16</f>
        <v>0.050617</v>
      </c>
      <c r="AG147" s="349" t="n">
        <f aca="false">ExportsTimberSectorLogs!AH$16</f>
        <v>0</v>
      </c>
      <c r="AH147" s="349" t="n">
        <f aca="false">ExportsTimberSectorLogs!AI$16</f>
        <v>0</v>
      </c>
      <c r="AI147" s="349" t="n">
        <f aca="false">ExportsTimberSectorLogs!AJ$16</f>
        <v>7E-005</v>
      </c>
      <c r="AJ147" s="349" t="n">
        <f aca="false">ExportsTimberSectorLogs!AK$16</f>
        <v>0.001233</v>
      </c>
      <c r="AK147" s="349" t="n">
        <f aca="false">ExportsTimberSectorLogs!AL$16</f>
        <v>0.085715</v>
      </c>
      <c r="AL147" s="349" t="n">
        <f aca="false">ExportsTimberSectorLogs!AM$16</f>
        <v>0</v>
      </c>
      <c r="AM147" s="349" t="n">
        <f aca="false">ExportsTimberSectorLogs!AN$16</f>
        <v>0</v>
      </c>
      <c r="AN147" s="349" t="n">
        <f aca="false">ExportsTimberSectorLogs!AO$16</f>
        <v>0</v>
      </c>
      <c r="AO147" s="349" t="n">
        <f aca="false">ExportsTimberSectorLogs!AP$16</f>
        <v>0</v>
      </c>
      <c r="AP147" s="349" t="n">
        <f aca="false">ExportsTimberSectorLogs!AQ$16</f>
        <v>0</v>
      </c>
      <c r="AQ147" s="349" t="n">
        <f aca="false">ExportsTimberSectorLogs!AR$16</f>
        <v>0.00127</v>
      </c>
      <c r="AR147" s="349" t="n">
        <f aca="false">ExportsTimberSectorLogs!AS$16</f>
        <v>0</v>
      </c>
      <c r="AS147" s="349" t="n">
        <f aca="false">ExportsTimberSectorLogs!AT$16</f>
        <v>0.002622</v>
      </c>
      <c r="AT147" s="349" t="n">
        <f aca="false">ExportsTimberSectorLogs!AU$16</f>
        <v>0</v>
      </c>
      <c r="AU147" s="349" t="n">
        <f aca="false">ExportsTimberSectorLogs!AV$16</f>
        <v>0</v>
      </c>
      <c r="AV147" s="349" t="n">
        <f aca="false">ExportsTimberSectorLogs!AW$16</f>
        <v>0</v>
      </c>
      <c r="AW147" s="349" t="n">
        <f aca="false">ExportsTimberSectorLogs!AX$16</f>
        <v>0</v>
      </c>
      <c r="AX147" s="349" t="n">
        <f aca="false">ExportsTimberSectorLogs!AY$16</f>
        <v>0</v>
      </c>
      <c r="AY147" s="349" t="n">
        <f aca="false">ExportsTimberSectorLogs!AZ$16</f>
        <v>0</v>
      </c>
      <c r="AZ147" s="349" t="n">
        <f aca="false">ExportsTimberSectorLogs!BA$16</f>
        <v>0</v>
      </c>
      <c r="BA147" s="349" t="n">
        <f aca="false">ExportsTimberSectorLogs!BB$16</f>
        <v>0</v>
      </c>
      <c r="BB147" s="349" t="n">
        <f aca="false">ExportsTimberSectorLogs!BC$16</f>
        <v>0</v>
      </c>
      <c r="BD147" s="209"/>
    </row>
    <row r="148" customFormat="false" ht="12.9" hidden="false" customHeight="false" outlineLevel="0" collapsed="false">
      <c r="A148" s="349" t="str">
        <f aca="false">A138</f>
        <v>China </v>
      </c>
      <c r="AC148" s="349" t="n">
        <f aca="false">ExportsTimberSectorLogs!AD$13</f>
        <v>0</v>
      </c>
      <c r="AD148" s="349" t="n">
        <f aca="false">ExportsTimberSectorLogs!AE$13</f>
        <v>0</v>
      </c>
      <c r="AE148" s="349" t="n">
        <f aca="false">ExportsTimberSectorLogs!AF$13</f>
        <v>0.054761</v>
      </c>
      <c r="AF148" s="349" t="n">
        <f aca="false">ExportsTimberSectorLogs!AG$13</f>
        <v>0.146659</v>
      </c>
      <c r="AG148" s="349" t="n">
        <f aca="false">ExportsTimberSectorLogs!AH$13</f>
        <v>0.017598</v>
      </c>
      <c r="AH148" s="349" t="n">
        <f aca="false">ExportsTimberSectorLogs!AI$13</f>
        <v>0</v>
      </c>
      <c r="AI148" s="349" t="n">
        <f aca="false">ExportsTimberSectorLogs!AJ$13</f>
        <v>0.009478</v>
      </c>
      <c r="AJ148" s="349" t="n">
        <f aca="false">ExportsTimberSectorLogs!AK$13</f>
        <v>0.116392</v>
      </c>
      <c r="AK148" s="349" t="n">
        <f aca="false">ExportsTimberSectorLogs!AL$13</f>
        <v>0.365056</v>
      </c>
      <c r="AL148" s="349" t="n">
        <f aca="false">ExportsTimberSectorLogs!AM$13</f>
        <v>1.008065</v>
      </c>
      <c r="AM148" s="349" t="n">
        <f aca="false">ExportsTimberSectorLogs!AN$13</f>
        <v>4.297873</v>
      </c>
      <c r="AN148" s="349" t="n">
        <f aca="false">ExportsTimberSectorLogs!AO$13</f>
        <v>17.449172</v>
      </c>
      <c r="AO148" s="349" t="n">
        <f aca="false">ExportsTimberSectorLogs!AP$13</f>
        <v>2.258499</v>
      </c>
      <c r="AP148" s="349" t="n">
        <f aca="false">ExportsTimberSectorLogs!AQ$13</f>
        <v>5.091109</v>
      </c>
      <c r="AQ148" s="349" t="n">
        <f aca="false">ExportsTimberSectorLogs!AR$13</f>
        <v>10.99199</v>
      </c>
      <c r="AR148" s="349" t="n">
        <f aca="false">ExportsTimberSectorLogs!AS$13</f>
        <v>6.893895</v>
      </c>
      <c r="AS148" s="349" t="n">
        <f aca="false">ExportsTimberSectorLogs!AT$13</f>
        <v>10.099124</v>
      </c>
      <c r="AT148" s="349" t="n">
        <f aca="false">ExportsTimberSectorLogs!AU$13</f>
        <v>0</v>
      </c>
      <c r="AU148" s="349" t="n">
        <f aca="false">ExportsTimberSectorLogs!AV$13</f>
        <v>0</v>
      </c>
      <c r="AV148" s="349" t="n">
        <f aca="false">ExportsTimberSectorLogs!AW$13</f>
        <v>0</v>
      </c>
      <c r="AW148" s="349" t="n">
        <f aca="false">ExportsTimberSectorLogs!AX$13</f>
        <v>0</v>
      </c>
      <c r="AX148" s="349" t="n">
        <f aca="false">ExportsTimberSectorLogs!AY$13</f>
        <v>0</v>
      </c>
      <c r="AY148" s="349" t="n">
        <f aca="false">ExportsTimberSectorLogs!AZ$13</f>
        <v>0</v>
      </c>
      <c r="AZ148" s="349" t="n">
        <f aca="false">ExportsTimberSectorLogs!BA$13</f>
        <v>0</v>
      </c>
      <c r="BA148" s="349" t="n">
        <f aca="false">ExportsTimberSectorLogs!BB$13</f>
        <v>0</v>
      </c>
      <c r="BB148" s="349" t="n">
        <f aca="false">ExportsTimberSectorLogs!BC$13</f>
        <v>0</v>
      </c>
      <c r="BD148" s="209"/>
    </row>
    <row r="149" customFormat="false" ht="12.9" hidden="false" customHeight="false" outlineLevel="0" collapsed="false">
      <c r="A149" s="349" t="str">
        <f aca="false">A139</f>
        <v>India </v>
      </c>
      <c r="AC149" s="349" t="n">
        <f aca="false">ExportsTimberSectorLogs!AD$18</f>
        <v>0</v>
      </c>
      <c r="AD149" s="349" t="n">
        <f aca="false">ExportsTimberSectorLogs!AE$18</f>
        <v>0</v>
      </c>
      <c r="AE149" s="349" t="n">
        <f aca="false">ExportsTimberSectorLogs!AF$18</f>
        <v>0</v>
      </c>
      <c r="AF149" s="349" t="n">
        <f aca="false">ExportsTimberSectorLogs!AG$18</f>
        <v>0</v>
      </c>
      <c r="AG149" s="349" t="n">
        <f aca="false">ExportsTimberSectorLogs!AH$18</f>
        <v>0</v>
      </c>
      <c r="AH149" s="349" t="n">
        <f aca="false">ExportsTimberSectorLogs!AI$18</f>
        <v>0</v>
      </c>
      <c r="AI149" s="349" t="n">
        <f aca="false">ExportsTimberSectorLogs!AJ$18</f>
        <v>0</v>
      </c>
      <c r="AJ149" s="349" t="n">
        <f aca="false">ExportsTimberSectorLogs!AK$18</f>
        <v>0.189301</v>
      </c>
      <c r="AK149" s="349" t="n">
        <f aca="false">ExportsTimberSectorLogs!AL$18</f>
        <v>0.905038</v>
      </c>
      <c r="AL149" s="349" t="n">
        <f aca="false">ExportsTimberSectorLogs!AM$18</f>
        <v>1.159547</v>
      </c>
      <c r="AM149" s="349" t="n">
        <f aca="false">ExportsTimberSectorLogs!AN$18</f>
        <v>1.186341</v>
      </c>
      <c r="AN149" s="349" t="n">
        <f aca="false">ExportsTimberSectorLogs!AO$18</f>
        <v>2.301989</v>
      </c>
      <c r="AO149" s="349" t="n">
        <f aca="false">ExportsTimberSectorLogs!AP$18</f>
        <v>2.905967</v>
      </c>
      <c r="AP149" s="349" t="n">
        <f aca="false">ExportsTimberSectorLogs!AQ$18</f>
        <v>1.45694</v>
      </c>
      <c r="AQ149" s="349" t="n">
        <f aca="false">ExportsTimberSectorLogs!AR$18</f>
        <v>1.511013</v>
      </c>
      <c r="AR149" s="349" t="n">
        <f aca="false">ExportsTimberSectorLogs!AS$18</f>
        <v>1.380373</v>
      </c>
      <c r="AS149" s="349" t="n">
        <f aca="false">ExportsTimberSectorLogs!AT$18</f>
        <v>1.526781</v>
      </c>
      <c r="AT149" s="349" t="n">
        <f aca="false">ExportsTimberSectorLogs!AU$18</f>
        <v>0</v>
      </c>
      <c r="AU149" s="349" t="n">
        <f aca="false">ExportsTimberSectorLogs!AV$18</f>
        <v>0</v>
      </c>
      <c r="AV149" s="349" t="n">
        <f aca="false">ExportsTimberSectorLogs!AW$18</f>
        <v>0</v>
      </c>
      <c r="AW149" s="349" t="n">
        <f aca="false">ExportsTimberSectorLogs!AX$18</f>
        <v>0</v>
      </c>
      <c r="AX149" s="349" t="n">
        <f aca="false">ExportsTimberSectorLogs!AY$18</f>
        <v>0</v>
      </c>
      <c r="AY149" s="349" t="n">
        <f aca="false">ExportsTimberSectorLogs!AZ$18</f>
        <v>0</v>
      </c>
      <c r="AZ149" s="349" t="n">
        <f aca="false">ExportsTimberSectorLogs!BA$18</f>
        <v>0</v>
      </c>
      <c r="BA149" s="349" t="n">
        <f aca="false">ExportsTimberSectorLogs!BB$18</f>
        <v>0</v>
      </c>
      <c r="BB149" s="349" t="n">
        <f aca="false">ExportsTimberSectorLogs!BC$18</f>
        <v>0</v>
      </c>
      <c r="BD149" s="209"/>
    </row>
    <row r="150" customFormat="false" ht="12.9" hidden="false" customHeight="false" outlineLevel="0" collapsed="false">
      <c r="A150" s="349" t="str">
        <f aca="false">A140</f>
        <v>Vietnam </v>
      </c>
      <c r="AC150" s="349" t="n">
        <f aca="false">ExportsTimberSectorLogs!AD$14</f>
        <v>0</v>
      </c>
      <c r="AD150" s="349" t="n">
        <f aca="false">ExportsTimberSectorLogs!AE$14</f>
        <v>0</v>
      </c>
      <c r="AE150" s="349" t="n">
        <f aca="false">ExportsTimberSectorLogs!AF$14</f>
        <v>0.014417</v>
      </c>
      <c r="AF150" s="349" t="n">
        <f aca="false">ExportsTimberSectorLogs!AG$14</f>
        <v>0.892455</v>
      </c>
      <c r="AG150" s="349" t="n">
        <f aca="false">ExportsTimberSectorLogs!AH$14</f>
        <v>1.817862</v>
      </c>
      <c r="AH150" s="349" t="n">
        <f aca="false">ExportsTimberSectorLogs!AI$14</f>
        <v>3.725318</v>
      </c>
      <c r="AI150" s="349" t="n">
        <f aca="false">ExportsTimberSectorLogs!AJ$14</f>
        <v>6.660836</v>
      </c>
      <c r="AJ150" s="349" t="n">
        <f aca="false">ExportsTimberSectorLogs!AK$14</f>
        <v>9.956072</v>
      </c>
      <c r="AK150" s="349" t="n">
        <f aca="false">ExportsTimberSectorLogs!AL$14</f>
        <v>11.37021</v>
      </c>
      <c r="AL150" s="349" t="n">
        <f aca="false">ExportsTimberSectorLogs!AM$14</f>
        <v>9.163795</v>
      </c>
      <c r="AM150" s="349" t="n">
        <f aca="false">ExportsTimberSectorLogs!AN$14</f>
        <v>12.12084</v>
      </c>
      <c r="AN150" s="349" t="n">
        <f aca="false">ExportsTimberSectorLogs!AO$14</f>
        <v>8.991932</v>
      </c>
      <c r="AO150" s="349" t="n">
        <f aca="false">ExportsTimberSectorLogs!AP$14</f>
        <v>11.136403</v>
      </c>
      <c r="AP150" s="349" t="n">
        <f aca="false">ExportsTimberSectorLogs!AQ$14</f>
        <v>7.39061</v>
      </c>
      <c r="AQ150" s="349" t="n">
        <f aca="false">ExportsTimberSectorLogs!AR$14</f>
        <v>12.860628</v>
      </c>
      <c r="AR150" s="349" t="n">
        <f aca="false">ExportsTimberSectorLogs!AS$14</f>
        <v>13.382338</v>
      </c>
      <c r="AS150" s="349" t="n">
        <f aca="false">ExportsTimberSectorLogs!AT$14</f>
        <v>9.382869</v>
      </c>
      <c r="AT150" s="349" t="n">
        <f aca="false">ExportsTimberSectorLogs!AU$14</f>
        <v>0</v>
      </c>
      <c r="AU150" s="349" t="n">
        <f aca="false">ExportsTimberSectorLogs!AV$14</f>
        <v>0</v>
      </c>
      <c r="AV150" s="349" t="n">
        <f aca="false">ExportsTimberSectorLogs!AW$14</f>
        <v>0</v>
      </c>
      <c r="AW150" s="349" t="n">
        <f aca="false">ExportsTimberSectorLogs!AX$14</f>
        <v>0</v>
      </c>
      <c r="AX150" s="349" t="n">
        <f aca="false">ExportsTimberSectorLogs!AY$14</f>
        <v>0</v>
      </c>
      <c r="AY150" s="349" t="n">
        <f aca="false">ExportsTimberSectorLogs!AZ$14</f>
        <v>0</v>
      </c>
      <c r="AZ150" s="349" t="n">
        <f aca="false">ExportsTimberSectorLogs!BA$14</f>
        <v>0</v>
      </c>
      <c r="BA150" s="349" t="n">
        <f aca="false">ExportsTimberSectorLogs!BB$14</f>
        <v>0</v>
      </c>
      <c r="BB150" s="349" t="n">
        <f aca="false">ExportsTimberSectorLogs!BC$14</f>
        <v>0</v>
      </c>
      <c r="BD150" s="209"/>
    </row>
    <row r="151" customFormat="false" ht="12.9" hidden="false" customHeight="false" outlineLevel="0" collapsed="false">
      <c r="A151" s="349" t="str">
        <f aca="false">A141</f>
        <v>Others</v>
      </c>
      <c r="AC151" s="349" t="n">
        <f aca="false">AC135-SUM(AC147:AC150)</f>
        <v>1.837416</v>
      </c>
      <c r="AD151" s="349" t="n">
        <f aca="false">AD135-SUM(AD147:AD150)</f>
        <v>1.845742</v>
      </c>
      <c r="AE151" s="349" t="n">
        <f aca="false">AE135-SUM(AE147:AE150)</f>
        <v>0.155279</v>
      </c>
      <c r="AF151" s="349" t="n">
        <f aca="false">AF135-SUM(AF147:AF150)</f>
        <v>0.474659</v>
      </c>
      <c r="AG151" s="349" t="n">
        <f aca="false">AG135-SUM(AG147:AG150)</f>
        <v>0.135869</v>
      </c>
      <c r="AH151" s="349" t="n">
        <f aca="false">AH135-SUM(AH147:AH150)</f>
        <v>0.151821</v>
      </c>
      <c r="AI151" s="349" t="n">
        <f aca="false">AI135-SUM(AI147:AI150)</f>
        <v>0.516991</v>
      </c>
      <c r="AJ151" s="349" t="n">
        <f aca="false">AJ135-SUM(AJ147:AJ150)</f>
        <v>0.968781</v>
      </c>
      <c r="AK151" s="349" t="n">
        <f aca="false">AK135-SUM(AK147:AK150)</f>
        <v>2.050045</v>
      </c>
      <c r="AL151" s="349" t="n">
        <f aca="false">AL135-SUM(AL147:AL150)</f>
        <v>0.978707</v>
      </c>
      <c r="AM151" s="349" t="n">
        <f aca="false">AM135-SUM(AM147:AM150)</f>
        <v>1.320653</v>
      </c>
      <c r="AN151" s="349" t="n">
        <f aca="false">AN135-SUM(AN147:AN150)</f>
        <v>2.04786</v>
      </c>
      <c r="AO151" s="349" t="n">
        <f aca="false">AO135-SUM(AO147:AO150)</f>
        <v>0.875300000000003</v>
      </c>
      <c r="AP151" s="349" t="n">
        <f aca="false">AP135-SUM(AP147:AP150)</f>
        <v>0.451590999999999</v>
      </c>
      <c r="AQ151" s="349" t="n">
        <f aca="false">AQ135-SUM(AQ147:AQ150)</f>
        <v>0.788883000000002</v>
      </c>
      <c r="AR151" s="349" t="n">
        <f aca="false">AR135-SUM(AR147:AR150)</f>
        <v>1.737435</v>
      </c>
      <c r="AS151" s="349" t="n">
        <f aca="false">AS135-SUM(AS147:AS150)</f>
        <v>0.455647000000003</v>
      </c>
      <c r="AT151" s="349" t="n">
        <f aca="false">AT135-SUM(AT147:AT150)</f>
        <v>0</v>
      </c>
      <c r="AU151" s="349" t="n">
        <f aca="false">AU135-SUM(AU147:AU150)</f>
        <v>0</v>
      </c>
      <c r="AV151" s="349" t="n">
        <f aca="false">AV135-SUM(AV147:AV150)</f>
        <v>0</v>
      </c>
      <c r="AW151" s="349" t="n">
        <f aca="false">AW135-SUM(AW147:AW150)</f>
        <v>0</v>
      </c>
      <c r="AX151" s="349" t="n">
        <f aca="false">AX135-SUM(AX147:AX150)</f>
        <v>0</v>
      </c>
      <c r="AY151" s="349" t="n">
        <f aca="false">AY135-SUM(AY147:AY150)</f>
        <v>0</v>
      </c>
      <c r="AZ151" s="349" t="n">
        <f aca="false">AZ135-SUM(AZ147:AZ150)</f>
        <v>0</v>
      </c>
      <c r="BA151" s="349" t="n">
        <f aca="false">BA135-SUM(BA147:BA150)</f>
        <v>0</v>
      </c>
      <c r="BB151" s="349" t="n">
        <f aca="false">BB135-SUM(BB147:BB150)</f>
        <v>0</v>
      </c>
      <c r="BD151" s="209"/>
    </row>
    <row r="152" customFormat="false" ht="12.9" hidden="false" customHeight="false" outlineLevel="0" collapsed="false">
      <c r="A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D152" s="209"/>
    </row>
    <row r="153" customFormat="false" ht="13.6" hidden="false" customHeight="false" outlineLevel="0" collapsed="false">
      <c r="A153" s="344" t="s">
        <v>126</v>
      </c>
    </row>
    <row r="154" customFormat="false" ht="13.6" hidden="false" customHeight="false" outlineLevel="0" collapsed="false">
      <c r="A154" s="344"/>
      <c r="B154" s="345" t="s">
        <v>112</v>
      </c>
      <c r="C154" s="345"/>
      <c r="D154" s="345"/>
      <c r="E154" s="345"/>
      <c r="F154" s="345"/>
      <c r="G154" s="345"/>
      <c r="H154" s="345"/>
      <c r="I154" s="345"/>
      <c r="J154" s="345"/>
      <c r="K154" s="345"/>
      <c r="L154" s="345"/>
      <c r="M154" s="345"/>
      <c r="N154" s="345"/>
      <c r="O154" s="345"/>
      <c r="P154" s="345"/>
      <c r="Q154" s="345"/>
      <c r="R154" s="345"/>
      <c r="S154" s="345"/>
      <c r="T154" s="345"/>
      <c r="U154" s="345"/>
      <c r="V154" s="345"/>
      <c r="W154" s="345"/>
      <c r="X154" s="345"/>
      <c r="Y154" s="345"/>
      <c r="Z154" s="345"/>
      <c r="AA154" s="345"/>
      <c r="AC154" s="345" t="s">
        <v>107</v>
      </c>
      <c r="AD154" s="345"/>
      <c r="AE154" s="345"/>
      <c r="AF154" s="345"/>
      <c r="AG154" s="345"/>
      <c r="AH154" s="345"/>
      <c r="AI154" s="345"/>
      <c r="AJ154" s="345"/>
      <c r="AK154" s="345"/>
      <c r="AL154" s="345"/>
      <c r="AM154" s="345"/>
      <c r="AN154" s="345"/>
      <c r="AO154" s="345"/>
      <c r="AP154" s="345"/>
      <c r="AQ154" s="345"/>
      <c r="AR154" s="345"/>
      <c r="AS154" s="345"/>
      <c r="AT154" s="345"/>
      <c r="AU154" s="345"/>
      <c r="AV154" s="345"/>
      <c r="AW154" s="345"/>
      <c r="AX154" s="345"/>
      <c r="AY154" s="345"/>
      <c r="AZ154" s="345"/>
      <c r="BA154" s="345"/>
      <c r="BB154" s="345"/>
    </row>
    <row r="155" customFormat="false" ht="12.9" hidden="false" customHeight="false" outlineLevel="0" collapsed="false">
      <c r="A155" s="347" t="s">
        <v>108</v>
      </c>
      <c r="B155" s="357" t="n">
        <f aca="false">ExportsSawnWood!C$5</f>
        <v>0.0403467624</v>
      </c>
      <c r="C155" s="357" t="n">
        <f aca="false">ExportsSawnWood!D$5</f>
        <v>0.0336773738</v>
      </c>
      <c r="D155" s="357" t="n">
        <f aca="false">ExportsSawnWood!E$5</f>
        <v>0.0478605358</v>
      </c>
      <c r="E155" s="357" t="n">
        <f aca="false">ExportsSawnWood!F$5</f>
        <v>0.087060407</v>
      </c>
      <c r="F155" s="357" t="n">
        <f aca="false">ExportsSawnWood!G$5</f>
        <v>0.1113598024</v>
      </c>
      <c r="G155" s="357" t="n">
        <f aca="false">ExportsSawnWood!H$5</f>
        <v>0.12329806</v>
      </c>
      <c r="H155" s="357" t="n">
        <f aca="false">ExportsSawnWood!I$5</f>
        <v>0.111276745</v>
      </c>
      <c r="I155" s="357" t="n">
        <f aca="false">ExportsSawnWood!J$5</f>
        <v>0.1184408635</v>
      </c>
      <c r="J155" s="357" t="n">
        <f aca="false">ExportsSawnWood!K$5</f>
        <v>0.0909925374</v>
      </c>
      <c r="K155" s="357" t="n">
        <f aca="false">ExportsSawnWood!L$5</f>
        <v>0.096920699</v>
      </c>
      <c r="L155" s="357" t="n">
        <f aca="false">ExportsSawnWood!M$5</f>
        <v>0.14615866</v>
      </c>
      <c r="M155" s="357" t="n">
        <f aca="false">ExportsSawnWood!N$5</f>
        <v>0.157584303333333</v>
      </c>
      <c r="N155" s="357" t="n">
        <f aca="false">ExportsSawnWood!O$5</f>
        <v>0.144776195652174</v>
      </c>
      <c r="O155" s="357" t="n">
        <f aca="false">ExportsSawnWood!P$5</f>
        <v>0.19105019</v>
      </c>
      <c r="P155" s="357" t="n">
        <f aca="false">ExportsSawnWood!Q$5</f>
        <v>0.1915795588</v>
      </c>
      <c r="Q155" s="357" t="n">
        <f aca="false">ExportsSawnWood!R$5</f>
        <v>0.189549201666667</v>
      </c>
      <c r="R155" s="357" t="n">
        <f aca="false">ExportsSawnWood!S$5</f>
        <v>0.200375975</v>
      </c>
      <c r="S155" s="357" t="n">
        <f aca="false">ExportsSawnWood!T$5</f>
        <v>0</v>
      </c>
      <c r="T155" s="357" t="n">
        <f aca="false">ExportsSawnWood!U$5</f>
        <v>0</v>
      </c>
      <c r="U155" s="357" t="n">
        <f aca="false">ExportsSawnWood!V$5</f>
        <v>0</v>
      </c>
      <c r="V155" s="357" t="n">
        <f aca="false">ExportsSawnWood!W$5</f>
        <v>0</v>
      </c>
      <c r="W155" s="357" t="n">
        <f aca="false">ExportsSawnWood!X$5</f>
        <v>0</v>
      </c>
      <c r="X155" s="357" t="n">
        <f aca="false">ExportsSawnWood!Y$5</f>
        <v>0</v>
      </c>
      <c r="Y155" s="357" t="n">
        <f aca="false">ExportsSawnWood!Z$5</f>
        <v>0</v>
      </c>
      <c r="Z155" s="357" t="n">
        <f aca="false">ExportsSawnWood!AA$5</f>
        <v>0</v>
      </c>
      <c r="AA155" s="357" t="n">
        <f aca="false">ExportsSawnWood!AB$5</f>
        <v>0</v>
      </c>
      <c r="AB155" s="209"/>
      <c r="AC155" s="349" t="n">
        <f aca="false">ExportsSawnWood!AD$5</f>
        <v>7.794581</v>
      </c>
      <c r="AD155" s="349" t="n">
        <f aca="false">ExportsSawnWood!AE$5</f>
        <v>7.145819</v>
      </c>
      <c r="AE155" s="349" t="n">
        <f aca="false">ExportsSawnWood!AF$5</f>
        <v>9.015293</v>
      </c>
      <c r="AF155" s="349" t="n">
        <f aca="false">ExportsSawnWood!AG$5</f>
        <v>12.793213</v>
      </c>
      <c r="AG155" s="349" t="n">
        <f aca="false">ExportsSawnWood!AH$5</f>
        <v>18.0756</v>
      </c>
      <c r="AH155" s="349" t="n">
        <f aca="false">ExportsSawnWood!AI$5</f>
        <v>22.733801</v>
      </c>
      <c r="AI155" s="349" t="n">
        <f aca="false">ExportsSawnWood!AJ$5</f>
        <v>25.578661</v>
      </c>
      <c r="AJ155" s="349" t="n">
        <f aca="false">ExportsSawnWood!AK$5</f>
        <v>30.648159</v>
      </c>
      <c r="AK155" s="349" t="n">
        <f aca="false">ExportsSawnWood!AL$5</f>
        <v>29.446246</v>
      </c>
      <c r="AL155" s="349" t="n">
        <f aca="false">ExportsSawnWood!AM$5</f>
        <v>25.392822</v>
      </c>
      <c r="AM155" s="349" t="n">
        <f aca="false">ExportsSawnWood!AN$5</f>
        <v>38.502759</v>
      </c>
      <c r="AN155" s="349" t="n">
        <f aca="false">ExportsSawnWood!AO$5</f>
        <v>50.403459</v>
      </c>
      <c r="AO155" s="349" t="n">
        <f aca="false">ExportsSawnWood!AP$5</f>
        <v>50.151102</v>
      </c>
      <c r="AP155" s="349" t="n">
        <f aca="false">ExportsSawnWood!AQ$5</f>
        <v>63.102456</v>
      </c>
      <c r="AQ155" s="349" t="n">
        <f aca="false">ExportsSawnWood!AR$5</f>
        <v>76.041528</v>
      </c>
      <c r="AR155" s="349" t="n">
        <f aca="false">ExportsSawnWood!AS$5</f>
        <v>67.494425</v>
      </c>
      <c r="AS155" s="349" t="n">
        <f aca="false">ExportsSawnWood!AT$5</f>
        <v>66.420932</v>
      </c>
      <c r="AT155" s="349" t="n">
        <f aca="false">ExportsSawnWood!AU$5</f>
        <v>0</v>
      </c>
      <c r="AU155" s="349" t="n">
        <f aca="false">ExportsSawnWood!AV$5</f>
        <v>0</v>
      </c>
      <c r="AV155" s="349" t="n">
        <f aca="false">ExportsSawnWood!AW$5</f>
        <v>0</v>
      </c>
      <c r="AW155" s="349" t="n">
        <f aca="false">ExportsSawnWood!AX$5</f>
        <v>0</v>
      </c>
      <c r="AX155" s="349" t="n">
        <f aca="false">ExportsSawnWood!AY$5</f>
        <v>0</v>
      </c>
      <c r="AY155" s="349" t="n">
        <f aca="false">ExportsSawnWood!AZ$5</f>
        <v>0</v>
      </c>
      <c r="AZ155" s="349" t="n">
        <f aca="false">ExportsSawnWood!BA$5</f>
        <v>0</v>
      </c>
      <c r="BA155" s="349" t="n">
        <f aca="false">ExportsSawnWood!BB$5</f>
        <v>0</v>
      </c>
      <c r="BB155" s="349" t="n">
        <f aca="false">ExportsSawnWood!BC$5</f>
        <v>0</v>
      </c>
    </row>
    <row r="156" customFormat="false" ht="12.9" hidden="false" customHeight="false" outlineLevel="0" collapsed="false">
      <c r="B156" s="125" t="n">
        <v>2000</v>
      </c>
      <c r="C156" s="125" t="n">
        <f aca="false">1+B156</f>
        <v>2001</v>
      </c>
      <c r="D156" s="125" t="n">
        <f aca="false">1+C156</f>
        <v>2002</v>
      </c>
      <c r="E156" s="125" t="n">
        <f aca="false">1+D156</f>
        <v>2003</v>
      </c>
      <c r="F156" s="125" t="n">
        <f aca="false">1+E156</f>
        <v>2004</v>
      </c>
      <c r="G156" s="125" t="n">
        <f aca="false">1+F156</f>
        <v>2005</v>
      </c>
      <c r="H156" s="125" t="n">
        <f aca="false">1+G156</f>
        <v>2006</v>
      </c>
      <c r="I156" s="125" t="n">
        <f aca="false">1+H156</f>
        <v>2007</v>
      </c>
      <c r="J156" s="125" t="n">
        <f aca="false">1+I156</f>
        <v>2008</v>
      </c>
      <c r="K156" s="125" t="n">
        <f aca="false">1+J156</f>
        <v>2009</v>
      </c>
      <c r="L156" s="125" t="n">
        <f aca="false">1+K156</f>
        <v>2010</v>
      </c>
      <c r="M156" s="125" t="n">
        <f aca="false">1+L156</f>
        <v>2011</v>
      </c>
      <c r="N156" s="125" t="n">
        <f aca="false">1+M156</f>
        <v>2012</v>
      </c>
      <c r="O156" s="125" t="n">
        <f aca="false">1+N156</f>
        <v>2013</v>
      </c>
      <c r="P156" s="125" t="n">
        <f aca="false">1+O156</f>
        <v>2014</v>
      </c>
      <c r="Q156" s="125" t="n">
        <f aca="false">1+P156</f>
        <v>2015</v>
      </c>
      <c r="R156" s="125" t="n">
        <f aca="false">1+Q156</f>
        <v>2016</v>
      </c>
      <c r="S156" s="125" t="n">
        <f aca="false">1+R156</f>
        <v>2017</v>
      </c>
      <c r="T156" s="125" t="n">
        <f aca="false">1+S156</f>
        <v>2018</v>
      </c>
      <c r="U156" s="125" t="n">
        <f aca="false">1+T156</f>
        <v>2019</v>
      </c>
      <c r="V156" s="125" t="n">
        <f aca="false">1+U156</f>
        <v>2020</v>
      </c>
      <c r="W156" s="125" t="n">
        <f aca="false">1+V156</f>
        <v>2021</v>
      </c>
      <c r="X156" s="125" t="n">
        <f aca="false">1+W156</f>
        <v>2022</v>
      </c>
      <c r="Y156" s="125" t="n">
        <f aca="false">1+X156</f>
        <v>2023</v>
      </c>
      <c r="Z156" s="125" t="n">
        <f aca="false">1+Y156</f>
        <v>2024</v>
      </c>
      <c r="AA156" s="125" t="n">
        <f aca="false">1+Z156</f>
        <v>2025</v>
      </c>
      <c r="AC156" s="125" t="n">
        <v>2000</v>
      </c>
      <c r="AD156" s="125" t="n">
        <f aca="false">1+AC156</f>
        <v>2001</v>
      </c>
      <c r="AE156" s="125" t="n">
        <f aca="false">1+AD156</f>
        <v>2002</v>
      </c>
      <c r="AF156" s="125" t="n">
        <f aca="false">1+AE156</f>
        <v>2003</v>
      </c>
      <c r="AG156" s="125" t="n">
        <f aca="false">1+AF156</f>
        <v>2004</v>
      </c>
      <c r="AH156" s="125" t="n">
        <f aca="false">1+AG156</f>
        <v>2005</v>
      </c>
      <c r="AI156" s="125" t="n">
        <f aca="false">1+AH156</f>
        <v>2006</v>
      </c>
      <c r="AJ156" s="125" t="n">
        <f aca="false">1+AI156</f>
        <v>2007</v>
      </c>
      <c r="AK156" s="125" t="n">
        <f aca="false">1+AJ156</f>
        <v>2008</v>
      </c>
      <c r="AL156" s="125" t="n">
        <f aca="false">1+AK156</f>
        <v>2009</v>
      </c>
      <c r="AM156" s="125" t="n">
        <f aca="false">1+AL156</f>
        <v>2010</v>
      </c>
      <c r="AN156" s="125" t="n">
        <f aca="false">1+AM156</f>
        <v>2011</v>
      </c>
      <c r="AO156" s="125" t="n">
        <f aca="false">1+AN156</f>
        <v>2012</v>
      </c>
      <c r="AP156" s="125" t="n">
        <f aca="false">1+AO156</f>
        <v>2013</v>
      </c>
      <c r="AQ156" s="125" t="n">
        <f aca="false">1+AP156</f>
        <v>2014</v>
      </c>
      <c r="AR156" s="125" t="n">
        <f aca="false">1+AQ156</f>
        <v>2015</v>
      </c>
      <c r="AS156" s="125" t="n">
        <f aca="false">1+AR156</f>
        <v>2016</v>
      </c>
      <c r="AT156" s="125" t="n">
        <f aca="false">1+AS156</f>
        <v>2017</v>
      </c>
      <c r="AU156" s="125" t="n">
        <f aca="false">1+AT156</f>
        <v>2018</v>
      </c>
      <c r="AV156" s="125" t="n">
        <f aca="false">1+AU156</f>
        <v>2019</v>
      </c>
      <c r="AW156" s="125" t="n">
        <f aca="false">1+AV156</f>
        <v>2020</v>
      </c>
      <c r="AX156" s="125" t="n">
        <f aca="false">1+AW156</f>
        <v>2021</v>
      </c>
      <c r="AY156" s="125" t="n">
        <f aca="false">1+AX156</f>
        <v>2022</v>
      </c>
      <c r="AZ156" s="125" t="n">
        <f aca="false">1+AY156</f>
        <v>2023</v>
      </c>
      <c r="BA156" s="125" t="n">
        <f aca="false">1+AZ156</f>
        <v>2024</v>
      </c>
      <c r="BB156" s="125" t="n">
        <f aca="false">1+BA156</f>
        <v>2025</v>
      </c>
    </row>
    <row r="157" customFormat="false" ht="12.9" hidden="false" customHeight="false" outlineLevel="0" collapsed="false">
      <c r="A157" s="347" t="s">
        <v>109</v>
      </c>
      <c r="B157" s="357" t="n">
        <f aca="false">ExportsSawnWood!C$21</f>
        <v>0.0169423926</v>
      </c>
      <c r="C157" s="357" t="n">
        <f aca="false">ExportsSawnWood!D$21</f>
        <v>0.0100519356</v>
      </c>
      <c r="D157" s="357" t="n">
        <f aca="false">ExportsSawnWood!E$21</f>
        <v>0.0154187432</v>
      </c>
      <c r="E157" s="357" t="n">
        <f aca="false">ExportsSawnWood!F$21</f>
        <v>0.0132774432</v>
      </c>
      <c r="F157" s="357" t="n">
        <f aca="false">ExportsSawnWood!G$21</f>
        <v>0.0115432086</v>
      </c>
      <c r="G157" s="357" t="n">
        <f aca="false">ExportsSawnWood!H$21</f>
        <v>0.00471556</v>
      </c>
      <c r="H157" s="357" t="n">
        <f aca="false">ExportsSawnWood!I$21</f>
        <v>0.005005</v>
      </c>
      <c r="I157" s="357" t="n">
        <f aca="false">ExportsSawnWood!J$21</f>
        <v>0.0293595582</v>
      </c>
      <c r="J157" s="357" t="n">
        <f aca="false">ExportsSawnWood!K$21</f>
        <v>0.0310246416</v>
      </c>
      <c r="K157" s="357" t="n">
        <f aca="false">ExportsSawnWood!L$21</f>
        <v>0.015836</v>
      </c>
      <c r="L157" s="357" t="n">
        <f aca="false">ExportsSawnWood!M$21</f>
        <v>0.010514</v>
      </c>
      <c r="M157" s="357" t="n">
        <f aca="false">ExportsSawnWood!N$21</f>
        <v>0.011446</v>
      </c>
      <c r="N157" s="357" t="n">
        <f aca="false">ExportsSawnWood!O$21</f>
        <v>0.014551</v>
      </c>
      <c r="O157" s="357" t="n">
        <f aca="false">ExportsSawnWood!P$21</f>
        <v>0.011179</v>
      </c>
      <c r="P157" s="357" t="n">
        <f aca="false">ExportsSawnWood!Q$21</f>
        <v>0.0129433528</v>
      </c>
      <c r="Q157" s="357" t="n">
        <f aca="false">ExportsSawnWood!R$21</f>
        <v>0.0139502016666667</v>
      </c>
      <c r="R157" s="357" t="n">
        <f aca="false">ExportsSawnWood!S$21</f>
        <v>0.015089</v>
      </c>
      <c r="S157" s="357" t="n">
        <f aca="false">ExportsSawnWood!T$21</f>
        <v>0</v>
      </c>
      <c r="T157" s="357" t="n">
        <f aca="false">ExportsSawnWood!U$21</f>
        <v>0</v>
      </c>
      <c r="U157" s="357" t="n">
        <f aca="false">ExportsSawnWood!V$21</f>
        <v>0</v>
      </c>
      <c r="V157" s="357" t="n">
        <f aca="false">ExportsSawnWood!W$21</f>
        <v>0</v>
      </c>
      <c r="W157" s="357" t="n">
        <f aca="false">ExportsSawnWood!X$21</f>
        <v>0</v>
      </c>
      <c r="X157" s="357" t="n">
        <f aca="false">ExportsSawnWood!Y$21</f>
        <v>0</v>
      </c>
      <c r="Y157" s="357" t="n">
        <f aca="false">ExportsSawnWood!Z$21</f>
        <v>0</v>
      </c>
      <c r="Z157" s="357" t="n">
        <f aca="false">ExportsSawnWood!AA$21</f>
        <v>0</v>
      </c>
      <c r="AA157" s="357" t="n">
        <f aca="false">ExportsSawnWood!AB$21</f>
        <v>0</v>
      </c>
      <c r="AB157" s="348"/>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09"/>
      <c r="AY157" s="209"/>
      <c r="AZ157" s="209"/>
      <c r="BA157" s="209"/>
      <c r="BB157" s="209"/>
      <c r="BD157" s="209"/>
    </row>
    <row r="158" customFormat="false" ht="12.9" hidden="false" customHeight="false" outlineLevel="0" collapsed="false">
      <c r="A158" s="348" t="str">
        <f aca="false">ExportsSawnWood!B$15</f>
        <v>China </v>
      </c>
      <c r="B158" s="357" t="n">
        <f aca="false">ExportsSawnWood!C$15</f>
        <v>0.0001914766</v>
      </c>
      <c r="C158" s="357" t="n">
        <f aca="false">ExportsSawnWood!D$15</f>
        <v>0.0017007368</v>
      </c>
      <c r="D158" s="357" t="n">
        <f aca="false">ExportsSawnWood!E$15</f>
        <v>0.0017681398</v>
      </c>
      <c r="E158" s="357" t="n">
        <f aca="false">ExportsSawnWood!F$15</f>
        <v>0.003571442</v>
      </c>
      <c r="F158" s="357" t="n">
        <f aca="false">ExportsSawnWood!G$15</f>
        <v>0.0030659118</v>
      </c>
      <c r="G158" s="357" t="n">
        <f aca="false">ExportsSawnWood!H$15</f>
        <v>0.004579</v>
      </c>
      <c r="H158" s="357" t="n">
        <f aca="false">ExportsSawnWood!I$15</f>
        <v>0.005611375</v>
      </c>
      <c r="I158" s="357" t="n">
        <f aca="false">ExportsSawnWood!J$15</f>
        <v>0.0052775392</v>
      </c>
      <c r="J158" s="357" t="n">
        <f aca="false">ExportsSawnWood!K$15</f>
        <v>0.005022237</v>
      </c>
      <c r="K158" s="357" t="n">
        <f aca="false">ExportsSawnWood!L$15</f>
        <v>0.008645</v>
      </c>
      <c r="L158" s="357" t="n">
        <f aca="false">ExportsSawnWood!M$15</f>
        <v>0.015151</v>
      </c>
      <c r="M158" s="357" t="n">
        <f aca="false">ExportsSawnWood!N$15</f>
        <v>0.012239</v>
      </c>
      <c r="N158" s="357" t="n">
        <f aca="false">ExportsSawnWood!O$15</f>
        <v>0.010818</v>
      </c>
      <c r="O158" s="357" t="n">
        <f aca="false">ExportsSawnWood!P$15</f>
        <v>0.021835</v>
      </c>
      <c r="P158" s="357" t="n">
        <f aca="false">ExportsSawnWood!Q$15</f>
        <v>0.0219611868</v>
      </c>
      <c r="Q158" s="357" t="n">
        <f aca="false">ExportsSawnWood!R$15</f>
        <v>0.024078</v>
      </c>
      <c r="R158" s="357" t="n">
        <f aca="false">ExportsSawnWood!S$15</f>
        <v>0.037106</v>
      </c>
      <c r="S158" s="357" t="n">
        <f aca="false">ExportsSawnWood!T$15</f>
        <v>0</v>
      </c>
      <c r="T158" s="357" t="n">
        <f aca="false">ExportsSawnWood!U$15</f>
        <v>0</v>
      </c>
      <c r="U158" s="357" t="n">
        <f aca="false">ExportsSawnWood!V$15</f>
        <v>0</v>
      </c>
      <c r="V158" s="357" t="n">
        <f aca="false">ExportsSawnWood!W$15</f>
        <v>0</v>
      </c>
      <c r="W158" s="357" t="n">
        <f aca="false">ExportsSawnWood!X$15</f>
        <v>0</v>
      </c>
      <c r="X158" s="357" t="n">
        <f aca="false">ExportsSawnWood!Y$15</f>
        <v>0</v>
      </c>
      <c r="Y158" s="357" t="n">
        <f aca="false">ExportsSawnWood!Z$15</f>
        <v>0</v>
      </c>
      <c r="Z158" s="357" t="n">
        <f aca="false">ExportsSawnWood!AA$15</f>
        <v>0</v>
      </c>
      <c r="AA158" s="357" t="n">
        <f aca="false">ExportsSawnWood!AB$15</f>
        <v>0</v>
      </c>
      <c r="AB158" s="348"/>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09"/>
      <c r="AY158" s="209"/>
      <c r="AZ158" s="209"/>
      <c r="BA158" s="209"/>
      <c r="BB158" s="209"/>
      <c r="BD158" s="209"/>
    </row>
    <row r="159" customFormat="false" ht="12.9" hidden="false" customHeight="false" outlineLevel="0" collapsed="false">
      <c r="A159" s="348" t="str">
        <f aca="false">ExportsSawnWood!B$16</f>
        <v>Indonesia </v>
      </c>
      <c r="B159" s="357" t="n">
        <f aca="false">ExportsSawnWood!C$16</f>
        <v>0</v>
      </c>
      <c r="C159" s="357" t="n">
        <f aca="false">ExportsSawnWood!D$16</f>
        <v>0.0002164638</v>
      </c>
      <c r="D159" s="357" t="n">
        <f aca="false">ExportsSawnWood!E$16</f>
        <v>0.00259105</v>
      </c>
      <c r="E159" s="357" t="n">
        <f aca="false">ExportsSawnWood!F$16</f>
        <v>0.0006234368</v>
      </c>
      <c r="F159" s="357" t="n">
        <f aca="false">ExportsSawnWood!G$16</f>
        <v>0.0002006144</v>
      </c>
      <c r="G159" s="357" t="n">
        <f aca="false">ExportsSawnWood!H$16</f>
        <v>0.000788</v>
      </c>
      <c r="H159" s="357" t="n">
        <f aca="false">ExportsSawnWood!I$16</f>
        <v>0.000649</v>
      </c>
      <c r="I159" s="357" t="n">
        <f aca="false">ExportsSawnWood!J$16</f>
        <v>0.000519</v>
      </c>
      <c r="J159" s="357" t="n">
        <f aca="false">ExportsSawnWood!K$16</f>
        <v>0.00262007</v>
      </c>
      <c r="K159" s="357" t="n">
        <f aca="false">ExportsSawnWood!L$16</f>
        <v>0.005095</v>
      </c>
      <c r="L159" s="357" t="n">
        <f aca="false">ExportsSawnWood!M$16</f>
        <v>0.010949</v>
      </c>
      <c r="M159" s="357" t="n">
        <f aca="false">ExportsSawnWood!N$16</f>
        <v>0.008144</v>
      </c>
      <c r="N159" s="357" t="n">
        <f aca="false">ExportsSawnWood!O$16</f>
        <v>0.00746919565217391</v>
      </c>
      <c r="O159" s="357" t="n">
        <f aca="false">ExportsSawnWood!P$16</f>
        <v>0.013666</v>
      </c>
      <c r="P159" s="357" t="n">
        <f aca="false">ExportsSawnWood!Q$16</f>
        <v>0.0088943974</v>
      </c>
      <c r="Q159" s="357" t="n">
        <f aca="false">ExportsSawnWood!R$16</f>
        <v>0.013167</v>
      </c>
      <c r="R159" s="357" t="n">
        <f aca="false">ExportsSawnWood!S$16</f>
        <v>0.003567</v>
      </c>
      <c r="S159" s="357" t="n">
        <f aca="false">ExportsSawnWood!T$16</f>
        <v>0</v>
      </c>
      <c r="T159" s="357" t="n">
        <f aca="false">ExportsSawnWood!U$16</f>
        <v>0</v>
      </c>
      <c r="U159" s="357" t="n">
        <f aca="false">ExportsSawnWood!V$16</f>
        <v>0</v>
      </c>
      <c r="V159" s="357" t="n">
        <f aca="false">ExportsSawnWood!W$16</f>
        <v>0</v>
      </c>
      <c r="W159" s="357" t="n">
        <f aca="false">ExportsSawnWood!X$16</f>
        <v>0</v>
      </c>
      <c r="X159" s="357" t="n">
        <f aca="false">ExportsSawnWood!Y$16</f>
        <v>0</v>
      </c>
      <c r="Y159" s="357" t="n">
        <f aca="false">ExportsSawnWood!Z$16</f>
        <v>0</v>
      </c>
      <c r="Z159" s="357" t="n">
        <f aca="false">ExportsSawnWood!AA$16</f>
        <v>0</v>
      </c>
      <c r="AA159" s="357" t="n">
        <f aca="false">ExportsSawnWood!AB$16</f>
        <v>0</v>
      </c>
      <c r="AB159" s="348"/>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09"/>
      <c r="AY159" s="209"/>
      <c r="AZ159" s="209"/>
      <c r="BA159" s="209"/>
      <c r="BB159" s="209"/>
      <c r="BD159" s="209"/>
    </row>
    <row r="160" customFormat="false" ht="12.9" hidden="false" customHeight="false" outlineLevel="0" collapsed="false">
      <c r="A160" s="348" t="s">
        <v>127</v>
      </c>
      <c r="B160" s="357" t="n">
        <f aca="false">ExportsSawnWood!C$17</f>
        <v>0</v>
      </c>
      <c r="C160" s="357" t="n">
        <f aca="false">ExportsSawnWood!D$17</f>
        <v>0</v>
      </c>
      <c r="D160" s="357" t="n">
        <f aca="false">ExportsSawnWood!E$17</f>
        <v>0</v>
      </c>
      <c r="E160" s="357" t="n">
        <f aca="false">ExportsSawnWood!F$17</f>
        <v>3.03072E-005</v>
      </c>
      <c r="F160" s="357" t="n">
        <f aca="false">ExportsSawnWood!G$17</f>
        <v>2.54296E-005</v>
      </c>
      <c r="G160" s="357" t="n">
        <f aca="false">ExportsSawnWood!H$17</f>
        <v>0</v>
      </c>
      <c r="H160" s="357" t="n">
        <f aca="false">ExportsSawnWood!I$17</f>
        <v>0</v>
      </c>
      <c r="I160" s="357" t="n">
        <f aca="false">ExportsSawnWood!J$17</f>
        <v>0.00030352</v>
      </c>
      <c r="J160" s="357" t="n">
        <f aca="false">ExportsSawnWood!K$17</f>
        <v>0</v>
      </c>
      <c r="K160" s="357" t="n">
        <f aca="false">ExportsSawnWood!L$17</f>
        <v>0.002928</v>
      </c>
      <c r="L160" s="357" t="n">
        <f aca="false">ExportsSawnWood!M$17</f>
        <v>0.011174</v>
      </c>
      <c r="M160" s="357" t="n">
        <f aca="false">ExportsSawnWood!N$17</f>
        <v>0.02676</v>
      </c>
      <c r="N160" s="357" t="n">
        <f aca="false">ExportsSawnWood!O$17</f>
        <v>0.034778</v>
      </c>
      <c r="O160" s="357" t="n">
        <f aca="false">ExportsSawnWood!P$17</f>
        <v>0.040414355</v>
      </c>
      <c r="P160" s="357" t="n">
        <f aca="false">ExportsSawnWood!Q$17</f>
        <v>0.0505015588</v>
      </c>
      <c r="Q160" s="357" t="n">
        <f aca="false">ExportsSawnWood!R$17</f>
        <v>0.0246</v>
      </c>
      <c r="R160" s="357" t="n">
        <f aca="false">ExportsSawnWood!S$17</f>
        <v>0.01581</v>
      </c>
      <c r="S160" s="357" t="n">
        <f aca="false">ExportsSawnWood!T$17</f>
        <v>0</v>
      </c>
      <c r="T160" s="357" t="n">
        <f aca="false">ExportsSawnWood!U$17</f>
        <v>0</v>
      </c>
      <c r="U160" s="357" t="n">
        <f aca="false">ExportsSawnWood!V$17</f>
        <v>0</v>
      </c>
      <c r="V160" s="357" t="n">
        <f aca="false">ExportsSawnWood!W$17</f>
        <v>0</v>
      </c>
      <c r="W160" s="357" t="n">
        <f aca="false">ExportsSawnWood!X$17</f>
        <v>0</v>
      </c>
      <c r="X160" s="357" t="n">
        <f aca="false">ExportsSawnWood!Y$17</f>
        <v>0</v>
      </c>
      <c r="Y160" s="357" t="n">
        <f aca="false">ExportsSawnWood!Z$17</f>
        <v>0</v>
      </c>
      <c r="Z160" s="357" t="n">
        <f aca="false">ExportsSawnWood!AA$17</f>
        <v>0</v>
      </c>
      <c r="AA160" s="357" t="n">
        <f aca="false">ExportsSawnWood!AB$17</f>
        <v>0</v>
      </c>
      <c r="AB160" s="348"/>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09"/>
      <c r="AY160" s="209"/>
      <c r="AZ160" s="209"/>
      <c r="BA160" s="209"/>
      <c r="BB160" s="209"/>
      <c r="BD160" s="209"/>
    </row>
    <row r="161" customFormat="false" ht="12.9" hidden="false" customHeight="false" outlineLevel="0" collapsed="false">
      <c r="A161" s="348" t="str">
        <f aca="false">ExportsSawnWood!B$12</f>
        <v>USA </v>
      </c>
      <c r="B161" s="357" t="n">
        <f aca="false">ExportsSawnWood!C$12</f>
        <v>0.014162799</v>
      </c>
      <c r="C161" s="357" t="n">
        <f aca="false">ExportsSawnWood!D$12</f>
        <v>0.0123875332</v>
      </c>
      <c r="D161" s="357" t="n">
        <f aca="false">ExportsSawnWood!E$12</f>
        <v>0.0139875848</v>
      </c>
      <c r="E161" s="357" t="n">
        <f aca="false">ExportsSawnWood!F$12</f>
        <v>0.0477967546</v>
      </c>
      <c r="F161" s="357" t="n">
        <f aca="false">ExportsSawnWood!G$12</f>
        <v>0.071424045</v>
      </c>
      <c r="G161" s="357" t="n">
        <f aca="false">ExportsSawnWood!H$12</f>
        <v>0.0940035</v>
      </c>
      <c r="H161" s="357" t="n">
        <f aca="false">ExportsSawnWood!I$12</f>
        <v>0.075498</v>
      </c>
      <c r="I161" s="357" t="n">
        <f aca="false">ExportsSawnWood!J$12</f>
        <v>0.066338536</v>
      </c>
      <c r="J161" s="357" t="n">
        <f aca="false">ExportsSawnWood!K$12</f>
        <v>0.0264208822</v>
      </c>
      <c r="K161" s="357" t="n">
        <f aca="false">ExportsSawnWood!L$12</f>
        <v>0.0347604</v>
      </c>
      <c r="L161" s="357" t="n">
        <f aca="false">ExportsSawnWood!M$12</f>
        <v>0.049223</v>
      </c>
      <c r="M161" s="357" t="n">
        <f aca="false">ExportsSawnWood!N$12</f>
        <v>0.026096</v>
      </c>
      <c r="N161" s="357" t="n">
        <f aca="false">ExportsSawnWood!O$12</f>
        <v>0.017569</v>
      </c>
      <c r="O161" s="357" t="n">
        <f aca="false">ExportsSawnWood!P$12</f>
        <v>0.020315</v>
      </c>
      <c r="P161" s="357" t="n">
        <f aca="false">ExportsSawnWood!Q$12</f>
        <v>0.018955594</v>
      </c>
      <c r="Q161" s="357" t="n">
        <f aca="false">ExportsSawnWood!R$12</f>
        <v>0.028796</v>
      </c>
      <c r="R161" s="357" t="n">
        <f aca="false">ExportsSawnWood!S$12</f>
        <v>0.031684</v>
      </c>
      <c r="S161" s="357" t="n">
        <f aca="false">ExportsSawnWood!T$12</f>
        <v>0</v>
      </c>
      <c r="T161" s="357" t="n">
        <f aca="false">ExportsSawnWood!U$12</f>
        <v>0</v>
      </c>
      <c r="U161" s="357" t="n">
        <f aca="false">ExportsSawnWood!V$12</f>
        <v>0</v>
      </c>
      <c r="V161" s="357" t="n">
        <f aca="false">ExportsSawnWood!W$12</f>
        <v>0</v>
      </c>
      <c r="W161" s="357" t="n">
        <f aca="false">ExportsSawnWood!X$12</f>
        <v>0</v>
      </c>
      <c r="X161" s="357" t="n">
        <f aca="false">ExportsSawnWood!Y$12</f>
        <v>0</v>
      </c>
      <c r="Y161" s="357" t="n">
        <f aca="false">ExportsSawnWood!Z$12</f>
        <v>0</v>
      </c>
      <c r="Z161" s="357" t="n">
        <f aca="false">ExportsSawnWood!AA$12</f>
        <v>0</v>
      </c>
      <c r="AA161" s="357" t="n">
        <f aca="false">ExportsSawnWood!AB$12</f>
        <v>0</v>
      </c>
      <c r="AB161" s="348"/>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09"/>
      <c r="AY161" s="209"/>
      <c r="AZ161" s="209"/>
      <c r="BA161" s="209"/>
      <c r="BB161" s="209"/>
      <c r="BD161" s="209"/>
    </row>
    <row r="162" customFormat="false" ht="12.9" hidden="false" customHeight="false" outlineLevel="0" collapsed="false">
      <c r="A162" s="348" t="str">
        <f aca="false">ExportsSawnWood!B$19</f>
        <v>Vietnam </v>
      </c>
      <c r="B162" s="357" t="n">
        <f aca="false">ExportsSawnWood!C$19</f>
        <v>1.3825E-005</v>
      </c>
      <c r="C162" s="357" t="n">
        <f aca="false">ExportsSawnWood!D$19</f>
        <v>0</v>
      </c>
      <c r="D162" s="357" t="n">
        <f aca="false">ExportsSawnWood!E$19</f>
        <v>0.0006766368</v>
      </c>
      <c r="E162" s="357" t="n">
        <f aca="false">ExportsSawnWood!F$19</f>
        <v>0.000840294</v>
      </c>
      <c r="F162" s="357" t="n">
        <f aca="false">ExportsSawnWood!G$19</f>
        <v>0.0014161</v>
      </c>
      <c r="G162" s="357" t="n">
        <f aca="false">ExportsSawnWood!H$19</f>
        <v>0.002877</v>
      </c>
      <c r="H162" s="357" t="n">
        <f aca="false">ExportsSawnWood!I$19</f>
        <v>0.00155247</v>
      </c>
      <c r="I162" s="357" t="n">
        <f aca="false">ExportsSawnWood!J$19</f>
        <v>0.0045611868</v>
      </c>
      <c r="J162" s="357" t="n">
        <f aca="false">ExportsSawnWood!K$19</f>
        <v>0.006892</v>
      </c>
      <c r="K162" s="357" t="n">
        <f aca="false">ExportsSawnWood!L$19</f>
        <v>0.004877</v>
      </c>
      <c r="L162" s="357" t="n">
        <f aca="false">ExportsSawnWood!M$19</f>
        <v>0.01051</v>
      </c>
      <c r="M162" s="357" t="n">
        <f aca="false">ExportsSawnWood!N$19</f>
        <v>0.0198021733333333</v>
      </c>
      <c r="N162" s="357" t="n">
        <f aca="false">ExportsSawnWood!O$19</f>
        <v>0.014464</v>
      </c>
      <c r="O162" s="357" t="n">
        <f aca="false">ExportsSawnWood!P$19</f>
        <v>0.009575</v>
      </c>
      <c r="P162" s="357" t="n">
        <f aca="false">ExportsSawnWood!Q$19</f>
        <v>0.0169947218</v>
      </c>
      <c r="Q162" s="357" t="n">
        <f aca="false">ExportsSawnWood!R$19</f>
        <v>0.014269</v>
      </c>
      <c r="R162" s="357" t="n">
        <f aca="false">ExportsSawnWood!S$19</f>
        <v>0.022073</v>
      </c>
      <c r="S162" s="357" t="n">
        <f aca="false">ExportsSawnWood!T$19</f>
        <v>0</v>
      </c>
      <c r="T162" s="357" t="n">
        <f aca="false">ExportsSawnWood!U$19</f>
        <v>0</v>
      </c>
      <c r="U162" s="357" t="n">
        <f aca="false">ExportsSawnWood!V$19</f>
        <v>0</v>
      </c>
      <c r="V162" s="357" t="n">
        <f aca="false">ExportsSawnWood!W$19</f>
        <v>0</v>
      </c>
      <c r="W162" s="357" t="n">
        <f aca="false">ExportsSawnWood!X$19</f>
        <v>0</v>
      </c>
      <c r="X162" s="357" t="n">
        <f aca="false">ExportsSawnWood!Y$19</f>
        <v>0</v>
      </c>
      <c r="Y162" s="357" t="n">
        <f aca="false">ExportsSawnWood!Z$19</f>
        <v>0</v>
      </c>
      <c r="Z162" s="357" t="n">
        <f aca="false">ExportsSawnWood!AA$19</f>
        <v>0</v>
      </c>
      <c r="AA162" s="357" t="n">
        <f aca="false">ExportsSawnWood!AB$19</f>
        <v>0</v>
      </c>
      <c r="AB162" s="348"/>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09"/>
      <c r="AY162" s="209"/>
      <c r="AZ162" s="209"/>
      <c r="BA162" s="209"/>
      <c r="BB162" s="209"/>
      <c r="BD162" s="209"/>
    </row>
    <row r="163" customFormat="false" ht="12.9" hidden="false" customHeight="false" outlineLevel="0" collapsed="false">
      <c r="A163" s="347" t="s">
        <v>110</v>
      </c>
      <c r="B163" s="357" t="n">
        <f aca="false">B155-SUM(B157:B162)</f>
        <v>0.0090362692</v>
      </c>
      <c r="C163" s="357" t="n">
        <f aca="false">C155-SUM(C157:C162)</f>
        <v>0.0093207044</v>
      </c>
      <c r="D163" s="357" t="n">
        <f aca="false">D155-SUM(D157:D162)</f>
        <v>0.0134183812</v>
      </c>
      <c r="E163" s="357" t="n">
        <f aca="false">E155-SUM(E157:E162)</f>
        <v>0.0209207292</v>
      </c>
      <c r="F163" s="357" t="n">
        <f aca="false">F155-SUM(F157:F162)</f>
        <v>0.023684493</v>
      </c>
      <c r="G163" s="357" t="n">
        <f aca="false">G155-SUM(G157:G162)</f>
        <v>0.016335</v>
      </c>
      <c r="H163" s="357" t="n">
        <f aca="false">H155-SUM(H157:H162)</f>
        <v>0.0229609</v>
      </c>
      <c r="I163" s="357" t="n">
        <f aca="false">I155-SUM(I157:I162)</f>
        <v>0.0120815233</v>
      </c>
      <c r="J163" s="357" t="n">
        <f aca="false">J155-SUM(J157:J162)</f>
        <v>0.0190127066</v>
      </c>
      <c r="K163" s="357" t="n">
        <f aca="false">K155-SUM(K157:K162)</f>
        <v>0.024779299</v>
      </c>
      <c r="L163" s="357" t="n">
        <f aca="false">L155-SUM(L157:L162)</f>
        <v>0.03863766</v>
      </c>
      <c r="M163" s="357" t="n">
        <f aca="false">M155-SUM(M157:M162)</f>
        <v>0.05309713</v>
      </c>
      <c r="N163" s="357" t="n">
        <f aca="false">N155-SUM(N157:N162)</f>
        <v>0.045127</v>
      </c>
      <c r="O163" s="357" t="n">
        <f aca="false">O155-SUM(O157:O162)</f>
        <v>0.074065835</v>
      </c>
      <c r="P163" s="357" t="n">
        <f aca="false">P155-SUM(P157:P162)</f>
        <v>0.0613287472</v>
      </c>
      <c r="Q163" s="357" t="n">
        <f aca="false">Q155-SUM(Q157:Q162)</f>
        <v>0.070689</v>
      </c>
      <c r="R163" s="357" t="n">
        <f aca="false">R155-SUM(R157:R162)</f>
        <v>0.075046975</v>
      </c>
      <c r="S163" s="357" t="n">
        <f aca="false">S155-SUM(S157:S162)</f>
        <v>0</v>
      </c>
      <c r="T163" s="357" t="n">
        <f aca="false">T155-SUM(T157:T162)</f>
        <v>0</v>
      </c>
      <c r="U163" s="357" t="n">
        <f aca="false">U155-SUM(U157:U162)</f>
        <v>0</v>
      </c>
      <c r="V163" s="357" t="n">
        <f aca="false">V155-SUM(V157:V162)</f>
        <v>0</v>
      </c>
      <c r="W163" s="357" t="n">
        <f aca="false">W155-SUM(W157:W162)</f>
        <v>0</v>
      </c>
      <c r="X163" s="357" t="n">
        <f aca="false">X155-SUM(X157:X162)</f>
        <v>0</v>
      </c>
      <c r="Y163" s="357" t="n">
        <f aca="false">Y155-SUM(Y157:Y162)</f>
        <v>0</v>
      </c>
      <c r="Z163" s="357" t="n">
        <f aca="false">Z155-SUM(Z157:Z162)</f>
        <v>0</v>
      </c>
      <c r="AA163" s="357" t="n">
        <f aca="false">AA155-SUM(AA157:AA162)</f>
        <v>0</v>
      </c>
      <c r="AB163" s="348"/>
      <c r="BD163" s="209"/>
    </row>
    <row r="164" customFormat="false" ht="12.9" hidden="false" customHeight="false" outlineLevel="0" collapsed="false">
      <c r="A164" s="347"/>
      <c r="B164" s="357"/>
      <c r="C164" s="357"/>
      <c r="D164" s="357"/>
      <c r="E164" s="357"/>
      <c r="F164" s="357"/>
      <c r="G164" s="357"/>
      <c r="H164" s="357"/>
      <c r="I164" s="357"/>
      <c r="J164" s="357"/>
      <c r="K164" s="357"/>
      <c r="L164" s="357"/>
      <c r="M164" s="357"/>
      <c r="N164" s="357"/>
      <c r="O164" s="357"/>
      <c r="P164" s="357"/>
      <c r="Q164" s="357"/>
      <c r="R164" s="357"/>
      <c r="S164" s="357"/>
      <c r="T164" s="357"/>
      <c r="U164" s="357"/>
      <c r="V164" s="357"/>
      <c r="W164" s="357"/>
      <c r="X164" s="357"/>
      <c r="Y164" s="357"/>
      <c r="Z164" s="357"/>
      <c r="AA164" s="357"/>
      <c r="AB164" s="348"/>
      <c r="BD164" s="209"/>
    </row>
    <row r="165" customFormat="false" ht="12.9" hidden="false" customHeight="false" outlineLevel="0" collapsed="false">
      <c r="A165" s="347"/>
      <c r="B165" s="348"/>
      <c r="C165" s="348"/>
      <c r="D165" s="348"/>
      <c r="E165" s="348"/>
      <c r="F165" s="348"/>
      <c r="G165" s="348"/>
      <c r="H165" s="348"/>
      <c r="I165" s="348"/>
      <c r="J165" s="348"/>
      <c r="K165" s="348"/>
      <c r="L165" s="348"/>
      <c r="M165" s="348"/>
      <c r="N165" s="348"/>
      <c r="O165" s="348"/>
      <c r="P165" s="348"/>
      <c r="Q165" s="348"/>
      <c r="R165" s="348"/>
      <c r="S165" s="348"/>
      <c r="T165" s="348"/>
      <c r="U165" s="348"/>
      <c r="V165" s="348"/>
      <c r="W165" s="348"/>
      <c r="X165" s="348"/>
      <c r="Y165" s="348"/>
      <c r="Z165" s="348"/>
      <c r="AA165" s="348"/>
      <c r="AB165" s="348"/>
      <c r="BD165" s="209"/>
    </row>
    <row r="166" customFormat="false" ht="12.9" hidden="false" customHeight="false" outlineLevel="0" collapsed="false">
      <c r="A166" s="347"/>
      <c r="B166" s="348"/>
      <c r="C166" s="348"/>
      <c r="D166" s="348"/>
      <c r="E166" s="348"/>
      <c r="F166" s="348"/>
      <c r="G166" s="348"/>
      <c r="H166" s="348"/>
      <c r="I166" s="348"/>
      <c r="J166" s="348"/>
      <c r="K166" s="348"/>
      <c r="L166" s="348"/>
      <c r="M166" s="348"/>
      <c r="N166" s="348"/>
      <c r="O166" s="348"/>
      <c r="P166" s="348"/>
      <c r="Q166" s="348"/>
      <c r="R166" s="348"/>
      <c r="S166" s="348"/>
      <c r="T166" s="348"/>
      <c r="U166" s="348"/>
      <c r="V166" s="348"/>
      <c r="W166" s="348"/>
      <c r="X166" s="348"/>
      <c r="Y166" s="348"/>
      <c r="Z166" s="348"/>
      <c r="AA166" s="348"/>
      <c r="AB166" s="348"/>
      <c r="BD166" s="209"/>
    </row>
    <row r="167" customFormat="false" ht="12.9" hidden="false" customHeight="false" outlineLevel="0" collapsed="false">
      <c r="A167" s="209"/>
      <c r="B167" s="209"/>
      <c r="C167" s="209"/>
      <c r="D167" s="209"/>
      <c r="E167" s="209"/>
      <c r="F167" s="209"/>
      <c r="G167" s="209"/>
      <c r="H167" s="209"/>
      <c r="I167" s="209"/>
      <c r="J167" s="209"/>
      <c r="K167" s="209"/>
      <c r="L167" s="209"/>
      <c r="M167" s="209"/>
      <c r="N167" s="209"/>
      <c r="O167" s="209"/>
      <c r="P167" s="209"/>
      <c r="Q167" s="209"/>
      <c r="R167" s="209"/>
      <c r="S167" s="209"/>
      <c r="T167" s="209"/>
      <c r="U167" s="209"/>
      <c r="V167" s="209"/>
      <c r="W167" s="209"/>
      <c r="X167" s="209"/>
      <c r="Y167" s="209"/>
      <c r="Z167" s="209"/>
      <c r="AA167" s="209"/>
      <c r="AB167" s="348"/>
      <c r="BD167" s="209"/>
    </row>
    <row r="168" customFormat="false" ht="12.9" hidden="false" customHeight="false" outlineLevel="0" collapsed="false">
      <c r="A168" s="209"/>
      <c r="B168" s="209"/>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348"/>
      <c r="BD168" s="209"/>
    </row>
    <row r="169" customFormat="false" ht="12.9" hidden="false" customHeight="false" outlineLevel="0" collapsed="false">
      <c r="A169" s="209"/>
      <c r="B169" s="209"/>
      <c r="C169" s="209"/>
      <c r="D169" s="209"/>
      <c r="E169" s="209"/>
      <c r="F169" s="209"/>
      <c r="G169" s="209"/>
      <c r="H169" s="209"/>
      <c r="I169" s="209"/>
      <c r="J169" s="209"/>
      <c r="K169" s="209"/>
      <c r="L169" s="209"/>
      <c r="M169" s="209"/>
      <c r="N169" s="209"/>
      <c r="O169" s="209"/>
      <c r="P169" s="209"/>
      <c r="Q169" s="209"/>
      <c r="R169" s="209"/>
      <c r="S169" s="209"/>
      <c r="T169" s="209"/>
      <c r="U169" s="209"/>
      <c r="V169" s="209"/>
      <c r="W169" s="209"/>
      <c r="X169" s="209"/>
      <c r="Y169" s="209"/>
      <c r="Z169" s="209"/>
      <c r="AA169" s="209"/>
      <c r="AB169" s="348"/>
      <c r="BD169" s="209"/>
    </row>
    <row r="170" customFormat="false" ht="12.9" hidden="false" customHeight="false" outlineLevel="0" collapsed="false">
      <c r="A170" s="209"/>
      <c r="B170" s="209"/>
      <c r="C170" s="209"/>
      <c r="D170" s="209"/>
      <c r="E170" s="209"/>
      <c r="F170" s="209"/>
      <c r="G170" s="209"/>
      <c r="H170" s="209"/>
      <c r="I170" s="209"/>
      <c r="J170" s="209"/>
      <c r="K170" s="209"/>
      <c r="L170" s="209"/>
      <c r="M170" s="209"/>
      <c r="N170" s="209"/>
      <c r="O170" s="209"/>
      <c r="P170" s="209"/>
      <c r="Q170" s="209"/>
      <c r="R170" s="209"/>
      <c r="S170" s="209"/>
      <c r="T170" s="209"/>
      <c r="U170" s="209"/>
      <c r="V170" s="209"/>
      <c r="W170" s="209"/>
      <c r="X170" s="209"/>
      <c r="Y170" s="209"/>
      <c r="Z170" s="209"/>
      <c r="AA170" s="209"/>
      <c r="AB170" s="348"/>
      <c r="BD170" s="209"/>
    </row>
    <row r="171" customFormat="false" ht="12.9" hidden="false" customHeight="false" outlineLevel="0" collapsed="false">
      <c r="A171" s="349" t="str">
        <f aca="false">A157</f>
        <v>EU-28</v>
      </c>
      <c r="B171" s="349"/>
      <c r="C171" s="349"/>
      <c r="D171" s="349"/>
      <c r="E171" s="349"/>
      <c r="F171" s="349"/>
      <c r="G171" s="349"/>
      <c r="H171" s="349"/>
      <c r="I171" s="349"/>
      <c r="J171" s="349"/>
      <c r="K171" s="349"/>
      <c r="L171" s="349"/>
      <c r="M171" s="349"/>
      <c r="N171" s="349"/>
      <c r="O171" s="349"/>
      <c r="P171" s="349"/>
      <c r="Q171" s="349"/>
      <c r="R171" s="349"/>
      <c r="S171" s="349"/>
      <c r="T171" s="349"/>
      <c r="U171" s="349"/>
      <c r="V171" s="349"/>
      <c r="W171" s="349"/>
      <c r="X171" s="349"/>
      <c r="Y171" s="349"/>
      <c r="Z171" s="349"/>
      <c r="AA171" s="349"/>
      <c r="AB171" s="349"/>
      <c r="AC171" s="349" t="n">
        <f aca="false">ExportsSawnWood!AD$21</f>
        <v>1.430071</v>
      </c>
      <c r="AD171" s="349" t="n">
        <f aca="false">ExportsSawnWood!AE$21</f>
        <v>0.819122</v>
      </c>
      <c r="AE171" s="349" t="n">
        <f aca="false">ExportsSawnWood!AF$21</f>
        <v>1.258058</v>
      </c>
      <c r="AF171" s="349" t="n">
        <f aca="false">ExportsSawnWood!AG$21</f>
        <v>1.74869</v>
      </c>
      <c r="AG171" s="349" t="n">
        <f aca="false">ExportsSawnWood!AH$21</f>
        <v>1.923612</v>
      </c>
      <c r="AH171" s="349" t="n">
        <f aca="false">ExportsSawnWood!AI$21</f>
        <v>1.71201</v>
      </c>
      <c r="AI171" s="349" t="n">
        <f aca="false">ExportsSawnWood!AJ$21</f>
        <v>1.408338</v>
      </c>
      <c r="AJ171" s="349" t="n">
        <f aca="false">ExportsSawnWood!AK$21</f>
        <v>7.193986</v>
      </c>
      <c r="AK171" s="349" t="n">
        <f aca="false">ExportsSawnWood!AL$21</f>
        <v>8.640033</v>
      </c>
      <c r="AL171" s="349" t="n">
        <f aca="false">ExportsSawnWood!AM$21</f>
        <v>5.409977</v>
      </c>
      <c r="AM171" s="349" t="n">
        <f aca="false">ExportsSawnWood!AN$21</f>
        <v>5.547412</v>
      </c>
      <c r="AN171" s="349" t="n">
        <f aca="false">ExportsSawnWood!AO$21</f>
        <v>8.09582</v>
      </c>
      <c r="AO171" s="349" t="n">
        <f aca="false">ExportsSawnWood!AP$21</f>
        <v>11.981602</v>
      </c>
      <c r="AP171" s="349" t="n">
        <f aca="false">ExportsSawnWood!AQ$21</f>
        <v>10.009696</v>
      </c>
      <c r="AQ171" s="349" t="n">
        <f aca="false">ExportsSawnWood!AR$21</f>
        <v>14.586188</v>
      </c>
      <c r="AR171" s="349" t="n">
        <f aca="false">ExportsSawnWood!AS$21</f>
        <v>9.417653</v>
      </c>
      <c r="AS171" s="349" t="n">
        <f aca="false">ExportsSawnWood!AT$21</f>
        <v>11.730803</v>
      </c>
      <c r="AT171" s="349" t="n">
        <f aca="false">ExportsSawnWood!AU$21</f>
        <v>0</v>
      </c>
      <c r="AU171" s="349" t="n">
        <f aca="false">ExportsSawnWood!AV$21</f>
        <v>0</v>
      </c>
      <c r="AV171" s="349" t="n">
        <f aca="false">ExportsSawnWood!AW$21</f>
        <v>0</v>
      </c>
      <c r="AW171" s="349" t="n">
        <f aca="false">ExportsSawnWood!AX$21</f>
        <v>0</v>
      </c>
      <c r="AX171" s="349" t="n">
        <f aca="false">ExportsSawnWood!AY$21</f>
        <v>0</v>
      </c>
      <c r="AY171" s="349" t="n">
        <f aca="false">ExportsSawnWood!AZ$21</f>
        <v>0</v>
      </c>
      <c r="AZ171" s="349" t="n">
        <f aca="false">ExportsSawnWood!BA$21</f>
        <v>0</v>
      </c>
      <c r="BA171" s="349" t="n">
        <f aca="false">ExportsSawnWood!BB$21</f>
        <v>0</v>
      </c>
      <c r="BB171" s="349" t="n">
        <f aca="false">ExportsSawnWood!BC$21</f>
        <v>0</v>
      </c>
      <c r="BD171" s="209"/>
    </row>
    <row r="172" customFormat="false" ht="12.9" hidden="false" customHeight="false" outlineLevel="0" collapsed="false">
      <c r="A172" s="349" t="str">
        <f aca="false">A158</f>
        <v>China </v>
      </c>
      <c r="B172" s="349"/>
      <c r="C172" s="349"/>
      <c r="D172" s="349"/>
      <c r="E172" s="349"/>
      <c r="F172" s="349"/>
      <c r="G172" s="349"/>
      <c r="H172" s="349"/>
      <c r="I172" s="349"/>
      <c r="J172" s="349"/>
      <c r="K172" s="349"/>
      <c r="L172" s="349"/>
      <c r="M172" s="349"/>
      <c r="N172" s="349"/>
      <c r="O172" s="349"/>
      <c r="P172" s="349"/>
      <c r="Q172" s="349"/>
      <c r="R172" s="349"/>
      <c r="S172" s="349"/>
      <c r="T172" s="349"/>
      <c r="U172" s="349"/>
      <c r="V172" s="349"/>
      <c r="W172" s="349"/>
      <c r="X172" s="349"/>
      <c r="Y172" s="349"/>
      <c r="Z172" s="349"/>
      <c r="AA172" s="349"/>
      <c r="AB172" s="349"/>
      <c r="AC172" s="349" t="n">
        <f aca="false">ExportsSawnWood!AD$15</f>
        <v>0.039886</v>
      </c>
      <c r="AD172" s="349" t="n">
        <f aca="false">ExportsSawnWood!AE$15</f>
        <v>0.374912</v>
      </c>
      <c r="AE172" s="349" t="n">
        <f aca="false">ExportsSawnWood!AF$15</f>
        <v>0.395807</v>
      </c>
      <c r="AF172" s="349" t="n">
        <f aca="false">ExportsSawnWood!AG$15</f>
        <v>0.822166</v>
      </c>
      <c r="AG172" s="349" t="n">
        <f aca="false">ExportsSawnWood!AH$15</f>
        <v>0.799896</v>
      </c>
      <c r="AH172" s="349" t="n">
        <f aca="false">ExportsSawnWood!AI$15</f>
        <v>1.048743</v>
      </c>
      <c r="AI172" s="349" t="n">
        <f aca="false">ExportsSawnWood!AJ$15</f>
        <v>1.766956</v>
      </c>
      <c r="AJ172" s="349" t="n">
        <f aca="false">ExportsSawnWood!AK$15</f>
        <v>1.847052</v>
      </c>
      <c r="AK172" s="349" t="n">
        <f aca="false">ExportsSawnWood!AL$15</f>
        <v>1.941868</v>
      </c>
      <c r="AL172" s="349" t="n">
        <f aca="false">ExportsSawnWood!AM$15</f>
        <v>2.329516</v>
      </c>
      <c r="AM172" s="349" t="n">
        <f aca="false">ExportsSawnWood!AN$15</f>
        <v>4.377522</v>
      </c>
      <c r="AN172" s="349" t="n">
        <f aca="false">ExportsSawnWood!AO$15</f>
        <v>4.438164</v>
      </c>
      <c r="AO172" s="349" t="n">
        <f aca="false">ExportsSawnWood!AP$15</f>
        <v>3.599977</v>
      </c>
      <c r="AP172" s="349" t="n">
        <f aca="false">ExportsSawnWood!AQ$15</f>
        <v>8.075711</v>
      </c>
      <c r="AQ172" s="349" t="n">
        <f aca="false">ExportsSawnWood!AR$15</f>
        <v>12.098768</v>
      </c>
      <c r="AR172" s="349" t="n">
        <f aca="false">ExportsSawnWood!AS$15</f>
        <v>10.662917</v>
      </c>
      <c r="AS172" s="349" t="n">
        <f aca="false">ExportsSawnWood!AT$15</f>
        <v>13.339899</v>
      </c>
      <c r="AT172" s="349" t="n">
        <f aca="false">ExportsSawnWood!AU$15</f>
        <v>0</v>
      </c>
      <c r="AU172" s="349" t="n">
        <f aca="false">ExportsSawnWood!AV$15</f>
        <v>0</v>
      </c>
      <c r="AV172" s="349" t="n">
        <f aca="false">ExportsSawnWood!AW$15</f>
        <v>0</v>
      </c>
      <c r="AW172" s="349" t="n">
        <f aca="false">ExportsSawnWood!AX$15</f>
        <v>0</v>
      </c>
      <c r="AX172" s="349" t="n">
        <f aca="false">ExportsSawnWood!AY$15</f>
        <v>0</v>
      </c>
      <c r="AY172" s="349" t="n">
        <f aca="false">ExportsSawnWood!AZ$15</f>
        <v>0</v>
      </c>
      <c r="AZ172" s="349" t="n">
        <f aca="false">ExportsSawnWood!BA$15</f>
        <v>0</v>
      </c>
      <c r="BA172" s="349" t="n">
        <f aca="false">ExportsSawnWood!BB$15</f>
        <v>0</v>
      </c>
      <c r="BB172" s="349" t="n">
        <f aca="false">ExportsSawnWood!BC$15</f>
        <v>0</v>
      </c>
      <c r="BD172" s="209"/>
    </row>
    <row r="173" customFormat="false" ht="12.9" hidden="false" customHeight="false" outlineLevel="0" collapsed="false">
      <c r="A173" s="349" t="str">
        <f aca="false">A159</f>
        <v>Indonesia </v>
      </c>
      <c r="B173" s="349"/>
      <c r="C173" s="349"/>
      <c r="D173" s="349"/>
      <c r="E173" s="349"/>
      <c r="F173" s="349"/>
      <c r="G173" s="349"/>
      <c r="H173" s="349"/>
      <c r="I173" s="349"/>
      <c r="J173" s="349"/>
      <c r="K173" s="349"/>
      <c r="L173" s="349"/>
      <c r="M173" s="349"/>
      <c r="N173" s="349"/>
      <c r="O173" s="349"/>
      <c r="P173" s="349"/>
      <c r="Q173" s="349"/>
      <c r="R173" s="349"/>
      <c r="S173" s="349"/>
      <c r="T173" s="349"/>
      <c r="U173" s="349"/>
      <c r="V173" s="349"/>
      <c r="W173" s="349"/>
      <c r="X173" s="349"/>
      <c r="Y173" s="349"/>
      <c r="Z173" s="349"/>
      <c r="AA173" s="349"/>
      <c r="AB173" s="349"/>
      <c r="AC173" s="349" t="n">
        <f aca="false">ExportsSawnWood!AD$16</f>
        <v>0</v>
      </c>
      <c r="AD173" s="349" t="n">
        <f aca="false">ExportsSawnWood!AE$16</f>
        <v>0.063419</v>
      </c>
      <c r="AE173" s="349" t="n">
        <f aca="false">ExportsSawnWood!AF$16</f>
        <v>0.705045</v>
      </c>
      <c r="AF173" s="349" t="n">
        <f aca="false">ExportsSawnWood!AG$16</f>
        <v>0.179925</v>
      </c>
      <c r="AG173" s="349" t="n">
        <f aca="false">ExportsSawnWood!AH$16</f>
        <v>0.050274</v>
      </c>
      <c r="AH173" s="349" t="n">
        <f aca="false">ExportsSawnWood!AI$16</f>
        <v>0.19633</v>
      </c>
      <c r="AI173" s="349" t="n">
        <f aca="false">ExportsSawnWood!AJ$16</f>
        <v>0.200534</v>
      </c>
      <c r="AJ173" s="349" t="n">
        <f aca="false">ExportsSawnWood!AK$16</f>
        <v>0.16644</v>
      </c>
      <c r="AK173" s="349" t="n">
        <f aca="false">ExportsSawnWood!AL$16</f>
        <v>1.423555</v>
      </c>
      <c r="AL173" s="349" t="n">
        <f aca="false">ExportsSawnWood!AM$16</f>
        <v>2.369358</v>
      </c>
      <c r="AM173" s="349" t="n">
        <f aca="false">ExportsSawnWood!AN$16</f>
        <v>4.794658</v>
      </c>
      <c r="AN173" s="349" t="n">
        <f aca="false">ExportsSawnWood!AO$16</f>
        <v>3.389003</v>
      </c>
      <c r="AO173" s="349" t="n">
        <f aca="false">ExportsSawnWood!AP$16</f>
        <v>2.234749</v>
      </c>
      <c r="AP173" s="349" t="n">
        <f aca="false">ExportsSawnWood!AQ$16</f>
        <v>3.993757</v>
      </c>
      <c r="AQ173" s="349" t="n">
        <f aca="false">ExportsSawnWood!AR$16</f>
        <v>3.739692</v>
      </c>
      <c r="AR173" s="349" t="n">
        <f aca="false">ExportsSawnWood!AS$16</f>
        <v>3.854564</v>
      </c>
      <c r="AS173" s="349" t="n">
        <f aca="false">ExportsSawnWood!AT$16</f>
        <v>1.592022</v>
      </c>
      <c r="AT173" s="349" t="n">
        <f aca="false">ExportsSawnWood!AU$16</f>
        <v>0</v>
      </c>
      <c r="AU173" s="349" t="n">
        <f aca="false">ExportsSawnWood!AV$16</f>
        <v>0</v>
      </c>
      <c r="AV173" s="349" t="n">
        <f aca="false">ExportsSawnWood!AW$16</f>
        <v>0</v>
      </c>
      <c r="AW173" s="349" t="n">
        <f aca="false">ExportsSawnWood!AX$16</f>
        <v>0</v>
      </c>
      <c r="AX173" s="349" t="n">
        <f aca="false">ExportsSawnWood!AY$16</f>
        <v>0</v>
      </c>
      <c r="AY173" s="349" t="n">
        <f aca="false">ExportsSawnWood!AZ$16</f>
        <v>0</v>
      </c>
      <c r="AZ173" s="349" t="n">
        <f aca="false">ExportsSawnWood!BA$16</f>
        <v>0</v>
      </c>
      <c r="BA173" s="349" t="n">
        <f aca="false">ExportsSawnWood!BB$16</f>
        <v>0</v>
      </c>
      <c r="BB173" s="349" t="n">
        <f aca="false">ExportsSawnWood!BC$16</f>
        <v>0</v>
      </c>
      <c r="BD173" s="209"/>
    </row>
    <row r="174" customFormat="false" ht="12.9" hidden="false" customHeight="false" outlineLevel="0" collapsed="false">
      <c r="A174" s="349" t="str">
        <f aca="false">A160</f>
        <v>S Korea</v>
      </c>
      <c r="B174" s="349"/>
      <c r="C174" s="349"/>
      <c r="D174" s="349"/>
      <c r="E174" s="349"/>
      <c r="F174" s="349"/>
      <c r="G174" s="349"/>
      <c r="H174" s="349"/>
      <c r="I174" s="349"/>
      <c r="J174" s="349"/>
      <c r="K174" s="349"/>
      <c r="L174" s="349"/>
      <c r="M174" s="349"/>
      <c r="N174" s="349"/>
      <c r="O174" s="349"/>
      <c r="P174" s="349"/>
      <c r="Q174" s="349"/>
      <c r="R174" s="349"/>
      <c r="S174" s="349"/>
      <c r="T174" s="349"/>
      <c r="U174" s="349"/>
      <c r="V174" s="349"/>
      <c r="W174" s="349"/>
      <c r="X174" s="349"/>
      <c r="Y174" s="349"/>
      <c r="Z174" s="349"/>
      <c r="AA174" s="349"/>
      <c r="AB174" s="349"/>
      <c r="AC174" s="349" t="n">
        <f aca="false">ExportsSawnWood!AD$17</f>
        <v>0</v>
      </c>
      <c r="AD174" s="349" t="n">
        <f aca="false">ExportsSawnWood!AE$17</f>
        <v>0</v>
      </c>
      <c r="AE174" s="349" t="n">
        <f aca="false">ExportsSawnWood!AF$17</f>
        <v>0</v>
      </c>
      <c r="AF174" s="349" t="n">
        <f aca="false">ExportsSawnWood!AG$17</f>
        <v>0.004614</v>
      </c>
      <c r="AG174" s="349" t="n">
        <f aca="false">ExportsSawnWood!AH$17</f>
        <v>0.00682</v>
      </c>
      <c r="AH174" s="349" t="n">
        <f aca="false">ExportsSawnWood!AI$17</f>
        <v>0</v>
      </c>
      <c r="AI174" s="349" t="n">
        <f aca="false">ExportsSawnWood!AJ$17</f>
        <v>0</v>
      </c>
      <c r="AJ174" s="349" t="n">
        <f aca="false">ExportsSawnWood!AK$17</f>
        <v>0.078146</v>
      </c>
      <c r="AK174" s="349" t="n">
        <f aca="false">ExportsSawnWood!AL$17</f>
        <v>0</v>
      </c>
      <c r="AL174" s="349" t="n">
        <f aca="false">ExportsSawnWood!AM$17</f>
        <v>0.441496</v>
      </c>
      <c r="AM174" s="349" t="n">
        <f aca="false">ExportsSawnWood!AN$17</f>
        <v>2.272881</v>
      </c>
      <c r="AN174" s="349" t="n">
        <f aca="false">ExportsSawnWood!AO$17</f>
        <v>5.972515</v>
      </c>
      <c r="AO174" s="349" t="n">
        <f aca="false">ExportsSawnWood!AP$17</f>
        <v>7.699062</v>
      </c>
      <c r="AP174" s="349" t="n">
        <f aca="false">ExportsSawnWood!AQ$17</f>
        <v>8.082871</v>
      </c>
      <c r="AQ174" s="349" t="n">
        <f aca="false">ExportsSawnWood!AR$17</f>
        <v>9.558698</v>
      </c>
      <c r="AR174" s="349" t="n">
        <f aca="false">ExportsSawnWood!AS$17</f>
        <v>5.833688</v>
      </c>
      <c r="AS174" s="349" t="n">
        <f aca="false">ExportsSawnWood!AT$17</f>
        <v>3.293262</v>
      </c>
      <c r="AT174" s="349" t="n">
        <f aca="false">ExportsSawnWood!AU$17</f>
        <v>0</v>
      </c>
      <c r="AU174" s="349" t="n">
        <f aca="false">ExportsSawnWood!AV$17</f>
        <v>0</v>
      </c>
      <c r="AV174" s="349" t="n">
        <f aca="false">ExportsSawnWood!AW$17</f>
        <v>0</v>
      </c>
      <c r="AW174" s="349" t="n">
        <f aca="false">ExportsSawnWood!AX$17</f>
        <v>0</v>
      </c>
      <c r="AX174" s="349" t="n">
        <f aca="false">ExportsSawnWood!AY$17</f>
        <v>0</v>
      </c>
      <c r="AY174" s="349" t="n">
        <f aca="false">ExportsSawnWood!AZ$17</f>
        <v>0</v>
      </c>
      <c r="AZ174" s="349" t="n">
        <f aca="false">ExportsSawnWood!BA$17</f>
        <v>0</v>
      </c>
      <c r="BA174" s="349" t="n">
        <f aca="false">ExportsSawnWood!BB$17</f>
        <v>0</v>
      </c>
      <c r="BB174" s="349" t="n">
        <f aca="false">ExportsSawnWood!BC$17</f>
        <v>0</v>
      </c>
      <c r="BD174" s="209"/>
    </row>
    <row r="175" customFormat="false" ht="12.9" hidden="false" customHeight="false" outlineLevel="0" collapsed="false">
      <c r="A175" s="349" t="str">
        <f aca="false">A161</f>
        <v>USA </v>
      </c>
      <c r="B175" s="349"/>
      <c r="C175" s="349"/>
      <c r="D175" s="349"/>
      <c r="E175" s="349"/>
      <c r="F175" s="349"/>
      <c r="G175" s="349"/>
      <c r="H175" s="349"/>
      <c r="I175" s="349"/>
      <c r="J175" s="349"/>
      <c r="K175" s="349"/>
      <c r="L175" s="349"/>
      <c r="M175" s="349"/>
      <c r="N175" s="349"/>
      <c r="O175" s="349"/>
      <c r="P175" s="349"/>
      <c r="Q175" s="349"/>
      <c r="R175" s="349"/>
      <c r="S175" s="349"/>
      <c r="T175" s="349"/>
      <c r="U175" s="349"/>
      <c r="V175" s="349"/>
      <c r="W175" s="349"/>
      <c r="X175" s="349"/>
      <c r="Y175" s="349"/>
      <c r="Z175" s="349"/>
      <c r="AA175" s="349"/>
      <c r="AB175" s="349"/>
      <c r="AC175" s="349" t="n">
        <f aca="false">ExportsSawnWood!AD$12</f>
        <v>3.909121</v>
      </c>
      <c r="AD175" s="349" t="n">
        <f aca="false">ExportsSawnWood!AE$12</f>
        <v>3.435691</v>
      </c>
      <c r="AE175" s="349" t="n">
        <f aca="false">ExportsSawnWood!AF$12</f>
        <v>3.556364</v>
      </c>
      <c r="AF175" s="349" t="n">
        <f aca="false">ExportsSawnWood!AG$12</f>
        <v>6.277413</v>
      </c>
      <c r="AG175" s="349" t="n">
        <f aca="false">ExportsSawnWood!AH$12</f>
        <v>10.504921</v>
      </c>
      <c r="AH175" s="349" t="n">
        <f aca="false">ExportsSawnWood!AI$12</f>
        <v>15.390441</v>
      </c>
      <c r="AI175" s="349" t="n">
        <f aca="false">ExportsSawnWood!AJ$12</f>
        <v>17.016622</v>
      </c>
      <c r="AJ175" s="349" t="n">
        <f aca="false">ExportsSawnWood!AK$12</f>
        <v>15.926437</v>
      </c>
      <c r="AK175" s="349" t="n">
        <f aca="false">ExportsSawnWood!AL$12</f>
        <v>9.485273</v>
      </c>
      <c r="AL175" s="349" t="n">
        <f aca="false">ExportsSawnWood!AM$12</f>
        <v>8.328702</v>
      </c>
      <c r="AM175" s="349" t="n">
        <f aca="false">ExportsSawnWood!AN$12</f>
        <v>10.144251</v>
      </c>
      <c r="AN175" s="349" t="n">
        <f aca="false">ExportsSawnWood!AO$12</f>
        <v>9.067508</v>
      </c>
      <c r="AO175" s="349" t="n">
        <f aca="false">ExportsSawnWood!AP$12</f>
        <v>8.058539</v>
      </c>
      <c r="AP175" s="349" t="n">
        <f aca="false">ExportsSawnWood!AQ$12</f>
        <v>10.304021</v>
      </c>
      <c r="AQ175" s="349" t="n">
        <f aca="false">ExportsSawnWood!AR$12</f>
        <v>12.364738</v>
      </c>
      <c r="AR175" s="349" t="n">
        <f aca="false">ExportsSawnWood!AS$12</f>
        <v>13.109179</v>
      </c>
      <c r="AS175" s="349" t="n">
        <f aca="false">ExportsSawnWood!AT$12</f>
        <v>12.098799</v>
      </c>
      <c r="AT175" s="349" t="n">
        <f aca="false">ExportsSawnWood!AU$12</f>
        <v>0</v>
      </c>
      <c r="AU175" s="349" t="n">
        <f aca="false">ExportsSawnWood!AV$12</f>
        <v>0</v>
      </c>
      <c r="AV175" s="349" t="n">
        <f aca="false">ExportsSawnWood!AW$12</f>
        <v>0</v>
      </c>
      <c r="AW175" s="349" t="n">
        <f aca="false">ExportsSawnWood!AX$12</f>
        <v>0</v>
      </c>
      <c r="AX175" s="349" t="n">
        <f aca="false">ExportsSawnWood!AY$12</f>
        <v>0</v>
      </c>
      <c r="AY175" s="349" t="n">
        <f aca="false">ExportsSawnWood!AZ$12</f>
        <v>0</v>
      </c>
      <c r="AZ175" s="349" t="n">
        <f aca="false">ExportsSawnWood!BA$12</f>
        <v>0</v>
      </c>
      <c r="BA175" s="349" t="n">
        <f aca="false">ExportsSawnWood!BB$12</f>
        <v>0</v>
      </c>
      <c r="BB175" s="349" t="n">
        <f aca="false">ExportsSawnWood!BC$12</f>
        <v>0</v>
      </c>
      <c r="BD175" s="209"/>
    </row>
    <row r="176" customFormat="false" ht="12.9" hidden="false" customHeight="false" outlineLevel="0" collapsed="false">
      <c r="A176" s="349" t="str">
        <f aca="false">A162</f>
        <v>Vietnam </v>
      </c>
      <c r="AC176" s="349" t="n">
        <f aca="false">ExportsSawnWood!AD$19</f>
        <v>0.00626</v>
      </c>
      <c r="AD176" s="349" t="n">
        <f aca="false">ExportsSawnWood!AE$19</f>
        <v>0</v>
      </c>
      <c r="AE176" s="349" t="n">
        <f aca="false">ExportsSawnWood!AF$19</f>
        <v>0.175423</v>
      </c>
      <c r="AF176" s="349" t="n">
        <f aca="false">ExportsSawnWood!AG$19</f>
        <v>0.100783</v>
      </c>
      <c r="AG176" s="349" t="n">
        <f aca="false">ExportsSawnWood!AH$19</f>
        <v>0.31479</v>
      </c>
      <c r="AH176" s="349" t="n">
        <f aca="false">ExportsSawnWood!AI$19</f>
        <v>0.633479</v>
      </c>
      <c r="AI176" s="349" t="n">
        <f aca="false">ExportsSawnWood!AJ$19</f>
        <v>0.395252</v>
      </c>
      <c r="AJ176" s="349" t="n">
        <f aca="false">ExportsSawnWood!AK$19</f>
        <v>1.442319</v>
      </c>
      <c r="AK176" s="349" t="n">
        <f aca="false">ExportsSawnWood!AL$19</f>
        <v>2.028313</v>
      </c>
      <c r="AL176" s="349" t="n">
        <f aca="false">ExportsSawnWood!AM$19</f>
        <v>1.247589</v>
      </c>
      <c r="AM176" s="349" t="n">
        <f aca="false">ExportsSawnWood!AN$19</f>
        <v>2.483358</v>
      </c>
      <c r="AN176" s="349" t="n">
        <f aca="false">ExportsSawnWood!AO$19</f>
        <v>5.515243</v>
      </c>
      <c r="AO176" s="349" t="n">
        <f aca="false">ExportsSawnWood!AP$19</f>
        <v>3.655302</v>
      </c>
      <c r="AP176" s="349" t="n">
        <f aca="false">ExportsSawnWood!AQ$19</f>
        <v>2.464639</v>
      </c>
      <c r="AQ176" s="349" t="n">
        <f aca="false">ExportsSawnWood!AR$19</f>
        <v>4.109223</v>
      </c>
      <c r="AR176" s="349" t="n">
        <f aca="false">ExportsSawnWood!AS$19</f>
        <v>3.917052</v>
      </c>
      <c r="AS176" s="349" t="n">
        <f aca="false">ExportsSawnWood!AT$19</f>
        <v>4.98176</v>
      </c>
      <c r="AT176" s="349" t="n">
        <f aca="false">ExportsSawnWood!AU$19</f>
        <v>0</v>
      </c>
      <c r="AU176" s="349" t="n">
        <f aca="false">ExportsSawnWood!AV$19</f>
        <v>0</v>
      </c>
      <c r="AV176" s="349" t="n">
        <f aca="false">ExportsSawnWood!AW$19</f>
        <v>0</v>
      </c>
      <c r="AW176" s="349" t="n">
        <f aca="false">ExportsSawnWood!AX$19</f>
        <v>0</v>
      </c>
      <c r="AX176" s="349" t="n">
        <f aca="false">ExportsSawnWood!AY$19</f>
        <v>0</v>
      </c>
      <c r="AY176" s="349" t="n">
        <f aca="false">ExportsSawnWood!AZ$19</f>
        <v>0</v>
      </c>
      <c r="AZ176" s="349" t="n">
        <f aca="false">ExportsSawnWood!BA$19</f>
        <v>0</v>
      </c>
      <c r="BA176" s="349" t="n">
        <f aca="false">ExportsSawnWood!BB$19</f>
        <v>0</v>
      </c>
      <c r="BB176" s="349" t="n">
        <f aca="false">ExportsSawnWood!BC$19</f>
        <v>0</v>
      </c>
      <c r="BD176" s="209"/>
    </row>
    <row r="177" customFormat="false" ht="12.9" hidden="false" customHeight="false" outlineLevel="0" collapsed="false">
      <c r="A177" s="349" t="str">
        <f aca="false">A163</f>
        <v>Others</v>
      </c>
      <c r="AC177" s="349" t="n">
        <f aca="false">AC155-SUM(AC171:AC176)</f>
        <v>2.409243</v>
      </c>
      <c r="AD177" s="349" t="n">
        <f aca="false">AD155-SUM(AD171:AD176)</f>
        <v>2.452675</v>
      </c>
      <c r="AE177" s="349" t="n">
        <f aca="false">AE155-SUM(AE171:AE176)</f>
        <v>2.924596</v>
      </c>
      <c r="AF177" s="349" t="n">
        <f aca="false">AF155-SUM(AF171:AF176)</f>
        <v>3.659622</v>
      </c>
      <c r="AG177" s="349" t="n">
        <f aca="false">AG155-SUM(AG171:AG176)</f>
        <v>4.475287</v>
      </c>
      <c r="AH177" s="349" t="n">
        <f aca="false">AH155-SUM(AH171:AH176)</f>
        <v>3.752798</v>
      </c>
      <c r="AI177" s="349" t="n">
        <f aca="false">AI155-SUM(AI171:AI176)</f>
        <v>4.790959</v>
      </c>
      <c r="AJ177" s="349" t="n">
        <f aca="false">AJ155-SUM(AJ171:AJ176)</f>
        <v>3.993779</v>
      </c>
      <c r="AK177" s="349" t="n">
        <f aca="false">AK155-SUM(AK171:AK176)</f>
        <v>5.927204</v>
      </c>
      <c r="AL177" s="349" t="n">
        <f aca="false">AL155-SUM(AL171:AL176)</f>
        <v>5.266184</v>
      </c>
      <c r="AM177" s="349" t="n">
        <f aca="false">AM155-SUM(AM171:AM176)</f>
        <v>8.882677</v>
      </c>
      <c r="AN177" s="349" t="n">
        <f aca="false">AN155-SUM(AN171:AN176)</f>
        <v>13.925206</v>
      </c>
      <c r="AO177" s="349" t="n">
        <f aca="false">AO155-SUM(AO171:AO176)</f>
        <v>12.921871</v>
      </c>
      <c r="AP177" s="349" t="n">
        <f aca="false">AP155-SUM(AP171:AP176)</f>
        <v>20.171761</v>
      </c>
      <c r="AQ177" s="349" t="n">
        <f aca="false">AQ155-SUM(AQ171:AQ176)</f>
        <v>19.584221</v>
      </c>
      <c r="AR177" s="349" t="n">
        <f aca="false">AR155-SUM(AR171:AR176)</f>
        <v>20.699372</v>
      </c>
      <c r="AS177" s="349" t="n">
        <f aca="false">AS155-SUM(AS171:AS176)</f>
        <v>19.384387</v>
      </c>
      <c r="AT177" s="349" t="n">
        <f aca="false">AT155-SUM(AT171:AT176)</f>
        <v>0</v>
      </c>
      <c r="AU177" s="349" t="n">
        <f aca="false">AU155-SUM(AU171:AU176)</f>
        <v>0</v>
      </c>
      <c r="AV177" s="349" t="n">
        <f aca="false">AV155-SUM(AV171:AV176)</f>
        <v>0</v>
      </c>
      <c r="AW177" s="349" t="n">
        <f aca="false">AW155-SUM(AW171:AW176)</f>
        <v>0</v>
      </c>
      <c r="AX177" s="349" t="n">
        <f aca="false">AX155-SUM(AX171:AX176)</f>
        <v>0</v>
      </c>
      <c r="AY177" s="349" t="n">
        <f aca="false">AY155-SUM(AY171:AY176)</f>
        <v>0</v>
      </c>
      <c r="AZ177" s="349" t="n">
        <f aca="false">AZ155-SUM(AZ171:AZ176)</f>
        <v>0</v>
      </c>
      <c r="BA177" s="349" t="n">
        <f aca="false">BA155-SUM(BA171:BA176)</f>
        <v>0</v>
      </c>
      <c r="BB177" s="349" t="n">
        <f aca="false">BB155-SUM(BB171:BB176)</f>
        <v>0</v>
      </c>
      <c r="BD177" s="209"/>
    </row>
    <row r="179" customFormat="false" ht="13.6" hidden="false" customHeight="false" outlineLevel="0" collapsed="false">
      <c r="A179" s="344" t="s">
        <v>128</v>
      </c>
    </row>
    <row r="180" customFormat="false" ht="13.6" hidden="false" customHeight="false" outlineLevel="0" collapsed="false">
      <c r="A180" s="344"/>
      <c r="B180" s="345" t="s">
        <v>112</v>
      </c>
      <c r="C180" s="345"/>
      <c r="D180" s="345"/>
      <c r="E180" s="345"/>
      <c r="F180" s="345"/>
      <c r="G180" s="345"/>
      <c r="H180" s="345"/>
      <c r="I180" s="345"/>
      <c r="J180" s="345"/>
      <c r="K180" s="345"/>
      <c r="L180" s="345"/>
      <c r="M180" s="345"/>
      <c r="N180" s="345"/>
      <c r="O180" s="345"/>
      <c r="P180" s="345"/>
      <c r="Q180" s="345"/>
      <c r="R180" s="345"/>
      <c r="S180" s="345"/>
      <c r="T180" s="345"/>
      <c r="U180" s="345"/>
      <c r="V180" s="345"/>
      <c r="W180" s="345"/>
      <c r="X180" s="345"/>
      <c r="Y180" s="345"/>
      <c r="Z180" s="345"/>
      <c r="AA180" s="345"/>
      <c r="AC180" s="345" t="s">
        <v>107</v>
      </c>
      <c r="AD180" s="345"/>
      <c r="AE180" s="345"/>
      <c r="AF180" s="345"/>
      <c r="AG180" s="345"/>
      <c r="AH180" s="345"/>
      <c r="AI180" s="345"/>
      <c r="AJ180" s="345"/>
      <c r="AK180" s="345"/>
      <c r="AL180" s="345"/>
      <c r="AM180" s="345"/>
      <c r="AN180" s="345"/>
      <c r="AO180" s="345"/>
      <c r="AP180" s="345"/>
      <c r="AQ180" s="345"/>
      <c r="AR180" s="345"/>
      <c r="AS180" s="345"/>
      <c r="AT180" s="345"/>
      <c r="AU180" s="345"/>
      <c r="AV180" s="345"/>
      <c r="AW180" s="345"/>
      <c r="AX180" s="345"/>
      <c r="AY180" s="345"/>
      <c r="AZ180" s="345"/>
      <c r="BA180" s="345"/>
      <c r="BB180" s="345"/>
    </row>
    <row r="181" customFormat="false" ht="12.9" hidden="false" customHeight="false" outlineLevel="0" collapsed="false">
      <c r="A181" s="347" t="s">
        <v>108</v>
      </c>
      <c r="B181" s="357" t="n">
        <f aca="false">ExportsPlywood!C$5</f>
        <v>0</v>
      </c>
      <c r="C181" s="357" t="n">
        <f aca="false">ExportsPlywood!D$5</f>
        <v>0</v>
      </c>
      <c r="D181" s="357" t="n">
        <f aca="false">ExportsPlywood!E$5</f>
        <v>0</v>
      </c>
      <c r="E181" s="357" t="n">
        <f aca="false">ExportsPlywood!F$5</f>
        <v>0</v>
      </c>
      <c r="F181" s="357" t="n">
        <f aca="false">ExportsPlywood!G$5</f>
        <v>0</v>
      </c>
      <c r="G181" s="357" t="n">
        <f aca="false">ExportsPlywood!H$5</f>
        <v>0.002762</v>
      </c>
      <c r="H181" s="357" t="n">
        <f aca="false">ExportsPlywood!I$5</f>
        <v>0.0574916316</v>
      </c>
      <c r="I181" s="357" t="n">
        <f aca="false">ExportsPlywood!J$5</f>
        <v>0.1384194435</v>
      </c>
      <c r="J181" s="357" t="n">
        <f aca="false">ExportsPlywood!K$5</f>
        <v>0.148398997</v>
      </c>
      <c r="K181" s="357" t="n">
        <f aca="false">ExportsPlywood!L$5</f>
        <v>0.12605018</v>
      </c>
      <c r="L181" s="357" t="n">
        <f aca="false">ExportsPlywood!M$5</f>
        <v>0.141391980133333</v>
      </c>
      <c r="M181" s="357" t="n">
        <f aca="false">ExportsPlywood!N$5</f>
        <v>0.154686883333333</v>
      </c>
      <c r="N181" s="357" t="n">
        <f aca="false">ExportsPlywood!O$5</f>
        <v>0.202706</v>
      </c>
      <c r="O181" s="357" t="n">
        <f aca="false">ExportsPlywood!P$5</f>
        <v>0.224849</v>
      </c>
      <c r="P181" s="357" t="n">
        <f aca="false">ExportsPlywood!Q$5</f>
        <v>0.1610816186</v>
      </c>
      <c r="Q181" s="357" t="n">
        <f aca="false">ExportsPlywood!R$5</f>
        <v>0.312227366666667</v>
      </c>
      <c r="R181" s="357" t="n">
        <f aca="false">ExportsPlywood!S$5</f>
        <v>0.274293624</v>
      </c>
      <c r="S181" s="357" t="n">
        <f aca="false">ExportsPlywood!T$5</f>
        <v>0</v>
      </c>
      <c r="T181" s="357" t="n">
        <f aca="false">ExportsPlywood!U$5</f>
        <v>0</v>
      </c>
      <c r="U181" s="357" t="n">
        <f aca="false">ExportsPlywood!V$5</f>
        <v>0</v>
      </c>
      <c r="V181" s="357" t="n">
        <f aca="false">ExportsPlywood!W$5</f>
        <v>0</v>
      </c>
      <c r="W181" s="357" t="n">
        <f aca="false">ExportsPlywood!X$5</f>
        <v>0</v>
      </c>
      <c r="X181" s="357" t="n">
        <f aca="false">ExportsPlywood!Y$5</f>
        <v>0</v>
      </c>
      <c r="Y181" s="357" t="n">
        <f aca="false">ExportsPlywood!Z$5</f>
        <v>0</v>
      </c>
      <c r="Z181" s="357" t="n">
        <f aca="false">ExportsPlywood!AA$5</f>
        <v>0</v>
      </c>
      <c r="AA181" s="357" t="n">
        <f aca="false">ExportsPlywood!AB$5</f>
        <v>0</v>
      </c>
      <c r="AB181" s="209"/>
      <c r="AC181" s="349" t="n">
        <f aca="false">ExportsPlywood!AD$5</f>
        <v>0</v>
      </c>
      <c r="AD181" s="349" t="n">
        <f aca="false">ExportsPlywood!AE$5</f>
        <v>0</v>
      </c>
      <c r="AE181" s="349" t="n">
        <f aca="false">ExportsPlywood!AF$5</f>
        <v>0</v>
      </c>
      <c r="AF181" s="349" t="n">
        <f aca="false">ExportsPlywood!AG$5</f>
        <v>0</v>
      </c>
      <c r="AG181" s="349" t="n">
        <f aca="false">ExportsPlywood!AH$5</f>
        <v>0</v>
      </c>
      <c r="AH181" s="349" t="n">
        <f aca="false">ExportsPlywood!AI$5</f>
        <v>0.554852</v>
      </c>
      <c r="AI181" s="349" t="n">
        <f aca="false">ExportsPlywood!AJ$5</f>
        <v>13.939968</v>
      </c>
      <c r="AJ181" s="349" t="n">
        <f aca="false">ExportsPlywood!AK$5</f>
        <v>33.392802</v>
      </c>
      <c r="AK181" s="349" t="n">
        <f aca="false">ExportsPlywood!AL$5</f>
        <v>47.541301</v>
      </c>
      <c r="AL181" s="349" t="n">
        <f aca="false">ExportsPlywood!AM$5</f>
        <v>30.126302</v>
      </c>
      <c r="AM181" s="349" t="n">
        <f aca="false">ExportsPlywood!AN$5</f>
        <v>40.308613</v>
      </c>
      <c r="AN181" s="349" t="n">
        <f aca="false">ExportsPlywood!AO$5</f>
        <v>44.106655</v>
      </c>
      <c r="AO181" s="349" t="n">
        <f aca="false">ExportsPlywood!AP$5</f>
        <v>64.791935</v>
      </c>
      <c r="AP181" s="349" t="n">
        <f aca="false">ExportsPlywood!AQ$5</f>
        <v>73.811225</v>
      </c>
      <c r="AQ181" s="349" t="n">
        <f aca="false">ExportsPlywood!AR$5</f>
        <v>75.656592</v>
      </c>
      <c r="AR181" s="349" t="n">
        <f aca="false">ExportsPlywood!AS$5</f>
        <v>62.352662</v>
      </c>
      <c r="AS181" s="349" t="n">
        <f aca="false">ExportsPlywood!AT$5</f>
        <v>58.340513</v>
      </c>
      <c r="AT181" s="349" t="n">
        <f aca="false">ExportsPlywood!AU$5</f>
        <v>0</v>
      </c>
      <c r="AU181" s="349" t="n">
        <f aca="false">ExportsPlywood!AV$5</f>
        <v>0</v>
      </c>
      <c r="AV181" s="349" t="n">
        <f aca="false">ExportsPlywood!AW$5</f>
        <v>0</v>
      </c>
      <c r="AW181" s="349" t="n">
        <f aca="false">ExportsPlywood!AX$5</f>
        <v>0</v>
      </c>
      <c r="AX181" s="349" t="n">
        <f aca="false">ExportsPlywood!AY$5</f>
        <v>0</v>
      </c>
      <c r="AY181" s="349" t="n">
        <f aca="false">ExportsPlywood!AZ$5</f>
        <v>0</v>
      </c>
      <c r="AZ181" s="349" t="n">
        <f aca="false">ExportsPlywood!BA$5</f>
        <v>0</v>
      </c>
      <c r="BA181" s="349" t="n">
        <f aca="false">ExportsPlywood!BB$5</f>
        <v>0</v>
      </c>
      <c r="BB181" s="349" t="n">
        <f aca="false">ExportsPlywood!BC$5</f>
        <v>0</v>
      </c>
    </row>
    <row r="182" customFormat="false" ht="12.9" hidden="false" customHeight="false" outlineLevel="0" collapsed="false">
      <c r="B182" s="125" t="n">
        <v>2000</v>
      </c>
      <c r="C182" s="125" t="n">
        <f aca="false">1+B182</f>
        <v>2001</v>
      </c>
      <c r="D182" s="125" t="n">
        <f aca="false">1+C182</f>
        <v>2002</v>
      </c>
      <c r="E182" s="125" t="n">
        <f aca="false">1+D182</f>
        <v>2003</v>
      </c>
      <c r="F182" s="125" t="n">
        <f aca="false">1+E182</f>
        <v>2004</v>
      </c>
      <c r="G182" s="125" t="n">
        <f aca="false">1+F182</f>
        <v>2005</v>
      </c>
      <c r="H182" s="125" t="n">
        <f aca="false">1+G182</f>
        <v>2006</v>
      </c>
      <c r="I182" s="125" t="n">
        <f aca="false">1+H182</f>
        <v>2007</v>
      </c>
      <c r="J182" s="125" t="n">
        <f aca="false">1+I182</f>
        <v>2008</v>
      </c>
      <c r="K182" s="125" t="n">
        <f aca="false">1+J182</f>
        <v>2009</v>
      </c>
      <c r="L182" s="125" t="n">
        <f aca="false">1+K182</f>
        <v>2010</v>
      </c>
      <c r="M182" s="125" t="n">
        <f aca="false">1+L182</f>
        <v>2011</v>
      </c>
      <c r="N182" s="125" t="n">
        <f aca="false">1+M182</f>
        <v>2012</v>
      </c>
      <c r="O182" s="125" t="n">
        <f aca="false">1+N182</f>
        <v>2013</v>
      </c>
      <c r="P182" s="125" t="n">
        <f aca="false">1+O182</f>
        <v>2014</v>
      </c>
      <c r="Q182" s="125" t="n">
        <f aca="false">1+P182</f>
        <v>2015</v>
      </c>
      <c r="R182" s="125" t="n">
        <f aca="false">1+Q182</f>
        <v>2016</v>
      </c>
      <c r="S182" s="125" t="n">
        <f aca="false">1+R182</f>
        <v>2017</v>
      </c>
      <c r="T182" s="125" t="n">
        <f aca="false">1+S182</f>
        <v>2018</v>
      </c>
      <c r="U182" s="125" t="n">
        <f aca="false">1+T182</f>
        <v>2019</v>
      </c>
      <c r="V182" s="125" t="n">
        <f aca="false">1+U182</f>
        <v>2020</v>
      </c>
      <c r="W182" s="125" t="n">
        <f aca="false">1+V182</f>
        <v>2021</v>
      </c>
      <c r="X182" s="125" t="n">
        <f aca="false">1+W182</f>
        <v>2022</v>
      </c>
      <c r="Y182" s="125" t="n">
        <f aca="false">1+X182</f>
        <v>2023</v>
      </c>
      <c r="Z182" s="125" t="n">
        <f aca="false">1+Y182</f>
        <v>2024</v>
      </c>
      <c r="AA182" s="125" t="n">
        <f aca="false">1+Z182</f>
        <v>2025</v>
      </c>
      <c r="AC182" s="125" t="n">
        <v>2000</v>
      </c>
      <c r="AD182" s="125" t="n">
        <f aca="false">1+AC182</f>
        <v>2001</v>
      </c>
      <c r="AE182" s="125" t="n">
        <f aca="false">1+AD182</f>
        <v>2002</v>
      </c>
      <c r="AF182" s="125" t="n">
        <f aca="false">1+AE182</f>
        <v>2003</v>
      </c>
      <c r="AG182" s="125" t="n">
        <f aca="false">1+AF182</f>
        <v>2004</v>
      </c>
      <c r="AH182" s="125" t="n">
        <f aca="false">1+AG182</f>
        <v>2005</v>
      </c>
      <c r="AI182" s="125" t="n">
        <f aca="false">1+AH182</f>
        <v>2006</v>
      </c>
      <c r="AJ182" s="125" t="n">
        <f aca="false">1+AI182</f>
        <v>2007</v>
      </c>
      <c r="AK182" s="125" t="n">
        <f aca="false">1+AJ182</f>
        <v>2008</v>
      </c>
      <c r="AL182" s="125" t="n">
        <f aca="false">1+AK182</f>
        <v>2009</v>
      </c>
      <c r="AM182" s="125" t="n">
        <f aca="false">1+AL182</f>
        <v>2010</v>
      </c>
      <c r="AN182" s="125" t="n">
        <f aca="false">1+AM182</f>
        <v>2011</v>
      </c>
      <c r="AO182" s="125" t="n">
        <f aca="false">1+AN182</f>
        <v>2012</v>
      </c>
      <c r="AP182" s="125" t="n">
        <f aca="false">1+AO182</f>
        <v>2013</v>
      </c>
      <c r="AQ182" s="125" t="n">
        <f aca="false">1+AP182</f>
        <v>2014</v>
      </c>
      <c r="AR182" s="125" t="n">
        <f aca="false">1+AQ182</f>
        <v>2015</v>
      </c>
      <c r="AS182" s="125" t="n">
        <f aca="false">1+AR182</f>
        <v>2016</v>
      </c>
      <c r="AT182" s="125" t="n">
        <f aca="false">1+AS182</f>
        <v>2017</v>
      </c>
      <c r="AU182" s="125" t="n">
        <f aca="false">1+AT182</f>
        <v>2018</v>
      </c>
      <c r="AV182" s="125" t="n">
        <f aca="false">1+AU182</f>
        <v>2019</v>
      </c>
      <c r="AW182" s="125" t="n">
        <f aca="false">1+AV182</f>
        <v>2020</v>
      </c>
      <c r="AX182" s="125" t="n">
        <f aca="false">1+AW182</f>
        <v>2021</v>
      </c>
      <c r="AY182" s="125" t="n">
        <f aca="false">1+AX182</f>
        <v>2022</v>
      </c>
      <c r="AZ182" s="125" t="n">
        <f aca="false">1+AY182</f>
        <v>2023</v>
      </c>
      <c r="BA182" s="125" t="n">
        <f aca="false">1+AZ182</f>
        <v>2024</v>
      </c>
      <c r="BB182" s="125" t="n">
        <f aca="false">1+BA182</f>
        <v>2025</v>
      </c>
    </row>
    <row r="183" customFormat="false" ht="12.9" hidden="false" customHeight="false" outlineLevel="0" collapsed="false">
      <c r="A183" s="358" t="s">
        <v>109</v>
      </c>
      <c r="B183" s="357" t="n">
        <f aca="false">ExportsPlywood!C$16</f>
        <v>0</v>
      </c>
      <c r="C183" s="357" t="n">
        <f aca="false">ExportsPlywood!D$16</f>
        <v>0</v>
      </c>
      <c r="D183" s="357" t="n">
        <f aca="false">ExportsPlywood!E$16</f>
        <v>0</v>
      </c>
      <c r="E183" s="357" t="n">
        <f aca="false">ExportsPlywood!F$16</f>
        <v>0</v>
      </c>
      <c r="F183" s="357" t="n">
        <f aca="false">ExportsPlywood!G$16</f>
        <v>0</v>
      </c>
      <c r="G183" s="357" t="n">
        <f aca="false">ExportsPlywood!H$16</f>
        <v>0</v>
      </c>
      <c r="H183" s="357" t="n">
        <f aca="false">ExportsPlywood!I$16</f>
        <v>9.0486E-005</v>
      </c>
      <c r="I183" s="357" t="n">
        <f aca="false">ExportsPlywood!J$16</f>
        <v>0.014441</v>
      </c>
      <c r="J183" s="357" t="n">
        <f aca="false">ExportsPlywood!K$16</f>
        <v>0.032136328</v>
      </c>
      <c r="K183" s="357" t="n">
        <f aca="false">ExportsPlywood!L$16</f>
        <v>0.035304</v>
      </c>
      <c r="L183" s="357" t="n">
        <f aca="false">ExportsPlywood!M$16</f>
        <v>0.0470440308</v>
      </c>
      <c r="M183" s="357" t="n">
        <f aca="false">ExportsPlywood!N$16</f>
        <v>0.0696378833333333</v>
      </c>
      <c r="N183" s="357" t="n">
        <f aca="false">ExportsPlywood!O$16</f>
        <v>0.067111</v>
      </c>
      <c r="O183" s="357" t="n">
        <f aca="false">ExportsPlywood!P$16</f>
        <v>0.03968</v>
      </c>
      <c r="P183" s="357" t="n">
        <f aca="false">ExportsPlywood!Q$16</f>
        <v>0.0252570542</v>
      </c>
      <c r="Q183" s="357" t="n">
        <f aca="false">ExportsPlywood!R$16</f>
        <v>0.02991136</v>
      </c>
      <c r="R183" s="357" t="n">
        <f aca="false">ExportsPlywood!S$16</f>
        <v>0.036402935</v>
      </c>
      <c r="S183" s="357" t="n">
        <f aca="false">ExportsPlywood!T$16</f>
        <v>0</v>
      </c>
      <c r="T183" s="357" t="n">
        <f aca="false">ExportsPlywood!U$16</f>
        <v>0</v>
      </c>
      <c r="U183" s="357" t="n">
        <f aca="false">ExportsPlywood!V$16</f>
        <v>0</v>
      </c>
      <c r="V183" s="357" t="n">
        <f aca="false">ExportsPlywood!W$16</f>
        <v>0</v>
      </c>
      <c r="W183" s="357" t="n">
        <f aca="false">ExportsPlywood!X$16</f>
        <v>0</v>
      </c>
      <c r="X183" s="357" t="n">
        <f aca="false">ExportsPlywood!Y$16</f>
        <v>0</v>
      </c>
      <c r="Y183" s="357" t="n">
        <f aca="false">ExportsPlywood!Z$16</f>
        <v>0</v>
      </c>
      <c r="Z183" s="357" t="n">
        <f aca="false">ExportsPlywood!AA$16</f>
        <v>0</v>
      </c>
      <c r="AA183" s="357" t="n">
        <f aca="false">ExportsPlywood!AB$16</f>
        <v>0</v>
      </c>
      <c r="AB183" s="348"/>
      <c r="AC183" s="209"/>
      <c r="AD183" s="209"/>
      <c r="AE183" s="209"/>
      <c r="AF183" s="209"/>
      <c r="AG183" s="209"/>
      <c r="AH183" s="209"/>
      <c r="AI183" s="209"/>
      <c r="AJ183" s="209"/>
      <c r="AK183" s="209"/>
      <c r="AL183" s="209"/>
      <c r="AM183" s="209"/>
      <c r="AN183" s="209"/>
      <c r="AO183" s="209"/>
      <c r="AP183" s="209"/>
      <c r="AQ183" s="209"/>
      <c r="AR183" s="209"/>
      <c r="AS183" s="209"/>
      <c r="AT183" s="209"/>
      <c r="AU183" s="209"/>
      <c r="AV183" s="209"/>
      <c r="AW183" s="209"/>
      <c r="AX183" s="209"/>
      <c r="AY183" s="209"/>
      <c r="AZ183" s="209"/>
      <c r="BA183" s="209"/>
      <c r="BB183" s="209"/>
      <c r="BD183" s="209"/>
    </row>
    <row r="184" customFormat="false" ht="12.9" hidden="false" customHeight="false" outlineLevel="0" collapsed="false">
      <c r="A184" s="357" t="str">
        <f aca="false">ExportsPlywood!B$12</f>
        <v>Argentina </v>
      </c>
      <c r="B184" s="357" t="n">
        <f aca="false">ExportsPlywood!C$12</f>
        <v>0</v>
      </c>
      <c r="C184" s="357" t="n">
        <f aca="false">ExportsPlywood!D$12</f>
        <v>0</v>
      </c>
      <c r="D184" s="357" t="n">
        <f aca="false">ExportsPlywood!E$12</f>
        <v>0</v>
      </c>
      <c r="E184" s="357" t="n">
        <f aca="false">ExportsPlywood!F$12</f>
        <v>0</v>
      </c>
      <c r="F184" s="357" t="n">
        <f aca="false">ExportsPlywood!G$12</f>
        <v>0</v>
      </c>
      <c r="G184" s="357" t="n">
        <f aca="false">ExportsPlywood!H$12</f>
        <v>0.002755</v>
      </c>
      <c r="H184" s="357" t="n">
        <f aca="false">ExportsPlywood!I$12</f>
        <v>0.0084401372</v>
      </c>
      <c r="I184" s="357" t="n">
        <f aca="false">ExportsPlywood!J$12</f>
        <v>0.019674</v>
      </c>
      <c r="J184" s="357" t="n">
        <f aca="false">ExportsPlywood!K$12</f>
        <v>0.017814843</v>
      </c>
      <c r="K184" s="357" t="n">
        <f aca="false">ExportsPlywood!L$12</f>
        <v>0.008954</v>
      </c>
      <c r="L184" s="357" t="n">
        <f aca="false">ExportsPlywood!M$12</f>
        <v>0.019409</v>
      </c>
      <c r="M184" s="357" t="n">
        <f aca="false">ExportsPlywood!N$12</f>
        <v>0.023261</v>
      </c>
      <c r="N184" s="357" t="n">
        <f aca="false">ExportsPlywood!O$12</f>
        <v>0.011302</v>
      </c>
      <c r="O184" s="357" t="n">
        <f aca="false">ExportsPlywood!P$12</f>
        <v>0.005284</v>
      </c>
      <c r="P184" s="357" t="n">
        <f aca="false">ExportsPlywood!Q$12</f>
        <v>0.00370272</v>
      </c>
      <c r="Q184" s="357" t="n">
        <f aca="false">ExportsPlywood!R$12</f>
        <v>0.010955</v>
      </c>
      <c r="R184" s="357" t="n">
        <f aca="false">ExportsPlywood!S$12</f>
        <v>0.004673</v>
      </c>
      <c r="S184" s="357" t="n">
        <f aca="false">ExportsPlywood!T$12</f>
        <v>0</v>
      </c>
      <c r="T184" s="357" t="n">
        <f aca="false">ExportsPlywood!U$12</f>
        <v>0</v>
      </c>
      <c r="U184" s="357" t="n">
        <f aca="false">ExportsPlywood!V$12</f>
        <v>0</v>
      </c>
      <c r="V184" s="357" t="n">
        <f aca="false">ExportsPlywood!W$12</f>
        <v>0</v>
      </c>
      <c r="W184" s="357" t="n">
        <f aca="false">ExportsPlywood!X$12</f>
        <v>0</v>
      </c>
      <c r="X184" s="357" t="n">
        <f aca="false">ExportsPlywood!Y$12</f>
        <v>0</v>
      </c>
      <c r="Y184" s="357" t="n">
        <f aca="false">ExportsPlywood!Z$12</f>
        <v>0</v>
      </c>
      <c r="Z184" s="357" t="n">
        <f aca="false">ExportsPlywood!AA$12</f>
        <v>0</v>
      </c>
      <c r="AA184" s="357" t="n">
        <f aca="false">ExportsPlywood!AB$12</f>
        <v>0</v>
      </c>
      <c r="AB184" s="348"/>
      <c r="AC184" s="209"/>
      <c r="AD184" s="209"/>
      <c r="AE184" s="209"/>
      <c r="AF184" s="209"/>
      <c r="AG184" s="209"/>
      <c r="AH184" s="209"/>
      <c r="AI184" s="209"/>
      <c r="AJ184" s="209"/>
      <c r="AK184" s="209"/>
      <c r="AL184" s="209"/>
      <c r="AM184" s="209"/>
      <c r="AN184" s="209"/>
      <c r="AO184" s="209"/>
      <c r="AP184" s="209"/>
      <c r="AQ184" s="209"/>
      <c r="AR184" s="209"/>
      <c r="AS184" s="209"/>
      <c r="AT184" s="209"/>
      <c r="AU184" s="209"/>
      <c r="AV184" s="209"/>
      <c r="AW184" s="209"/>
      <c r="AX184" s="209"/>
      <c r="AY184" s="209"/>
      <c r="AZ184" s="209"/>
      <c r="BA184" s="209"/>
      <c r="BB184" s="209"/>
      <c r="BD184" s="209"/>
    </row>
    <row r="185" customFormat="false" ht="12.9" hidden="false" customHeight="false" outlineLevel="0" collapsed="false">
      <c r="A185" s="357" t="str">
        <f aca="false">ExportsPlywood!B$13</f>
        <v>Chile </v>
      </c>
      <c r="B185" s="357" t="n">
        <f aca="false">ExportsPlywood!C$13</f>
        <v>0</v>
      </c>
      <c r="C185" s="357" t="n">
        <f aca="false">ExportsPlywood!D$13</f>
        <v>0</v>
      </c>
      <c r="D185" s="357" t="n">
        <f aca="false">ExportsPlywood!E$13</f>
        <v>0</v>
      </c>
      <c r="E185" s="357" t="n">
        <f aca="false">ExportsPlywood!F$13</f>
        <v>0</v>
      </c>
      <c r="F185" s="357" t="n">
        <f aca="false">ExportsPlywood!G$13</f>
        <v>0</v>
      </c>
      <c r="G185" s="357" t="n">
        <f aca="false">ExportsPlywood!H$13</f>
        <v>0</v>
      </c>
      <c r="H185" s="357" t="n">
        <f aca="false">ExportsPlywood!I$13</f>
        <v>0.011673858</v>
      </c>
      <c r="I185" s="357" t="n">
        <f aca="false">ExportsPlywood!J$13</f>
        <v>0.0218876946</v>
      </c>
      <c r="J185" s="357" t="n">
        <f aca="false">ExportsPlywood!K$13</f>
        <v>0.0280152862</v>
      </c>
      <c r="K185" s="357" t="n">
        <f aca="false">ExportsPlywood!L$13</f>
        <v>0.002431</v>
      </c>
      <c r="L185" s="357" t="n">
        <f aca="false">ExportsPlywood!M$13</f>
        <v>0.008002036</v>
      </c>
      <c r="M185" s="357" t="n">
        <f aca="false">ExportsPlywood!N$13</f>
        <v>0.011015</v>
      </c>
      <c r="N185" s="357" t="n">
        <f aca="false">ExportsPlywood!O$13</f>
        <v>0.03027</v>
      </c>
      <c r="O185" s="357" t="n">
        <f aca="false">ExportsPlywood!P$13</f>
        <v>0.032851</v>
      </c>
      <c r="P185" s="357" t="n">
        <f aca="false">ExportsPlywood!Q$13</f>
        <v>0.01608257</v>
      </c>
      <c r="Q185" s="357" t="n">
        <f aca="false">ExportsPlywood!R$13</f>
        <v>0.006566</v>
      </c>
      <c r="R185" s="357" t="n">
        <f aca="false">ExportsPlywood!S$13</f>
        <v>0.012365295</v>
      </c>
      <c r="S185" s="357" t="n">
        <f aca="false">ExportsPlywood!T$13</f>
        <v>0</v>
      </c>
      <c r="T185" s="357" t="n">
        <f aca="false">ExportsPlywood!U$13</f>
        <v>0</v>
      </c>
      <c r="U185" s="357" t="n">
        <f aca="false">ExportsPlywood!V$13</f>
        <v>0</v>
      </c>
      <c r="V185" s="357" t="n">
        <f aca="false">ExportsPlywood!W$13</f>
        <v>0</v>
      </c>
      <c r="W185" s="357" t="n">
        <f aca="false">ExportsPlywood!X$13</f>
        <v>0</v>
      </c>
      <c r="X185" s="357" t="n">
        <f aca="false">ExportsPlywood!Y$13</f>
        <v>0</v>
      </c>
      <c r="Y185" s="357" t="n">
        <f aca="false">ExportsPlywood!Z$13</f>
        <v>0</v>
      </c>
      <c r="Z185" s="357" t="n">
        <f aca="false">ExportsPlywood!AA$13</f>
        <v>0</v>
      </c>
      <c r="AA185" s="357" t="n">
        <f aca="false">ExportsPlywood!AB$13</f>
        <v>0</v>
      </c>
      <c r="AB185" s="348"/>
      <c r="AC185" s="209"/>
      <c r="AD185" s="209"/>
      <c r="AE185" s="209"/>
      <c r="AF185" s="209"/>
      <c r="AG185" s="209"/>
      <c r="AH185" s="209"/>
      <c r="AI185" s="209"/>
      <c r="AJ185" s="209"/>
      <c r="AK185" s="209"/>
      <c r="AL185" s="209"/>
      <c r="AM185" s="209"/>
      <c r="AN185" s="209"/>
      <c r="AO185" s="209"/>
      <c r="AP185" s="209"/>
      <c r="AQ185" s="209"/>
      <c r="AR185" s="209"/>
      <c r="AS185" s="209"/>
      <c r="AT185" s="209"/>
      <c r="AU185" s="209"/>
      <c r="AV185" s="209"/>
      <c r="AW185" s="209"/>
      <c r="AX185" s="209"/>
      <c r="AY185" s="209"/>
      <c r="AZ185" s="209"/>
      <c r="BA185" s="209"/>
      <c r="BB185" s="209"/>
      <c r="BD185" s="209"/>
    </row>
    <row r="186" customFormat="false" ht="12.9" hidden="false" customHeight="false" outlineLevel="0" collapsed="false">
      <c r="A186" s="357" t="str">
        <f aca="false">ExportsPlywood!B$9</f>
        <v>Mexico </v>
      </c>
      <c r="B186" s="357" t="n">
        <f aca="false">ExportsPlywood!C$9</f>
        <v>0</v>
      </c>
      <c r="C186" s="357" t="n">
        <f aca="false">ExportsPlywood!D$9</f>
        <v>0</v>
      </c>
      <c r="D186" s="357" t="n">
        <f aca="false">ExportsPlywood!E$9</f>
        <v>0</v>
      </c>
      <c r="E186" s="357" t="n">
        <f aca="false">ExportsPlywood!F$9</f>
        <v>0</v>
      </c>
      <c r="F186" s="357" t="n">
        <f aca="false">ExportsPlywood!G$9</f>
        <v>0</v>
      </c>
      <c r="G186" s="357" t="n">
        <f aca="false">ExportsPlywood!H$9</f>
        <v>0</v>
      </c>
      <c r="H186" s="357" t="n">
        <f aca="false">ExportsPlywood!I$9</f>
        <v>0.0166002792</v>
      </c>
      <c r="I186" s="357" t="n">
        <f aca="false">ExportsPlywood!J$9</f>
        <v>0.0407378103</v>
      </c>
      <c r="J186" s="357" t="n">
        <f aca="false">ExportsPlywood!K$9</f>
        <v>0.0458767812</v>
      </c>
      <c r="K186" s="357" t="n">
        <f aca="false">ExportsPlywood!L$9</f>
        <v>0.0405732</v>
      </c>
      <c r="L186" s="357" t="n">
        <f aca="false">ExportsPlywood!M$9</f>
        <v>0.047807</v>
      </c>
      <c r="M186" s="357" t="n">
        <f aca="false">ExportsPlywood!N$9</f>
        <v>0.035827</v>
      </c>
      <c r="N186" s="357" t="n">
        <f aca="false">ExportsPlywood!O$9</f>
        <v>0.07125</v>
      </c>
      <c r="O186" s="357" t="n">
        <f aca="false">ExportsPlywood!P$9</f>
        <v>0.087763</v>
      </c>
      <c r="P186" s="357" t="n">
        <f aca="false">ExportsPlywood!Q$9</f>
        <v>0.0657067376</v>
      </c>
      <c r="Q186" s="357" t="n">
        <f aca="false">ExportsPlywood!R$9</f>
        <v>0.07994</v>
      </c>
      <c r="R186" s="357" t="n">
        <f aca="false">ExportsPlywood!S$9</f>
        <v>0.11018627</v>
      </c>
      <c r="S186" s="357" t="n">
        <f aca="false">ExportsPlywood!T$9</f>
        <v>0</v>
      </c>
      <c r="T186" s="357" t="n">
        <f aca="false">ExportsPlywood!U$9</f>
        <v>0</v>
      </c>
      <c r="U186" s="357" t="n">
        <f aca="false">ExportsPlywood!V$9</f>
        <v>0</v>
      </c>
      <c r="V186" s="357" t="n">
        <f aca="false">ExportsPlywood!W$9</f>
        <v>0</v>
      </c>
      <c r="W186" s="357" t="n">
        <f aca="false">ExportsPlywood!X$9</f>
        <v>0</v>
      </c>
      <c r="X186" s="357" t="n">
        <f aca="false">ExportsPlywood!Y$9</f>
        <v>0</v>
      </c>
      <c r="Y186" s="357" t="n">
        <f aca="false">ExportsPlywood!Z$9</f>
        <v>0</v>
      </c>
      <c r="Z186" s="357" t="n">
        <f aca="false">ExportsPlywood!AA$9</f>
        <v>0</v>
      </c>
      <c r="AA186" s="357" t="n">
        <f aca="false">ExportsPlywood!AB$9</f>
        <v>0</v>
      </c>
      <c r="AB186" s="348"/>
      <c r="AC186" s="209"/>
      <c r="AD186" s="209"/>
      <c r="AE186" s="209"/>
      <c r="AF186" s="209"/>
      <c r="AG186" s="209"/>
      <c r="AH186" s="209"/>
      <c r="AI186" s="209"/>
      <c r="AJ186" s="209"/>
      <c r="AK186" s="209"/>
      <c r="AL186" s="209"/>
      <c r="AM186" s="209"/>
      <c r="AN186" s="209"/>
      <c r="AO186" s="209"/>
      <c r="AP186" s="209"/>
      <c r="AQ186" s="209"/>
      <c r="AR186" s="209"/>
      <c r="AS186" s="209"/>
      <c r="AT186" s="209"/>
      <c r="AU186" s="209"/>
      <c r="AV186" s="209"/>
      <c r="AW186" s="209"/>
      <c r="AX186" s="209"/>
      <c r="AY186" s="209"/>
      <c r="AZ186" s="209"/>
      <c r="BA186" s="209"/>
      <c r="BB186" s="209"/>
      <c r="BD186" s="209"/>
    </row>
    <row r="187" customFormat="false" ht="12.9" hidden="false" customHeight="false" outlineLevel="0" collapsed="false">
      <c r="A187" s="357" t="str">
        <f aca="false">ExportsPlywood!B$10</f>
        <v>USA </v>
      </c>
      <c r="B187" s="357" t="n">
        <f aca="false">ExportsPlywood!C$10</f>
        <v>0</v>
      </c>
      <c r="C187" s="357" t="n">
        <f aca="false">ExportsPlywood!D$10</f>
        <v>0</v>
      </c>
      <c r="D187" s="357" t="n">
        <f aca="false">ExportsPlywood!E$10</f>
        <v>0</v>
      </c>
      <c r="E187" s="357" t="n">
        <f aca="false">ExportsPlywood!F$10</f>
        <v>0</v>
      </c>
      <c r="F187" s="357" t="n">
        <f aca="false">ExportsPlywood!G$10</f>
        <v>0</v>
      </c>
      <c r="G187" s="357" t="n">
        <f aca="false">ExportsPlywood!H$10</f>
        <v>7E-006</v>
      </c>
      <c r="H187" s="357" t="n">
        <f aca="false">ExportsPlywood!I$10</f>
        <v>0.0206368712</v>
      </c>
      <c r="I187" s="357" t="n">
        <f aca="false">ExportsPlywood!J$10</f>
        <v>0.0407489386</v>
      </c>
      <c r="J187" s="357" t="n">
        <f aca="false">ExportsPlywood!K$10</f>
        <v>0.019504519</v>
      </c>
      <c r="K187" s="357" t="n">
        <f aca="false">ExportsPlywood!L$10</f>
        <v>0.03686598</v>
      </c>
      <c r="L187" s="357" t="n">
        <f aca="false">ExportsPlywood!M$10</f>
        <v>0.014072</v>
      </c>
      <c r="M187" s="357" t="n">
        <f aca="false">ExportsPlywood!N$10</f>
        <v>0.008358</v>
      </c>
      <c r="N187" s="357" t="n">
        <f aca="false">ExportsPlywood!O$10</f>
        <v>0.016307</v>
      </c>
      <c r="O187" s="357" t="n">
        <f aca="false">ExportsPlywood!P$10</f>
        <v>0.055614</v>
      </c>
      <c r="P187" s="357" t="n">
        <f aca="false">ExportsPlywood!Q$10</f>
        <v>0.0474680808</v>
      </c>
      <c r="Q187" s="357" t="n">
        <f aca="false">ExportsPlywood!R$10</f>
        <v>0.182442006666667</v>
      </c>
      <c r="R187" s="357" t="n">
        <f aca="false">ExportsPlywood!S$10</f>
        <v>0.109426559</v>
      </c>
      <c r="S187" s="357" t="n">
        <f aca="false">ExportsPlywood!T$10</f>
        <v>0</v>
      </c>
      <c r="T187" s="357" t="n">
        <f aca="false">ExportsPlywood!U$10</f>
        <v>0</v>
      </c>
      <c r="U187" s="357" t="n">
        <f aca="false">ExportsPlywood!V$10</f>
        <v>0</v>
      </c>
      <c r="V187" s="357" t="n">
        <f aca="false">ExportsPlywood!W$10</f>
        <v>0</v>
      </c>
      <c r="W187" s="357" t="n">
        <f aca="false">ExportsPlywood!X$10</f>
        <v>0</v>
      </c>
      <c r="X187" s="357" t="n">
        <f aca="false">ExportsPlywood!Y$10</f>
        <v>0</v>
      </c>
      <c r="Y187" s="357" t="n">
        <f aca="false">ExportsPlywood!Z$10</f>
        <v>0</v>
      </c>
      <c r="Z187" s="357" t="n">
        <f aca="false">ExportsPlywood!AA$10</f>
        <v>0</v>
      </c>
      <c r="AA187" s="357" t="n">
        <f aca="false">ExportsPlywood!AB$10</f>
        <v>0</v>
      </c>
      <c r="AB187" s="348"/>
      <c r="AC187" s="209"/>
      <c r="AD187" s="209"/>
      <c r="AE187" s="209"/>
      <c r="AF187" s="209"/>
      <c r="AG187" s="209"/>
      <c r="AH187" s="209"/>
      <c r="AI187" s="209"/>
      <c r="AJ187" s="209"/>
      <c r="AK187" s="209"/>
      <c r="AL187" s="209"/>
      <c r="AM187" s="209"/>
      <c r="AN187" s="209"/>
      <c r="AO187" s="209"/>
      <c r="AP187" s="209"/>
      <c r="AQ187" s="209"/>
      <c r="AR187" s="209"/>
      <c r="AS187" s="209"/>
      <c r="AT187" s="209"/>
      <c r="AU187" s="209"/>
      <c r="AV187" s="209"/>
      <c r="AW187" s="209"/>
      <c r="AX187" s="209"/>
      <c r="AY187" s="209"/>
      <c r="AZ187" s="209"/>
      <c r="BA187" s="209"/>
      <c r="BB187" s="209"/>
      <c r="BD187" s="209"/>
    </row>
    <row r="188" customFormat="false" ht="12.9" hidden="false" customHeight="false" outlineLevel="0" collapsed="false">
      <c r="A188" s="347" t="s">
        <v>110</v>
      </c>
      <c r="B188" s="357" t="n">
        <f aca="false">B181-SUM(B183:B187)</f>
        <v>0</v>
      </c>
      <c r="C188" s="357" t="n">
        <f aca="false">C181-SUM(C183:C187)</f>
        <v>0</v>
      </c>
      <c r="D188" s="357" t="n">
        <f aca="false">D181-SUM(D183:D187)</f>
        <v>0</v>
      </c>
      <c r="E188" s="357" t="n">
        <f aca="false">E181-SUM(E183:E187)</f>
        <v>0</v>
      </c>
      <c r="F188" s="357" t="n">
        <f aca="false">F181-SUM(F183:F187)</f>
        <v>0</v>
      </c>
      <c r="G188" s="357" t="n">
        <f aca="false">G181-SUM(G183:G187)</f>
        <v>0</v>
      </c>
      <c r="H188" s="357" t="n">
        <f aca="false">H181-SUM(H183:H187)</f>
        <v>5.00000000000014E-005</v>
      </c>
      <c r="I188" s="357" t="n">
        <f aca="false">I181-SUM(I183:I187)</f>
        <v>0.000930000000000014</v>
      </c>
      <c r="J188" s="357" t="n">
        <f aca="false">J181-SUM(J183:J187)</f>
        <v>0.00505123960000001</v>
      </c>
      <c r="K188" s="357" t="n">
        <f aca="false">K181-SUM(K183:K187)</f>
        <v>0.00192200000000001</v>
      </c>
      <c r="L188" s="357" t="n">
        <f aca="false">L181-SUM(L183:L187)</f>
        <v>0.00505791333333333</v>
      </c>
      <c r="M188" s="357" t="n">
        <f aca="false">M181-SUM(M183:M187)</f>
        <v>0.00658800000000001</v>
      </c>
      <c r="N188" s="357" t="n">
        <f aca="false">N181-SUM(N183:N187)</f>
        <v>0.006466</v>
      </c>
      <c r="O188" s="357" t="n">
        <f aca="false">O181-SUM(O183:O187)</f>
        <v>0.00365699999999997</v>
      </c>
      <c r="P188" s="357" t="n">
        <f aca="false">P181-SUM(P183:P187)</f>
        <v>0.00286445600000002</v>
      </c>
      <c r="Q188" s="357" t="n">
        <f aca="false">Q181-SUM(Q183:Q187)</f>
        <v>0.002413</v>
      </c>
      <c r="R188" s="357" t="n">
        <f aca="false">R181-SUM(R183:R187)</f>
        <v>0.001239565</v>
      </c>
      <c r="S188" s="357" t="n">
        <f aca="false">S181-SUM(S183:S187)</f>
        <v>0</v>
      </c>
      <c r="T188" s="357" t="n">
        <f aca="false">T181-SUM(T183:T187)</f>
        <v>0</v>
      </c>
      <c r="U188" s="357" t="n">
        <f aca="false">U181-SUM(U183:U187)</f>
        <v>0</v>
      </c>
      <c r="V188" s="357" t="n">
        <f aca="false">V181-SUM(V183:V187)</f>
        <v>0</v>
      </c>
      <c r="W188" s="357" t="n">
        <f aca="false">W181-SUM(W183:W187)</f>
        <v>0</v>
      </c>
      <c r="X188" s="357" t="n">
        <f aca="false">X181-SUM(X183:X187)</f>
        <v>0</v>
      </c>
      <c r="Y188" s="357" t="n">
        <f aca="false">Y181-SUM(Y183:Y187)</f>
        <v>0</v>
      </c>
      <c r="Z188" s="357" t="n">
        <f aca="false">Z181-SUM(Z183:Z187)</f>
        <v>0</v>
      </c>
      <c r="AA188" s="357" t="n">
        <f aca="false">AA181-SUM(AA183:AA187)</f>
        <v>0</v>
      </c>
      <c r="AB188" s="348"/>
      <c r="BD188" s="209"/>
    </row>
    <row r="189" customFormat="false" ht="12.9" hidden="false" customHeight="false" outlineLevel="0" collapsed="false">
      <c r="A189" s="347"/>
      <c r="B189" s="348"/>
      <c r="C189" s="348"/>
      <c r="D189" s="348"/>
      <c r="E189" s="348"/>
      <c r="F189" s="348"/>
      <c r="G189" s="348"/>
      <c r="H189" s="348"/>
      <c r="I189" s="348"/>
      <c r="J189" s="348"/>
      <c r="K189" s="348"/>
      <c r="L189" s="348"/>
      <c r="M189" s="348"/>
      <c r="N189" s="348"/>
      <c r="O189" s="348"/>
      <c r="P189" s="348"/>
      <c r="Q189" s="348"/>
      <c r="R189" s="348"/>
      <c r="S189" s="348"/>
      <c r="T189" s="348"/>
      <c r="U189" s="348"/>
      <c r="V189" s="348"/>
      <c r="W189" s="348"/>
      <c r="X189" s="348"/>
      <c r="Y189" s="348"/>
      <c r="Z189" s="348"/>
      <c r="AA189" s="348"/>
      <c r="AB189" s="348"/>
      <c r="BD189" s="209"/>
    </row>
    <row r="190" customFormat="false" ht="12.9" hidden="false" customHeight="false" outlineLevel="0" collapsed="false">
      <c r="A190" s="347"/>
      <c r="B190" s="348"/>
      <c r="C190" s="348"/>
      <c r="D190" s="348"/>
      <c r="E190" s="348"/>
      <c r="F190" s="348"/>
      <c r="G190" s="348"/>
      <c r="H190" s="348"/>
      <c r="I190" s="348"/>
      <c r="J190" s="348"/>
      <c r="K190" s="348"/>
      <c r="L190" s="348"/>
      <c r="M190" s="348"/>
      <c r="N190" s="348"/>
      <c r="O190" s="348"/>
      <c r="P190" s="348"/>
      <c r="Q190" s="348"/>
      <c r="R190" s="348"/>
      <c r="S190" s="348"/>
      <c r="T190" s="348"/>
      <c r="U190" s="348"/>
      <c r="V190" s="348"/>
      <c r="W190" s="348"/>
      <c r="X190" s="348"/>
      <c r="Y190" s="348"/>
      <c r="Z190" s="348"/>
      <c r="AA190" s="348"/>
      <c r="AB190" s="348"/>
      <c r="BD190" s="209"/>
    </row>
    <row r="191" customFormat="false" ht="12.9" hidden="false" customHeight="false" outlineLevel="0" collapsed="false">
      <c r="A191" s="209"/>
      <c r="B191" s="209"/>
      <c r="C191" s="209"/>
      <c r="D191" s="209"/>
      <c r="E191" s="209"/>
      <c r="F191" s="209"/>
      <c r="G191" s="209"/>
      <c r="H191" s="209"/>
      <c r="I191" s="209"/>
      <c r="J191" s="209"/>
      <c r="K191" s="209"/>
      <c r="L191" s="209"/>
      <c r="M191" s="209"/>
      <c r="N191" s="209"/>
      <c r="O191" s="209"/>
      <c r="P191" s="209"/>
      <c r="Q191" s="209"/>
      <c r="R191" s="209"/>
      <c r="S191" s="209"/>
      <c r="T191" s="209"/>
      <c r="U191" s="209"/>
      <c r="V191" s="209"/>
      <c r="W191" s="209"/>
      <c r="X191" s="209"/>
      <c r="Y191" s="209"/>
      <c r="Z191" s="209"/>
      <c r="AA191" s="209"/>
      <c r="AB191" s="348"/>
      <c r="BD191" s="209"/>
    </row>
    <row r="192" customFormat="false" ht="12.9" hidden="false" customHeight="false" outlineLevel="0" collapsed="false">
      <c r="A192" s="349"/>
      <c r="B192" s="349"/>
      <c r="C192" s="349"/>
      <c r="D192" s="349"/>
      <c r="E192" s="349"/>
      <c r="F192" s="349"/>
      <c r="G192" s="349"/>
      <c r="H192" s="349"/>
      <c r="I192" s="349"/>
      <c r="J192" s="349"/>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D192" s="209"/>
    </row>
    <row r="193" customFormat="false" ht="12.9" hidden="false" customHeight="false" outlineLevel="0" collapsed="false">
      <c r="A193" s="349"/>
      <c r="B193" s="349"/>
      <c r="C193" s="349"/>
      <c r="D193" s="349"/>
      <c r="E193" s="349"/>
      <c r="F193" s="349"/>
      <c r="G193" s="349"/>
      <c r="H193" s="349"/>
      <c r="I193" s="349"/>
      <c r="J193" s="349"/>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D193" s="209"/>
    </row>
    <row r="194" customFormat="false" ht="12.9" hidden="false" customHeight="false" outlineLevel="0" collapsed="false">
      <c r="A194" s="349"/>
      <c r="B194" s="349"/>
      <c r="C194" s="349"/>
      <c r="D194" s="349"/>
      <c r="E194" s="349"/>
      <c r="F194" s="349"/>
      <c r="G194" s="349"/>
      <c r="H194" s="349"/>
      <c r="I194" s="349"/>
      <c r="J194" s="349"/>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D194" s="209"/>
    </row>
    <row r="195" customFormat="false" ht="12.9" hidden="false" customHeight="false" outlineLevel="0" collapsed="false">
      <c r="A195" s="349" t="str">
        <f aca="false">A183</f>
        <v>EU-28</v>
      </c>
      <c r="B195" s="349"/>
      <c r="C195" s="349"/>
      <c r="D195" s="349"/>
      <c r="E195" s="349"/>
      <c r="F195" s="349"/>
      <c r="G195" s="349"/>
      <c r="H195" s="349"/>
      <c r="I195" s="349"/>
      <c r="J195" s="349"/>
      <c r="K195" s="349"/>
      <c r="L195" s="349"/>
      <c r="M195" s="349"/>
      <c r="N195" s="349"/>
      <c r="O195" s="349"/>
      <c r="P195" s="349"/>
      <c r="Q195" s="349"/>
      <c r="R195" s="349"/>
      <c r="S195" s="349"/>
      <c r="T195" s="349"/>
      <c r="U195" s="349"/>
      <c r="V195" s="349"/>
      <c r="W195" s="349"/>
      <c r="X195" s="349"/>
      <c r="Y195" s="349"/>
      <c r="Z195" s="349"/>
      <c r="AA195" s="349"/>
      <c r="AB195" s="349"/>
      <c r="AC195" s="350" t="n">
        <f aca="false">ExportsPlywood!AD$16</f>
        <v>0</v>
      </c>
      <c r="AD195" s="350" t="n">
        <f aca="false">ExportsPlywood!AE$16</f>
        <v>0</v>
      </c>
      <c r="AE195" s="350" t="n">
        <f aca="false">ExportsPlywood!AF$16</f>
        <v>0</v>
      </c>
      <c r="AF195" s="350" t="n">
        <f aca="false">ExportsPlywood!AG$16</f>
        <v>0</v>
      </c>
      <c r="AG195" s="350" t="n">
        <f aca="false">ExportsPlywood!AH$16</f>
        <v>0</v>
      </c>
      <c r="AH195" s="350" t="n">
        <f aca="false">ExportsPlywood!AI$16</f>
        <v>0</v>
      </c>
      <c r="AI195" s="350" t="n">
        <f aca="false">ExportsPlywood!AJ$16</f>
        <v>0.02498</v>
      </c>
      <c r="AJ195" s="350" t="n">
        <f aca="false">ExportsPlywood!AK$16</f>
        <v>3.359586</v>
      </c>
      <c r="AK195" s="350" t="n">
        <f aca="false">ExportsPlywood!AL$16</f>
        <v>9.752984</v>
      </c>
      <c r="AL195" s="350" t="n">
        <f aca="false">ExportsPlywood!AM$16</f>
        <v>7.614594</v>
      </c>
      <c r="AM195" s="350" t="n">
        <f aca="false">ExportsPlywood!AN$16</f>
        <v>12.922772</v>
      </c>
      <c r="AN195" s="350" t="n">
        <f aca="false">ExportsPlywood!AO$16</f>
        <v>20.160695</v>
      </c>
      <c r="AO195" s="350" t="n">
        <f aca="false">ExportsPlywood!AP$16</f>
        <v>20.332891</v>
      </c>
      <c r="AP195" s="350" t="n">
        <f aca="false">ExportsPlywood!AQ$16</f>
        <v>12.541455</v>
      </c>
      <c r="AQ195" s="350" t="n">
        <f aca="false">ExportsPlywood!AR$16</f>
        <v>10.865665</v>
      </c>
      <c r="AR195" s="350" t="n">
        <f aca="false">ExportsPlywood!AS$16</f>
        <v>8.640108</v>
      </c>
      <c r="AS195" s="350" t="n">
        <f aca="false">ExportsPlywood!AT$16</f>
        <v>8.100935</v>
      </c>
      <c r="AT195" s="350" t="n">
        <f aca="false">ExportsPlywood!AU$16</f>
        <v>0</v>
      </c>
      <c r="AU195" s="350" t="n">
        <f aca="false">ExportsPlywood!AV$16</f>
        <v>0</v>
      </c>
      <c r="AV195" s="350" t="n">
        <f aca="false">ExportsPlywood!AW$16</f>
        <v>0</v>
      </c>
      <c r="AW195" s="350" t="n">
        <f aca="false">ExportsPlywood!AX$16</f>
        <v>0</v>
      </c>
      <c r="AX195" s="350" t="n">
        <f aca="false">ExportsPlywood!AY$16</f>
        <v>0</v>
      </c>
      <c r="AY195" s="350" t="n">
        <f aca="false">ExportsPlywood!AZ$16</f>
        <v>0</v>
      </c>
      <c r="AZ195" s="350" t="n">
        <f aca="false">ExportsPlywood!BA$16</f>
        <v>0</v>
      </c>
      <c r="BA195" s="350" t="n">
        <f aca="false">ExportsPlywood!BB$16</f>
        <v>0</v>
      </c>
      <c r="BB195" s="350" t="n">
        <f aca="false">ExportsPlywood!BC$16</f>
        <v>0</v>
      </c>
      <c r="BD195" s="209"/>
    </row>
    <row r="196" customFormat="false" ht="12.9" hidden="false" customHeight="false" outlineLevel="0" collapsed="false">
      <c r="A196" s="349" t="str">
        <f aca="false">A184</f>
        <v>Argentina </v>
      </c>
      <c r="AC196" s="350" t="n">
        <f aca="false">ExportsPlywood!AD$12</f>
        <v>0</v>
      </c>
      <c r="AD196" s="350" t="n">
        <f aca="false">ExportsPlywood!AE$12</f>
        <v>0</v>
      </c>
      <c r="AE196" s="350" t="n">
        <f aca="false">ExportsPlywood!AF$12</f>
        <v>0</v>
      </c>
      <c r="AF196" s="350" t="n">
        <f aca="false">ExportsPlywood!AG$12</f>
        <v>0</v>
      </c>
      <c r="AG196" s="350" t="n">
        <f aca="false">ExportsPlywood!AH$12</f>
        <v>0</v>
      </c>
      <c r="AH196" s="350" t="n">
        <f aca="false">ExportsPlywood!AI$12</f>
        <v>0.553893</v>
      </c>
      <c r="AI196" s="350" t="n">
        <f aca="false">ExportsPlywood!AJ$12</f>
        <v>1.883879</v>
      </c>
      <c r="AJ196" s="350" t="n">
        <f aca="false">ExportsPlywood!AK$12</f>
        <v>4.348986</v>
      </c>
      <c r="AK196" s="350" t="n">
        <f aca="false">ExportsPlywood!AL$12</f>
        <v>4.81231</v>
      </c>
      <c r="AL196" s="350" t="n">
        <f aca="false">ExportsPlywood!AM$12</f>
        <v>1.893508</v>
      </c>
      <c r="AM196" s="350" t="n">
        <f aca="false">ExportsPlywood!AN$12</f>
        <v>5.340554</v>
      </c>
      <c r="AN196" s="350" t="n">
        <f aca="false">ExportsPlywood!AO$12</f>
        <v>6.545405</v>
      </c>
      <c r="AO196" s="350" t="n">
        <f aca="false">ExportsPlywood!AP$12</f>
        <v>4.309517</v>
      </c>
      <c r="AP196" s="350" t="n">
        <f aca="false">ExportsPlywood!AQ$12</f>
        <v>1.959685</v>
      </c>
      <c r="AQ196" s="350" t="n">
        <f aca="false">ExportsPlywood!AR$12</f>
        <v>2.03925</v>
      </c>
      <c r="AR196" s="350" t="n">
        <f aca="false">ExportsPlywood!AS$12</f>
        <v>4.289858</v>
      </c>
      <c r="AS196" s="350" t="n">
        <f aca="false">ExportsPlywood!AT$12</f>
        <v>1.598277</v>
      </c>
      <c r="AT196" s="350" t="n">
        <f aca="false">ExportsPlywood!AU$12</f>
        <v>0</v>
      </c>
      <c r="AU196" s="350" t="n">
        <f aca="false">ExportsPlywood!AV$12</f>
        <v>0</v>
      </c>
      <c r="AV196" s="350" t="n">
        <f aca="false">ExportsPlywood!AW$12</f>
        <v>0</v>
      </c>
      <c r="AW196" s="350" t="n">
        <f aca="false">ExportsPlywood!AX$12</f>
        <v>0</v>
      </c>
      <c r="AX196" s="350" t="n">
        <f aca="false">ExportsPlywood!AY$12</f>
        <v>0</v>
      </c>
      <c r="AY196" s="350" t="n">
        <f aca="false">ExportsPlywood!AZ$12</f>
        <v>0</v>
      </c>
      <c r="AZ196" s="350" t="n">
        <f aca="false">ExportsPlywood!BA$12</f>
        <v>0</v>
      </c>
      <c r="BA196" s="350" t="n">
        <f aca="false">ExportsPlywood!BB$12</f>
        <v>0</v>
      </c>
      <c r="BB196" s="350" t="n">
        <f aca="false">ExportsPlywood!BC$12</f>
        <v>0</v>
      </c>
      <c r="BD196" s="209"/>
    </row>
    <row r="197" customFormat="false" ht="12.9" hidden="false" customHeight="false" outlineLevel="0" collapsed="false">
      <c r="A197" s="349" t="str">
        <f aca="false">A185</f>
        <v>Chile </v>
      </c>
      <c r="AC197" s="350" t="n">
        <f aca="false">ExportsPlywood!AD$13</f>
        <v>0</v>
      </c>
      <c r="AD197" s="350" t="n">
        <f aca="false">ExportsPlywood!AE$13</f>
        <v>0</v>
      </c>
      <c r="AE197" s="350" t="n">
        <f aca="false">ExportsPlywood!AF$13</f>
        <v>0</v>
      </c>
      <c r="AF197" s="350" t="n">
        <f aca="false">ExportsPlywood!AG$13</f>
        <v>0</v>
      </c>
      <c r="AG197" s="350" t="n">
        <f aca="false">ExportsPlywood!AH$13</f>
        <v>0</v>
      </c>
      <c r="AH197" s="350" t="n">
        <f aca="false">ExportsPlywood!AI$13</f>
        <v>0</v>
      </c>
      <c r="AI197" s="350" t="n">
        <f aca="false">ExportsPlywood!AJ$13</f>
        <v>2.391378</v>
      </c>
      <c r="AJ197" s="350" t="n">
        <f aca="false">ExportsPlywood!AK$13</f>
        <v>4.60061</v>
      </c>
      <c r="AK197" s="350" t="n">
        <f aca="false">ExportsPlywood!AL$13</f>
        <v>8.769357</v>
      </c>
      <c r="AL197" s="350" t="n">
        <f aca="false">ExportsPlywood!AM$13</f>
        <v>0.470885</v>
      </c>
      <c r="AM197" s="350" t="n">
        <f aca="false">ExportsPlywood!AN$13</f>
        <v>2.13109</v>
      </c>
      <c r="AN197" s="350" t="n">
        <f aca="false">ExportsPlywood!AO$13</f>
        <v>2.73671</v>
      </c>
      <c r="AO197" s="350" t="n">
        <f aca="false">ExportsPlywood!AP$13</f>
        <v>8.537204</v>
      </c>
      <c r="AP197" s="350" t="n">
        <f aca="false">ExportsPlywood!AQ$13</f>
        <v>9.853425</v>
      </c>
      <c r="AQ197" s="350" t="n">
        <f aca="false">ExportsPlywood!AR$13</f>
        <v>6.547197</v>
      </c>
      <c r="AR197" s="350" t="n">
        <f aca="false">ExportsPlywood!AS$13</f>
        <v>1.837336</v>
      </c>
      <c r="AS197" s="350" t="n">
        <f aca="false">ExportsPlywood!AT$13</f>
        <v>2.448686</v>
      </c>
      <c r="AT197" s="350" t="n">
        <f aca="false">ExportsPlywood!AU$13</f>
        <v>0</v>
      </c>
      <c r="AU197" s="350" t="n">
        <f aca="false">ExportsPlywood!AV$13</f>
        <v>0</v>
      </c>
      <c r="AV197" s="350" t="n">
        <f aca="false">ExportsPlywood!AW$13</f>
        <v>0</v>
      </c>
      <c r="AW197" s="350" t="n">
        <f aca="false">ExportsPlywood!AX$13</f>
        <v>0</v>
      </c>
      <c r="AX197" s="350" t="n">
        <f aca="false">ExportsPlywood!AY$13</f>
        <v>0</v>
      </c>
      <c r="AY197" s="350" t="n">
        <f aca="false">ExportsPlywood!AZ$13</f>
        <v>0</v>
      </c>
      <c r="AZ197" s="350" t="n">
        <f aca="false">ExportsPlywood!BA$13</f>
        <v>0</v>
      </c>
      <c r="BA197" s="350" t="n">
        <f aca="false">ExportsPlywood!BB$13</f>
        <v>0</v>
      </c>
      <c r="BB197" s="350" t="n">
        <f aca="false">ExportsPlywood!BC$13</f>
        <v>0</v>
      </c>
      <c r="BD197" s="209"/>
    </row>
    <row r="198" customFormat="false" ht="12.9" hidden="false" customHeight="false" outlineLevel="0" collapsed="false">
      <c r="A198" s="349" t="str">
        <f aca="false">A186</f>
        <v>Mexico </v>
      </c>
      <c r="AC198" s="350" t="n">
        <f aca="false">ExportsPlywood!AD$9</f>
        <v>0</v>
      </c>
      <c r="AD198" s="350" t="n">
        <f aca="false">ExportsPlywood!AE$9</f>
        <v>0</v>
      </c>
      <c r="AE198" s="350" t="n">
        <f aca="false">ExportsPlywood!AF$9</f>
        <v>0</v>
      </c>
      <c r="AF198" s="350" t="n">
        <f aca="false">ExportsPlywood!AG$9</f>
        <v>0</v>
      </c>
      <c r="AG198" s="350" t="n">
        <f aca="false">ExportsPlywood!AH$9</f>
        <v>0</v>
      </c>
      <c r="AH198" s="350" t="n">
        <f aca="false">ExportsPlywood!AI$9</f>
        <v>0</v>
      </c>
      <c r="AI198" s="350" t="n">
        <f aca="false">ExportsPlywood!AJ$9</f>
        <v>4.820793</v>
      </c>
      <c r="AJ198" s="350" t="n">
        <f aca="false">ExportsPlywood!AK$9</f>
        <v>11.564096</v>
      </c>
      <c r="AK198" s="350" t="n">
        <f aca="false">ExportsPlywood!AL$9</f>
        <v>15.521593</v>
      </c>
      <c r="AL198" s="350" t="n">
        <f aca="false">ExportsPlywood!AM$9</f>
        <v>10.882656</v>
      </c>
      <c r="AM198" s="350" t="n">
        <f aca="false">ExportsPlywood!AN$9</f>
        <v>14.204356</v>
      </c>
      <c r="AN198" s="350" t="n">
        <f aca="false">ExportsPlywood!AO$9</f>
        <v>10.110084</v>
      </c>
      <c r="AO198" s="350" t="n">
        <f aca="false">ExportsPlywood!AP$9</f>
        <v>24.040526</v>
      </c>
      <c r="AP198" s="350" t="n">
        <f aca="false">ExportsPlywood!AQ$9</f>
        <v>30.115055</v>
      </c>
      <c r="AQ198" s="350" t="n">
        <f aca="false">ExportsPlywood!AR$9</f>
        <v>32.947928</v>
      </c>
      <c r="AR198" s="350" t="n">
        <f aca="false">ExportsPlywood!AS$9</f>
        <v>26.158939</v>
      </c>
      <c r="AS198" s="350" t="n">
        <f aca="false">ExportsPlywood!AT$9</f>
        <v>22.05608</v>
      </c>
      <c r="AT198" s="350" t="n">
        <f aca="false">ExportsPlywood!AU$9</f>
        <v>0</v>
      </c>
      <c r="AU198" s="350" t="n">
        <f aca="false">ExportsPlywood!AV$9</f>
        <v>0</v>
      </c>
      <c r="AV198" s="350" t="n">
        <f aca="false">ExportsPlywood!AW$9</f>
        <v>0</v>
      </c>
      <c r="AW198" s="350" t="n">
        <f aca="false">ExportsPlywood!AX$9</f>
        <v>0</v>
      </c>
      <c r="AX198" s="350" t="n">
        <f aca="false">ExportsPlywood!AY$9</f>
        <v>0</v>
      </c>
      <c r="AY198" s="350" t="n">
        <f aca="false">ExportsPlywood!AZ$9</f>
        <v>0</v>
      </c>
      <c r="AZ198" s="350" t="n">
        <f aca="false">ExportsPlywood!BA$9</f>
        <v>0</v>
      </c>
      <c r="BA198" s="350" t="n">
        <f aca="false">ExportsPlywood!BB$9</f>
        <v>0</v>
      </c>
      <c r="BB198" s="350" t="n">
        <f aca="false">ExportsPlywood!BC$9</f>
        <v>0</v>
      </c>
      <c r="BD198" s="209"/>
    </row>
    <row r="199" customFormat="false" ht="12.9" hidden="false" customHeight="false" outlineLevel="0" collapsed="false">
      <c r="A199" s="349" t="str">
        <f aca="false">A187</f>
        <v>USA </v>
      </c>
      <c r="AC199" s="350" t="n">
        <f aca="false">ExportsPlywood!AD$10</f>
        <v>0</v>
      </c>
      <c r="AD199" s="350" t="n">
        <f aca="false">ExportsPlywood!AE$10</f>
        <v>0</v>
      </c>
      <c r="AE199" s="350" t="n">
        <f aca="false">ExportsPlywood!AF$10</f>
        <v>0</v>
      </c>
      <c r="AF199" s="350" t="n">
        <f aca="false">ExportsPlywood!AG$10</f>
        <v>0</v>
      </c>
      <c r="AG199" s="350" t="n">
        <f aca="false">ExportsPlywood!AH$10</f>
        <v>0</v>
      </c>
      <c r="AH199" s="350" t="n">
        <f aca="false">ExportsPlywood!AI$10</f>
        <v>0.000959</v>
      </c>
      <c r="AI199" s="350" t="n">
        <f aca="false">ExportsPlywood!AJ$10</f>
        <v>4.802183</v>
      </c>
      <c r="AJ199" s="350" t="n">
        <f aca="false">ExportsPlywood!AK$10</f>
        <v>9.249751</v>
      </c>
      <c r="AK199" s="350" t="n">
        <f aca="false">ExportsPlywood!AL$10</f>
        <v>6.809363</v>
      </c>
      <c r="AL199" s="350" t="n">
        <f aca="false">ExportsPlywood!AM$10</f>
        <v>8.743967</v>
      </c>
      <c r="AM199" s="350" t="n">
        <f aca="false">ExportsPlywood!AN$10</f>
        <v>4.015054</v>
      </c>
      <c r="AN199" s="350" t="n">
        <f aca="false">ExportsPlywood!AO$10</f>
        <v>2.521728</v>
      </c>
      <c r="AO199" s="350" t="n">
        <f aca="false">ExportsPlywood!AP$10</f>
        <v>5.335967</v>
      </c>
      <c r="AP199" s="350" t="n">
        <f aca="false">ExportsPlywood!AQ$10</f>
        <v>17.935032</v>
      </c>
      <c r="AQ199" s="350" t="n">
        <f aca="false">ExportsPlywood!AR$10</f>
        <v>21.747816</v>
      </c>
      <c r="AR199" s="350" t="n">
        <f aca="false">ExportsPlywood!AS$10</f>
        <v>20.553387</v>
      </c>
      <c r="AS199" s="350" t="n">
        <f aca="false">ExportsPlywood!AT$10</f>
        <v>23.789114</v>
      </c>
      <c r="AT199" s="350" t="n">
        <f aca="false">ExportsPlywood!AU$10</f>
        <v>0</v>
      </c>
      <c r="AU199" s="350" t="n">
        <f aca="false">ExportsPlywood!AV$10</f>
        <v>0</v>
      </c>
      <c r="AV199" s="350" t="n">
        <f aca="false">ExportsPlywood!AW$10</f>
        <v>0</v>
      </c>
      <c r="AW199" s="350" t="n">
        <f aca="false">ExportsPlywood!AX$10</f>
        <v>0</v>
      </c>
      <c r="AX199" s="350" t="n">
        <f aca="false">ExportsPlywood!AY$10</f>
        <v>0</v>
      </c>
      <c r="AY199" s="350" t="n">
        <f aca="false">ExportsPlywood!AZ$10</f>
        <v>0</v>
      </c>
      <c r="AZ199" s="350" t="n">
        <f aca="false">ExportsPlywood!BA$10</f>
        <v>0</v>
      </c>
      <c r="BA199" s="350" t="n">
        <f aca="false">ExportsPlywood!BB$10</f>
        <v>0</v>
      </c>
      <c r="BB199" s="350" t="n">
        <f aca="false">ExportsPlywood!BC$10</f>
        <v>0</v>
      </c>
      <c r="BD199" s="209"/>
    </row>
    <row r="200" customFormat="false" ht="12.9" hidden="false" customHeight="false" outlineLevel="0" collapsed="false">
      <c r="A200" s="349" t="str">
        <f aca="false">A188</f>
        <v>Others</v>
      </c>
      <c r="AC200" s="349" t="n">
        <f aca="false">AC181-SUM(AC195:AC199)</f>
        <v>0</v>
      </c>
      <c r="AD200" s="349" t="n">
        <f aca="false">AD181-SUM(AD195:AD199)</f>
        <v>0</v>
      </c>
      <c r="AE200" s="349" t="n">
        <f aca="false">AE181-SUM(AE195:AE199)</f>
        <v>0</v>
      </c>
      <c r="AF200" s="349" t="n">
        <f aca="false">AF181-SUM(AF195:AF199)</f>
        <v>0</v>
      </c>
      <c r="AG200" s="349" t="n">
        <f aca="false">AG181-SUM(AG195:AG199)</f>
        <v>0</v>
      </c>
      <c r="AH200" s="349" t="n">
        <f aca="false">AH181-SUM(AH195:AH199)</f>
        <v>0</v>
      </c>
      <c r="AI200" s="349" t="n">
        <f aca="false">AI181-SUM(AI195:AI199)</f>
        <v>0.0167549999999999</v>
      </c>
      <c r="AJ200" s="349" t="n">
        <f aca="false">AJ181-SUM(AJ195:AJ199)</f>
        <v>0.269773000000001</v>
      </c>
      <c r="AK200" s="349" t="n">
        <f aca="false">AK181-SUM(AK195:AK199)</f>
        <v>1.875694</v>
      </c>
      <c r="AL200" s="349" t="n">
        <f aca="false">AL181-SUM(AL195:AL199)</f>
        <v>0.520692000000004</v>
      </c>
      <c r="AM200" s="349" t="n">
        <f aca="false">AM181-SUM(AM195:AM199)</f>
        <v>1.69478700000001</v>
      </c>
      <c r="AN200" s="349" t="n">
        <f aca="false">AN181-SUM(AN195:AN199)</f>
        <v>2.032033</v>
      </c>
      <c r="AO200" s="349" t="n">
        <f aca="false">AO181-SUM(AO195:AO199)</f>
        <v>2.23582999999999</v>
      </c>
      <c r="AP200" s="349" t="n">
        <f aca="false">AP181-SUM(AP195:AP199)</f>
        <v>1.40657299999999</v>
      </c>
      <c r="AQ200" s="349" t="n">
        <f aca="false">AQ181-SUM(AQ195:AQ199)</f>
        <v>1.50873600000001</v>
      </c>
      <c r="AR200" s="349" t="n">
        <f aca="false">AR181-SUM(AR195:AR199)</f>
        <v>0.873033999999997</v>
      </c>
      <c r="AS200" s="349" t="n">
        <f aca="false">AS181-SUM(AS195:AS199)</f>
        <v>0.347420999999997</v>
      </c>
      <c r="AT200" s="349" t="n">
        <f aca="false">AT181-SUM(AT195:AT199)</f>
        <v>0</v>
      </c>
      <c r="AU200" s="349" t="n">
        <f aca="false">AU181-SUM(AU195:AU199)</f>
        <v>0</v>
      </c>
      <c r="AV200" s="349" t="n">
        <f aca="false">AV181-SUM(AV195:AV199)</f>
        <v>0</v>
      </c>
      <c r="AW200" s="349" t="n">
        <f aca="false">AW181-SUM(AW195:AW199)</f>
        <v>0</v>
      </c>
      <c r="AX200" s="349" t="n">
        <f aca="false">AX181-SUM(AX195:AX199)</f>
        <v>0</v>
      </c>
      <c r="AY200" s="349" t="n">
        <f aca="false">AY181-SUM(AY195:AY199)</f>
        <v>0</v>
      </c>
      <c r="AZ200" s="349" t="n">
        <f aca="false">AZ181-SUM(AZ195:AZ199)</f>
        <v>0</v>
      </c>
      <c r="BA200" s="349" t="n">
        <f aca="false">BA181-SUM(BA195:BA199)</f>
        <v>0</v>
      </c>
      <c r="BB200" s="349" t="n">
        <f aca="false">BB181-SUM(BB195:BB199)</f>
        <v>0</v>
      </c>
      <c r="BD200" s="209"/>
    </row>
    <row r="202" customFormat="false" ht="13.6" hidden="false" customHeight="false" outlineLevel="0" collapsed="false">
      <c r="A202" s="344" t="s">
        <v>129</v>
      </c>
    </row>
    <row r="203" customFormat="false" ht="13.6" hidden="false" customHeight="false" outlineLevel="0" collapsed="false">
      <c r="A203" s="344"/>
      <c r="B203" s="345" t="s">
        <v>130</v>
      </c>
      <c r="C203" s="345"/>
      <c r="D203" s="345"/>
      <c r="E203" s="345"/>
      <c r="F203" s="345"/>
      <c r="G203" s="345"/>
      <c r="H203" s="345"/>
      <c r="I203" s="345"/>
      <c r="J203" s="345"/>
      <c r="K203" s="345"/>
      <c r="L203" s="345"/>
      <c r="M203" s="345"/>
      <c r="N203" s="345"/>
      <c r="O203" s="345"/>
      <c r="P203" s="345"/>
      <c r="Q203" s="345"/>
      <c r="R203" s="345"/>
      <c r="S203" s="345"/>
      <c r="T203" s="345"/>
      <c r="U203" s="345"/>
      <c r="V203" s="345"/>
      <c r="W203" s="345"/>
      <c r="X203" s="345"/>
      <c r="Y203" s="345"/>
      <c r="Z203" s="345"/>
      <c r="AA203" s="345"/>
      <c r="AC203" s="345" t="s">
        <v>107</v>
      </c>
      <c r="AD203" s="345"/>
      <c r="AE203" s="345"/>
      <c r="AF203" s="345"/>
      <c r="AG203" s="345"/>
      <c r="AH203" s="345"/>
      <c r="AI203" s="345"/>
      <c r="AJ203" s="345"/>
      <c r="AK203" s="345"/>
      <c r="AL203" s="345"/>
      <c r="AM203" s="345"/>
      <c r="AN203" s="345"/>
      <c r="AO203" s="345"/>
      <c r="AP203" s="345"/>
      <c r="AQ203" s="345"/>
      <c r="AR203" s="345"/>
      <c r="AS203" s="345"/>
      <c r="AT203" s="345"/>
      <c r="AU203" s="345"/>
      <c r="AV203" s="345"/>
      <c r="AW203" s="345"/>
      <c r="AX203" s="345"/>
      <c r="AY203" s="345"/>
      <c r="AZ203" s="345"/>
      <c r="BA203" s="345"/>
      <c r="BB203" s="345"/>
    </row>
    <row r="204" customFormat="false" ht="12.9" hidden="false" customHeight="false" outlineLevel="0" collapsed="false">
      <c r="A204" s="347" t="s">
        <v>108</v>
      </c>
      <c r="B204" s="348" t="n">
        <f aca="false">ExportsChipsAndResidues!C$5</f>
        <v>0.016614468</v>
      </c>
      <c r="C204" s="348" t="n">
        <f aca="false">ExportsChipsAndResidues!D$5</f>
        <v>0.025718398</v>
      </c>
      <c r="D204" s="348" t="n">
        <f aca="false">ExportsChipsAndResidues!E$5</f>
        <v>0.011856179</v>
      </c>
      <c r="E204" s="348" t="n">
        <f aca="false">ExportsChipsAndResidues!F$5</f>
        <v>0.170526209</v>
      </c>
      <c r="F204" s="348" t="n">
        <f aca="false">ExportsChipsAndResidues!G$5</f>
        <v>0.541887463</v>
      </c>
      <c r="G204" s="348" t="n">
        <f aca="false">ExportsChipsAndResidues!H$5</f>
        <v>0.970537182</v>
      </c>
      <c r="H204" s="348" t="n">
        <f aca="false">ExportsChipsAndResidues!I$5</f>
        <v>1.002509945</v>
      </c>
      <c r="I204" s="348" t="n">
        <f aca="false">ExportsChipsAndResidues!J$5</f>
        <v>0.96249348</v>
      </c>
      <c r="J204" s="348" t="n">
        <f aca="false">ExportsChipsAndResidues!K$5</f>
        <v>1.704522685</v>
      </c>
      <c r="K204" s="348" t="n">
        <f aca="false">ExportsChipsAndResidues!L$5</f>
        <v>0.508777962</v>
      </c>
      <c r="L204" s="348" t="n">
        <f aca="false">ExportsChipsAndResidues!M$5</f>
        <v>1.477523934</v>
      </c>
      <c r="M204" s="348" t="n">
        <f aca="false">ExportsChipsAndResidues!N$5</f>
        <v>1.576493612</v>
      </c>
      <c r="N204" s="348" t="n">
        <f aca="false">ExportsChipsAndResidues!O$5</f>
        <v>0.723203525</v>
      </c>
      <c r="O204" s="348" t="n">
        <f aca="false">ExportsChipsAndResidues!P$5</f>
        <v>0.764154712</v>
      </c>
      <c r="P204" s="348" t="n">
        <f aca="false">ExportsChipsAndResidues!Q$5</f>
        <v>0.723524518</v>
      </c>
      <c r="Q204" s="348" t="n">
        <f aca="false">ExportsChipsAndResidues!R$5</f>
        <v>0.630796206</v>
      </c>
      <c r="R204" s="348" t="n">
        <f aca="false">ExportsChipsAndResidues!S$5</f>
        <v>0.844388931</v>
      </c>
      <c r="S204" s="348" t="n">
        <f aca="false">ExportsChipsAndResidues!T$5</f>
        <v>0</v>
      </c>
      <c r="T204" s="348" t="n">
        <f aca="false">ExportsChipsAndResidues!U$5</f>
        <v>0</v>
      </c>
      <c r="U204" s="348" t="n">
        <f aca="false">ExportsChipsAndResidues!V$5</f>
        <v>0</v>
      </c>
      <c r="V204" s="348" t="n">
        <f aca="false">ExportsChipsAndResidues!W$5</f>
        <v>0</v>
      </c>
      <c r="W204" s="348" t="n">
        <f aca="false">ExportsChipsAndResidues!X$5</f>
        <v>0</v>
      </c>
      <c r="X204" s="348" t="n">
        <f aca="false">ExportsChipsAndResidues!Y$5</f>
        <v>0</v>
      </c>
      <c r="Y204" s="348" t="n">
        <f aca="false">ExportsChipsAndResidues!Z$5</f>
        <v>0</v>
      </c>
      <c r="Z204" s="348" t="n">
        <f aca="false">ExportsChipsAndResidues!AA$5</f>
        <v>0</v>
      </c>
      <c r="AA204" s="348" t="n">
        <f aca="false">ExportsChipsAndResidues!AB$5</f>
        <v>0</v>
      </c>
      <c r="AB204" s="359"/>
      <c r="AC204" s="349" t="n">
        <f aca="false">ExportsChipsAndResidues!AD$5</f>
        <v>0.425397</v>
      </c>
      <c r="AD204" s="349" t="n">
        <f aca="false">ExportsChipsAndResidues!AE$5</f>
        <v>0.663513</v>
      </c>
      <c r="AE204" s="349" t="n">
        <f aca="false">ExportsChipsAndResidues!AF$5</f>
        <v>0.135164</v>
      </c>
      <c r="AF204" s="349" t="n">
        <f aca="false">ExportsChipsAndResidues!AG$5</f>
        <v>10.867942</v>
      </c>
      <c r="AG204" s="349" t="n">
        <f aca="false">ExportsChipsAndResidues!AH$5</f>
        <v>32.578976</v>
      </c>
      <c r="AH204" s="349" t="n">
        <f aca="false">ExportsChipsAndResidues!AI$5</f>
        <v>62.289671</v>
      </c>
      <c r="AI204" s="349" t="n">
        <f aca="false">ExportsChipsAndResidues!AJ$5</f>
        <v>68.365805</v>
      </c>
      <c r="AJ204" s="349" t="n">
        <f aca="false">ExportsChipsAndResidues!AK$5</f>
        <v>65.397174</v>
      </c>
      <c r="AK204" s="349" t="n">
        <f aca="false">ExportsChipsAndResidues!AL$5</f>
        <v>165.854344</v>
      </c>
      <c r="AL204" s="349" t="n">
        <f aca="false">ExportsChipsAndResidues!AM$5</f>
        <v>47.530817</v>
      </c>
      <c r="AM204" s="349" t="n">
        <f aca="false">ExportsChipsAndResidues!AN$5</f>
        <v>130.608514</v>
      </c>
      <c r="AN204" s="349" t="n">
        <f aca="false">ExportsChipsAndResidues!AO$5</f>
        <v>159.19775</v>
      </c>
      <c r="AO204" s="349" t="n">
        <f aca="false">ExportsChipsAndResidues!AP$5</f>
        <v>77.981383</v>
      </c>
      <c r="AP204" s="349" t="n">
        <f aca="false">ExportsChipsAndResidues!AQ$5</f>
        <v>80.45981</v>
      </c>
      <c r="AQ204" s="349" t="n">
        <f aca="false">ExportsChipsAndResidues!AR$5</f>
        <v>69.534471</v>
      </c>
      <c r="AR204" s="349" t="n">
        <f aca="false">ExportsChipsAndResidues!AS$5</f>
        <v>65.067583</v>
      </c>
      <c r="AS204" s="349" t="n">
        <f aca="false">ExportsChipsAndResidues!AT$5</f>
        <v>84.736726</v>
      </c>
      <c r="AT204" s="349" t="n">
        <f aca="false">ExportsChipsAndResidues!AU$5</f>
        <v>0</v>
      </c>
      <c r="AU204" s="349" t="n">
        <f aca="false">ExportsChipsAndResidues!AV$5</f>
        <v>0</v>
      </c>
      <c r="AV204" s="349" t="n">
        <f aca="false">ExportsChipsAndResidues!AW$5</f>
        <v>0</v>
      </c>
      <c r="AW204" s="349" t="n">
        <f aca="false">ExportsChipsAndResidues!AX$5</f>
        <v>0</v>
      </c>
      <c r="AX204" s="349" t="n">
        <f aca="false">ExportsChipsAndResidues!AY$5</f>
        <v>0</v>
      </c>
      <c r="AY204" s="349" t="n">
        <f aca="false">ExportsChipsAndResidues!AZ$5</f>
        <v>0</v>
      </c>
      <c r="AZ204" s="349" t="n">
        <f aca="false">ExportsChipsAndResidues!BA$5</f>
        <v>0</v>
      </c>
      <c r="BA204" s="349" t="n">
        <f aca="false">ExportsChipsAndResidues!BB$5</f>
        <v>0</v>
      </c>
      <c r="BB204" s="349" t="n">
        <f aca="false">ExportsChipsAndResidues!BC$5</f>
        <v>0</v>
      </c>
    </row>
    <row r="205" customFormat="false" ht="12.9" hidden="false" customHeight="false" outlineLevel="0" collapsed="false">
      <c r="B205" s="125" t="n">
        <v>2000</v>
      </c>
      <c r="C205" s="125" t="n">
        <f aca="false">1+B205</f>
        <v>2001</v>
      </c>
      <c r="D205" s="125" t="n">
        <f aca="false">1+C205</f>
        <v>2002</v>
      </c>
      <c r="E205" s="125" t="n">
        <f aca="false">1+D205</f>
        <v>2003</v>
      </c>
      <c r="F205" s="125" t="n">
        <f aca="false">1+E205</f>
        <v>2004</v>
      </c>
      <c r="G205" s="125" t="n">
        <f aca="false">1+F205</f>
        <v>2005</v>
      </c>
      <c r="H205" s="125" t="n">
        <f aca="false">1+G205</f>
        <v>2006</v>
      </c>
      <c r="I205" s="125" t="n">
        <f aca="false">1+H205</f>
        <v>2007</v>
      </c>
      <c r="J205" s="125" t="n">
        <f aca="false">1+I205</f>
        <v>2008</v>
      </c>
      <c r="K205" s="125" t="n">
        <f aca="false">1+J205</f>
        <v>2009</v>
      </c>
      <c r="L205" s="125" t="n">
        <f aca="false">1+K205</f>
        <v>2010</v>
      </c>
      <c r="M205" s="125" t="n">
        <f aca="false">1+L205</f>
        <v>2011</v>
      </c>
      <c r="N205" s="125" t="n">
        <f aca="false">1+M205</f>
        <v>2012</v>
      </c>
      <c r="O205" s="125" t="n">
        <f aca="false">1+N205</f>
        <v>2013</v>
      </c>
      <c r="P205" s="125" t="n">
        <f aca="false">1+O205</f>
        <v>2014</v>
      </c>
      <c r="Q205" s="125" t="n">
        <f aca="false">1+P205</f>
        <v>2015</v>
      </c>
      <c r="R205" s="125" t="n">
        <f aca="false">1+Q205</f>
        <v>2016</v>
      </c>
      <c r="S205" s="125" t="n">
        <f aca="false">1+R205</f>
        <v>2017</v>
      </c>
      <c r="T205" s="125" t="n">
        <f aca="false">1+S205</f>
        <v>2018</v>
      </c>
      <c r="U205" s="125" t="n">
        <f aca="false">1+T205</f>
        <v>2019</v>
      </c>
      <c r="V205" s="125" t="n">
        <f aca="false">1+U205</f>
        <v>2020</v>
      </c>
      <c r="W205" s="125" t="n">
        <f aca="false">1+V205</f>
        <v>2021</v>
      </c>
      <c r="X205" s="125" t="n">
        <f aca="false">1+W205</f>
        <v>2022</v>
      </c>
      <c r="Y205" s="125" t="n">
        <f aca="false">1+X205</f>
        <v>2023</v>
      </c>
      <c r="Z205" s="125" t="n">
        <f aca="false">1+Y205</f>
        <v>2024</v>
      </c>
      <c r="AA205" s="125" t="n">
        <f aca="false">1+Z205</f>
        <v>2025</v>
      </c>
      <c r="AC205" s="125" t="n">
        <v>2000</v>
      </c>
      <c r="AD205" s="125" t="n">
        <f aca="false">1+AC205</f>
        <v>2001</v>
      </c>
      <c r="AE205" s="125" t="n">
        <f aca="false">1+AD205</f>
        <v>2002</v>
      </c>
      <c r="AF205" s="125" t="n">
        <f aca="false">1+AE205</f>
        <v>2003</v>
      </c>
      <c r="AG205" s="125" t="n">
        <f aca="false">1+AF205</f>
        <v>2004</v>
      </c>
      <c r="AH205" s="125" t="n">
        <f aca="false">1+AG205</f>
        <v>2005</v>
      </c>
      <c r="AI205" s="125" t="n">
        <f aca="false">1+AH205</f>
        <v>2006</v>
      </c>
      <c r="AJ205" s="125" t="n">
        <f aca="false">1+AI205</f>
        <v>2007</v>
      </c>
      <c r="AK205" s="125" t="n">
        <f aca="false">1+AJ205</f>
        <v>2008</v>
      </c>
      <c r="AL205" s="125" t="n">
        <f aca="false">1+AK205</f>
        <v>2009</v>
      </c>
      <c r="AM205" s="125" t="n">
        <f aca="false">1+AL205</f>
        <v>2010</v>
      </c>
      <c r="AN205" s="125" t="n">
        <f aca="false">1+AM205</f>
        <v>2011</v>
      </c>
      <c r="AO205" s="125" t="n">
        <f aca="false">1+AN205</f>
        <v>2012</v>
      </c>
      <c r="AP205" s="125" t="n">
        <f aca="false">1+AO205</f>
        <v>2013</v>
      </c>
      <c r="AQ205" s="125" t="n">
        <f aca="false">1+AP205</f>
        <v>2014</v>
      </c>
      <c r="AR205" s="125" t="n">
        <f aca="false">1+AQ205</f>
        <v>2015</v>
      </c>
      <c r="AS205" s="125" t="n">
        <f aca="false">1+AR205</f>
        <v>2016</v>
      </c>
      <c r="AT205" s="125" t="n">
        <f aca="false">1+AS205</f>
        <v>2017</v>
      </c>
      <c r="AU205" s="125" t="n">
        <f aca="false">1+AT205</f>
        <v>2018</v>
      </c>
      <c r="AV205" s="125" t="n">
        <f aca="false">1+AU205</f>
        <v>2019</v>
      </c>
      <c r="AW205" s="125" t="n">
        <f aca="false">1+AV205</f>
        <v>2020</v>
      </c>
      <c r="AX205" s="125" t="n">
        <f aca="false">1+AW205</f>
        <v>2021</v>
      </c>
      <c r="AY205" s="125" t="n">
        <f aca="false">1+AX205</f>
        <v>2022</v>
      </c>
      <c r="AZ205" s="125" t="n">
        <f aca="false">1+AY205</f>
        <v>2023</v>
      </c>
      <c r="BA205" s="125" t="n">
        <f aca="false">1+AZ205</f>
        <v>2024</v>
      </c>
      <c r="BB205" s="125" t="n">
        <f aca="false">1+BA205</f>
        <v>2025</v>
      </c>
    </row>
    <row r="206" customFormat="false" ht="12.9" hidden="false" customHeight="false" outlineLevel="0" collapsed="false">
      <c r="A206" s="347" t="s">
        <v>109</v>
      </c>
      <c r="B206" s="348" t="n">
        <f aca="false">ExportsChipsAndResidues!C$14</f>
        <v>0</v>
      </c>
      <c r="C206" s="348" t="n">
        <f aca="false">ExportsChipsAndResidues!D$14</f>
        <v>0</v>
      </c>
      <c r="D206" s="348" t="n">
        <f aca="false">ExportsChipsAndResidues!E$14</f>
        <v>1.6E-005</v>
      </c>
      <c r="E206" s="348" t="n">
        <f aca="false">ExportsChipsAndResidues!F$14</f>
        <v>0.14907994</v>
      </c>
      <c r="F206" s="348" t="n">
        <f aca="false">ExportsChipsAndResidues!G$14</f>
        <v>0.39670575</v>
      </c>
      <c r="G206" s="348" t="n">
        <f aca="false">ExportsChipsAndResidues!H$14</f>
        <v>0.55326153</v>
      </c>
      <c r="H206" s="348" t="n">
        <f aca="false">ExportsChipsAndResidues!I$14</f>
        <v>0.453458387</v>
      </c>
      <c r="I206" s="348" t="n">
        <f aca="false">ExportsChipsAndResidues!J$14</f>
        <v>0.588861329</v>
      </c>
      <c r="J206" s="348" t="n">
        <f aca="false">ExportsChipsAndResidues!K$14</f>
        <v>0.931596623</v>
      </c>
      <c r="K206" s="348" t="n">
        <f aca="false">ExportsChipsAndResidues!L$14</f>
        <v>0.145056653</v>
      </c>
      <c r="L206" s="348" t="n">
        <f aca="false">ExportsChipsAndResidues!M$14</f>
        <v>1.120961735</v>
      </c>
      <c r="M206" s="348" t="n">
        <f aca="false">ExportsChipsAndResidues!N$14</f>
        <v>1.271546535</v>
      </c>
      <c r="N206" s="348" t="n">
        <f aca="false">ExportsChipsAndResidues!O$14</f>
        <v>0.590661867</v>
      </c>
      <c r="O206" s="348" t="n">
        <f aca="false">ExportsChipsAndResidues!P$14</f>
        <v>0.685975354</v>
      </c>
      <c r="P206" s="348" t="n">
        <f aca="false">ExportsChipsAndResidues!Q$14</f>
        <v>0.66135367</v>
      </c>
      <c r="Q206" s="348" t="n">
        <f aca="false">ExportsChipsAndResidues!R$14</f>
        <v>0.543168571</v>
      </c>
      <c r="R206" s="348" t="n">
        <f aca="false">ExportsChipsAndResidues!S$14</f>
        <v>0.75023725</v>
      </c>
      <c r="S206" s="348" t="n">
        <f aca="false">ExportsChipsAndResidues!T$14</f>
        <v>0</v>
      </c>
      <c r="T206" s="348" t="n">
        <f aca="false">ExportsChipsAndResidues!U$14</f>
        <v>0</v>
      </c>
      <c r="U206" s="348" t="n">
        <f aca="false">ExportsChipsAndResidues!V$14</f>
        <v>0</v>
      </c>
      <c r="V206" s="348" t="n">
        <f aca="false">ExportsChipsAndResidues!W$14</f>
        <v>0</v>
      </c>
      <c r="W206" s="348" t="n">
        <f aca="false">ExportsChipsAndResidues!X$14</f>
        <v>0</v>
      </c>
      <c r="X206" s="348" t="n">
        <f aca="false">ExportsChipsAndResidues!Y$14</f>
        <v>0</v>
      </c>
      <c r="Y206" s="348" t="n">
        <f aca="false">ExportsChipsAndResidues!Z$14</f>
        <v>0</v>
      </c>
      <c r="Z206" s="348" t="n">
        <f aca="false">ExportsChipsAndResidues!AA$14</f>
        <v>0</v>
      </c>
      <c r="AA206" s="348" t="n">
        <f aca="false">ExportsChipsAndResidues!AB$14</f>
        <v>0</v>
      </c>
      <c r="AB206" s="348"/>
      <c r="AC206" s="209"/>
      <c r="AD206" s="209"/>
      <c r="AE206" s="209"/>
      <c r="AF206" s="209"/>
      <c r="AG206" s="209"/>
      <c r="AH206" s="209"/>
      <c r="AI206" s="209"/>
      <c r="AJ206" s="209"/>
      <c r="AK206" s="209"/>
      <c r="AL206" s="209"/>
      <c r="AM206" s="209"/>
      <c r="AN206" s="209"/>
      <c r="AO206" s="209"/>
      <c r="AP206" s="209"/>
      <c r="AQ206" s="209"/>
      <c r="AR206" s="209"/>
      <c r="AS206" s="209"/>
      <c r="AT206" s="209"/>
      <c r="AU206" s="209"/>
      <c r="AV206" s="209"/>
      <c r="AW206" s="209"/>
      <c r="AX206" s="209"/>
      <c r="AY206" s="209"/>
      <c r="AZ206" s="209"/>
      <c r="BA206" s="209"/>
      <c r="BB206" s="209"/>
      <c r="BD206" s="209"/>
    </row>
    <row r="207" customFormat="false" ht="12.9" hidden="false" customHeight="false" outlineLevel="0" collapsed="false">
      <c r="A207" s="348" t="str">
        <f aca="false">ExportsChipsAndResidues!B$12</f>
        <v>Japan </v>
      </c>
      <c r="B207" s="348" t="n">
        <f aca="false">ExportsChipsAndResidues!C$12</f>
        <v>0</v>
      </c>
      <c r="C207" s="348" t="n">
        <f aca="false">ExportsChipsAndResidues!D$12</f>
        <v>0</v>
      </c>
      <c r="D207" s="348" t="n">
        <f aca="false">ExportsChipsAndResidues!E$12</f>
        <v>0</v>
      </c>
      <c r="E207" s="348" t="n">
        <f aca="false">ExportsChipsAndResidues!F$12</f>
        <v>0</v>
      </c>
      <c r="F207" s="348" t="n">
        <f aca="false">ExportsChipsAndResidues!G$12</f>
        <v>0.118107625</v>
      </c>
      <c r="G207" s="348" t="n">
        <f aca="false">ExportsChipsAndResidues!H$12</f>
        <v>0.375177338</v>
      </c>
      <c r="H207" s="348" t="n">
        <f aca="false">ExportsChipsAndResidues!I$12</f>
        <v>0.548903963</v>
      </c>
      <c r="I207" s="348" t="n">
        <f aca="false">ExportsChipsAndResidues!J$12</f>
        <v>0.324141204</v>
      </c>
      <c r="J207" s="348" t="n">
        <f aca="false">ExportsChipsAndResidues!K$12</f>
        <v>0.367191009</v>
      </c>
      <c r="K207" s="348" t="n">
        <f aca="false">ExportsChipsAndResidues!L$12</f>
        <v>0</v>
      </c>
      <c r="L207" s="348" t="n">
        <f aca="false">ExportsChipsAndResidues!M$12</f>
        <v>0</v>
      </c>
      <c r="M207" s="348" t="n">
        <f aca="false">ExportsChipsAndResidues!N$12</f>
        <v>0</v>
      </c>
      <c r="N207" s="348" t="n">
        <f aca="false">ExportsChipsAndResidues!O$12</f>
        <v>0</v>
      </c>
      <c r="O207" s="348" t="n">
        <f aca="false">ExportsChipsAndResidues!P$12</f>
        <v>0</v>
      </c>
      <c r="P207" s="348" t="n">
        <f aca="false">ExportsChipsAndResidues!Q$12</f>
        <v>0</v>
      </c>
      <c r="Q207" s="348" t="n">
        <f aca="false">ExportsChipsAndResidues!R$12</f>
        <v>0</v>
      </c>
      <c r="R207" s="348" t="n">
        <f aca="false">ExportsChipsAndResidues!S$12</f>
        <v>0</v>
      </c>
      <c r="S207" s="348" t="n">
        <f aca="false">ExportsChipsAndResidues!T$12</f>
        <v>0</v>
      </c>
      <c r="T207" s="348" t="n">
        <f aca="false">ExportsChipsAndResidues!U$12</f>
        <v>0</v>
      </c>
      <c r="U207" s="348" t="n">
        <f aca="false">ExportsChipsAndResidues!V$12</f>
        <v>0</v>
      </c>
      <c r="V207" s="348" t="n">
        <f aca="false">ExportsChipsAndResidues!W$12</f>
        <v>0</v>
      </c>
      <c r="W207" s="348" t="n">
        <f aca="false">ExportsChipsAndResidues!X$12</f>
        <v>0</v>
      </c>
      <c r="X207" s="348" t="n">
        <f aca="false">ExportsChipsAndResidues!Y$12</f>
        <v>0</v>
      </c>
      <c r="Y207" s="348" t="n">
        <f aca="false">ExportsChipsAndResidues!Z$12</f>
        <v>0</v>
      </c>
      <c r="Z207" s="348" t="n">
        <f aca="false">ExportsChipsAndResidues!AA$12</f>
        <v>0</v>
      </c>
      <c r="AA207" s="348" t="n">
        <f aca="false">ExportsChipsAndResidues!AB$12</f>
        <v>0</v>
      </c>
      <c r="AB207" s="348"/>
      <c r="AC207" s="209"/>
      <c r="AD207" s="209"/>
      <c r="AE207" s="209"/>
      <c r="AF207" s="209"/>
      <c r="AG207" s="209"/>
      <c r="AH207" s="209"/>
      <c r="AI207" s="209"/>
      <c r="AJ207" s="209"/>
      <c r="AK207" s="209"/>
      <c r="AL207" s="209"/>
      <c r="AM207" s="209"/>
      <c r="AN207" s="209"/>
      <c r="AO207" s="209"/>
      <c r="AP207" s="209"/>
      <c r="AQ207" s="209"/>
      <c r="AR207" s="209"/>
      <c r="AS207" s="209"/>
      <c r="AT207" s="209"/>
      <c r="AU207" s="209"/>
      <c r="AV207" s="209"/>
      <c r="AW207" s="209"/>
      <c r="AX207" s="209"/>
      <c r="AY207" s="209"/>
      <c r="AZ207" s="209"/>
      <c r="BA207" s="209"/>
      <c r="BB207" s="209"/>
      <c r="BD207" s="209"/>
    </row>
    <row r="208" customFormat="false" ht="12.9" hidden="false" customHeight="false" outlineLevel="0" collapsed="false">
      <c r="A208" s="348" t="str">
        <f aca="false">ExportsChipsAndResidues!B$21</f>
        <v>Norway </v>
      </c>
      <c r="B208" s="348" t="n">
        <f aca="false">ExportsChipsAndResidues!C$21</f>
        <v>0</v>
      </c>
      <c r="C208" s="348" t="n">
        <f aca="false">ExportsChipsAndResidues!D$21</f>
        <v>0</v>
      </c>
      <c r="D208" s="348" t="n">
        <f aca="false">ExportsChipsAndResidues!E$21</f>
        <v>0</v>
      </c>
      <c r="E208" s="348" t="n">
        <f aca="false">ExportsChipsAndResidues!F$21</f>
        <v>0</v>
      </c>
      <c r="F208" s="348" t="n">
        <f aca="false">ExportsChipsAndResidues!G$21</f>
        <v>0</v>
      </c>
      <c r="G208" s="348" t="n">
        <f aca="false">ExportsChipsAndResidues!H$21</f>
        <v>0</v>
      </c>
      <c r="H208" s="348" t="n">
        <f aca="false">ExportsChipsAndResidues!I$21</f>
        <v>0</v>
      </c>
      <c r="I208" s="348" t="n">
        <f aca="false">ExportsChipsAndResidues!J$21</f>
        <v>0</v>
      </c>
      <c r="J208" s="348" t="n">
        <f aca="false">ExportsChipsAndResidues!K$21</f>
        <v>0.335951483</v>
      </c>
      <c r="K208" s="348" t="n">
        <f aca="false">ExportsChipsAndResidues!L$21</f>
        <v>0.269822895</v>
      </c>
      <c r="L208" s="348" t="n">
        <f aca="false">ExportsChipsAndResidues!M$21</f>
        <v>0.2706126</v>
      </c>
      <c r="M208" s="348" t="n">
        <f aca="false">ExportsChipsAndResidues!N$21</f>
        <v>0.23585277</v>
      </c>
      <c r="N208" s="348" t="n">
        <f aca="false">ExportsChipsAndResidues!O$21</f>
        <v>0.07792479</v>
      </c>
      <c r="O208" s="348" t="n">
        <f aca="false">ExportsChipsAndResidues!P$21</f>
        <v>0.03708311</v>
      </c>
      <c r="P208" s="348" t="n">
        <f aca="false">ExportsChipsAndResidues!Q$21</f>
        <v>0</v>
      </c>
      <c r="Q208" s="348" t="n">
        <f aca="false">ExportsChipsAndResidues!R$21</f>
        <v>0</v>
      </c>
      <c r="R208" s="348" t="n">
        <f aca="false">ExportsChipsAndResidues!S$21</f>
        <v>0</v>
      </c>
      <c r="S208" s="348" t="n">
        <f aca="false">ExportsChipsAndResidues!T$21</f>
        <v>0</v>
      </c>
      <c r="T208" s="348" t="n">
        <f aca="false">ExportsChipsAndResidues!U$21</f>
        <v>0</v>
      </c>
      <c r="U208" s="348" t="n">
        <f aca="false">ExportsChipsAndResidues!V$21</f>
        <v>0</v>
      </c>
      <c r="V208" s="348" t="n">
        <f aca="false">ExportsChipsAndResidues!W$21</f>
        <v>0</v>
      </c>
      <c r="W208" s="348" t="n">
        <f aca="false">ExportsChipsAndResidues!X$21</f>
        <v>0</v>
      </c>
      <c r="X208" s="348" t="n">
        <f aca="false">ExportsChipsAndResidues!Y$21</f>
        <v>0</v>
      </c>
      <c r="Y208" s="348" t="n">
        <f aca="false">ExportsChipsAndResidues!Z$21</f>
        <v>0</v>
      </c>
      <c r="Z208" s="348" t="n">
        <f aca="false">ExportsChipsAndResidues!AA$21</f>
        <v>0</v>
      </c>
      <c r="AA208" s="348" t="n">
        <f aca="false">ExportsChipsAndResidues!AB$21</f>
        <v>0</v>
      </c>
      <c r="AB208" s="348"/>
      <c r="AC208" s="209"/>
      <c r="AD208" s="209"/>
      <c r="AE208" s="209"/>
      <c r="AF208" s="209"/>
      <c r="AG208" s="209"/>
      <c r="AH208" s="209"/>
      <c r="AI208" s="209"/>
      <c r="AJ208" s="209"/>
      <c r="AK208" s="209"/>
      <c r="AL208" s="209"/>
      <c r="AM208" s="209"/>
      <c r="AN208" s="209"/>
      <c r="AO208" s="209"/>
      <c r="AP208" s="209"/>
      <c r="AQ208" s="209"/>
      <c r="AR208" s="209"/>
      <c r="AS208" s="209"/>
      <c r="AT208" s="209"/>
      <c r="AU208" s="209"/>
      <c r="AV208" s="209"/>
      <c r="AW208" s="209"/>
      <c r="AX208" s="209"/>
      <c r="AY208" s="209"/>
      <c r="AZ208" s="209"/>
      <c r="BA208" s="209"/>
      <c r="BB208" s="209"/>
      <c r="BD208" s="209"/>
    </row>
    <row r="209" customFormat="false" ht="12.9" hidden="false" customHeight="false" outlineLevel="0" collapsed="false">
      <c r="A209" s="347" t="s">
        <v>110</v>
      </c>
      <c r="B209" s="348" t="n">
        <f aca="false">B204-SUM(B206:B208)</f>
        <v>0.016614468</v>
      </c>
      <c r="C209" s="348" t="n">
        <f aca="false">C204-SUM(C206:C208)</f>
        <v>0.025718398</v>
      </c>
      <c r="D209" s="348" t="n">
        <f aca="false">D204-SUM(D206:D208)</f>
        <v>0.011840179</v>
      </c>
      <c r="E209" s="348" t="n">
        <f aca="false">E204-SUM(E206:E208)</f>
        <v>0.021446269</v>
      </c>
      <c r="F209" s="348" t="n">
        <f aca="false">F204-SUM(F206:F208)</f>
        <v>0.0270740880000001</v>
      </c>
      <c r="G209" s="348" t="n">
        <f aca="false">G204-SUM(G206:G208)</f>
        <v>0.0420983140000001</v>
      </c>
      <c r="H209" s="348" t="n">
        <f aca="false">H204-SUM(H206:H208)</f>
        <v>0.000147595000000056</v>
      </c>
      <c r="I209" s="348" t="n">
        <f aca="false">I204-SUM(I206:I208)</f>
        <v>0.0494909470000001</v>
      </c>
      <c r="J209" s="348" t="n">
        <f aca="false">J204-SUM(J206:J208)</f>
        <v>0.0697835699999998</v>
      </c>
      <c r="K209" s="348" t="n">
        <f aca="false">K204-SUM(K206:K208)</f>
        <v>0.0938984139999999</v>
      </c>
      <c r="L209" s="348" t="n">
        <f aca="false">L204-SUM(L206:L208)</f>
        <v>0.0859495990000001</v>
      </c>
      <c r="M209" s="348" t="n">
        <f aca="false">M204-SUM(M206:M208)</f>
        <v>0.0690943070000001</v>
      </c>
      <c r="N209" s="348" t="n">
        <f aca="false">N204-SUM(N206:N208)</f>
        <v>0.054616868</v>
      </c>
      <c r="O209" s="348" t="n">
        <f aca="false">O204-SUM(O206:O208)</f>
        <v>0.0410962480000001</v>
      </c>
      <c r="P209" s="348" t="n">
        <f aca="false">P204-SUM(P206:P208)</f>
        <v>0.0621708480000001</v>
      </c>
      <c r="Q209" s="348" t="n">
        <f aca="false">Q204-SUM(Q206:Q208)</f>
        <v>0.0876276349999998</v>
      </c>
      <c r="R209" s="348" t="n">
        <f aca="false">R204-SUM(R206:R208)</f>
        <v>0.094151681</v>
      </c>
      <c r="S209" s="348" t="n">
        <f aca="false">S204-SUM(S206:S208)</f>
        <v>0</v>
      </c>
      <c r="T209" s="348" t="n">
        <f aca="false">T204-SUM(T206:T208)</f>
        <v>0</v>
      </c>
      <c r="U209" s="348" t="n">
        <f aca="false">U204-SUM(U206:U208)</f>
        <v>0</v>
      </c>
      <c r="V209" s="348" t="n">
        <f aca="false">V204-SUM(V206:V208)</f>
        <v>0</v>
      </c>
      <c r="W209" s="348" t="n">
        <f aca="false">W204-SUM(W206:W208)</f>
        <v>0</v>
      </c>
      <c r="X209" s="348" t="n">
        <f aca="false">X204-SUM(X206:X208)</f>
        <v>0</v>
      </c>
      <c r="Y209" s="348" t="n">
        <f aca="false">Y204-SUM(Y206:Y208)</f>
        <v>0</v>
      </c>
      <c r="Z209" s="348" t="n">
        <f aca="false">Z204-SUM(Z206:Z208)</f>
        <v>0</v>
      </c>
      <c r="AA209" s="348" t="n">
        <f aca="false">AA204-SUM(AA206:AA208)</f>
        <v>0</v>
      </c>
      <c r="AB209" s="348"/>
      <c r="BD209" s="209"/>
    </row>
    <row r="210" customFormat="false" ht="12.9" hidden="false" customHeight="false" outlineLevel="0" collapsed="false">
      <c r="A210" s="347"/>
      <c r="B210" s="348"/>
      <c r="C210" s="348"/>
      <c r="D210" s="348"/>
      <c r="E210" s="348"/>
      <c r="F210" s="348"/>
      <c r="G210" s="348"/>
      <c r="H210" s="348"/>
      <c r="I210" s="348"/>
      <c r="J210" s="348"/>
      <c r="K210" s="348"/>
      <c r="L210" s="348"/>
      <c r="M210" s="348"/>
      <c r="N210" s="348"/>
      <c r="O210" s="348"/>
      <c r="P210" s="348"/>
      <c r="Q210" s="348"/>
      <c r="R210" s="348"/>
      <c r="S210" s="348"/>
      <c r="T210" s="348"/>
      <c r="U210" s="348"/>
      <c r="V210" s="348"/>
      <c r="W210" s="348"/>
      <c r="X210" s="348"/>
      <c r="Y210" s="348"/>
      <c r="Z210" s="348"/>
      <c r="AA210" s="348"/>
      <c r="AB210" s="348"/>
      <c r="BD210" s="209"/>
    </row>
    <row r="211" customFormat="false" ht="12.9" hidden="false" customHeight="false" outlineLevel="0" collapsed="false">
      <c r="A211" s="347"/>
      <c r="B211" s="348"/>
      <c r="C211" s="348"/>
      <c r="D211" s="348"/>
      <c r="E211" s="348"/>
      <c r="F211" s="348"/>
      <c r="G211" s="348"/>
      <c r="H211" s="348"/>
      <c r="I211" s="348"/>
      <c r="J211" s="348"/>
      <c r="K211" s="348"/>
      <c r="L211" s="348"/>
      <c r="M211" s="348"/>
      <c r="N211" s="348"/>
      <c r="O211" s="348"/>
      <c r="P211" s="348"/>
      <c r="Q211" s="348"/>
      <c r="R211" s="348"/>
      <c r="S211" s="348"/>
      <c r="T211" s="348"/>
      <c r="U211" s="348"/>
      <c r="V211" s="348"/>
      <c r="W211" s="348"/>
      <c r="X211" s="348"/>
      <c r="Y211" s="348"/>
      <c r="Z211" s="348"/>
      <c r="AA211" s="348"/>
      <c r="AB211" s="348"/>
      <c r="BD211" s="209"/>
    </row>
    <row r="212" customFormat="false" ht="12.9" hidden="false" customHeight="false" outlineLevel="0" collapsed="false">
      <c r="A212" s="209"/>
      <c r="B212" s="209"/>
      <c r="C212" s="209"/>
      <c r="D212" s="209"/>
      <c r="E212" s="209"/>
      <c r="F212" s="209"/>
      <c r="G212" s="209"/>
      <c r="H212" s="209"/>
      <c r="I212" s="209"/>
      <c r="J212" s="209"/>
      <c r="K212" s="209"/>
      <c r="L212" s="209"/>
      <c r="M212" s="209"/>
      <c r="N212" s="209"/>
      <c r="O212" s="209"/>
      <c r="P212" s="209"/>
      <c r="Q212" s="209"/>
      <c r="R212" s="209"/>
      <c r="S212" s="209"/>
      <c r="T212" s="209"/>
      <c r="U212" s="209"/>
      <c r="V212" s="209"/>
      <c r="W212" s="209"/>
      <c r="X212" s="209"/>
      <c r="Y212" s="209"/>
      <c r="Z212" s="209"/>
      <c r="AA212" s="209"/>
      <c r="AB212" s="348"/>
      <c r="BD212" s="209"/>
    </row>
    <row r="213" customFormat="false" ht="12.9" hidden="false" customHeight="false" outlineLevel="0" collapsed="false">
      <c r="A213" s="349"/>
      <c r="B213" s="349"/>
      <c r="C213" s="349"/>
      <c r="D213" s="349"/>
      <c r="E213" s="349"/>
      <c r="F213" s="349"/>
      <c r="G213" s="349"/>
      <c r="H213" s="349"/>
      <c r="I213" s="349"/>
      <c r="J213" s="349"/>
      <c r="K213" s="349"/>
      <c r="L213" s="349"/>
      <c r="M213" s="349"/>
      <c r="N213" s="349"/>
      <c r="O213" s="349"/>
      <c r="P213" s="349"/>
      <c r="Q213" s="349"/>
      <c r="R213" s="349"/>
      <c r="S213" s="349"/>
      <c r="T213" s="349"/>
      <c r="U213" s="349"/>
      <c r="V213" s="349"/>
      <c r="W213" s="349"/>
      <c r="X213" s="349"/>
      <c r="Y213" s="349"/>
      <c r="Z213" s="349"/>
      <c r="AA213" s="349"/>
      <c r="AB213" s="348"/>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D213" s="209"/>
    </row>
    <row r="214" customFormat="false" ht="12.9" hidden="false" customHeight="false" outlineLevel="0" collapsed="false">
      <c r="A214" s="349" t="str">
        <f aca="false">A206</f>
        <v>EU-28</v>
      </c>
      <c r="B214" s="349"/>
      <c r="C214" s="349"/>
      <c r="D214" s="349"/>
      <c r="E214" s="349"/>
      <c r="F214" s="349"/>
      <c r="G214" s="349"/>
      <c r="H214" s="349"/>
      <c r="I214" s="349"/>
      <c r="J214" s="349"/>
      <c r="K214" s="349"/>
      <c r="L214" s="349"/>
      <c r="M214" s="349"/>
      <c r="N214" s="349"/>
      <c r="O214" s="349"/>
      <c r="P214" s="349"/>
      <c r="Q214" s="349"/>
      <c r="R214" s="349"/>
      <c r="S214" s="349"/>
      <c r="T214" s="349"/>
      <c r="U214" s="349"/>
      <c r="V214" s="349"/>
      <c r="W214" s="349"/>
      <c r="X214" s="349"/>
      <c r="Y214" s="349"/>
      <c r="Z214" s="349"/>
      <c r="AA214" s="349"/>
      <c r="AB214" s="349"/>
      <c r="AC214" s="350" t="n">
        <f aca="false">ExportsChipsAndResidues!AD$14</f>
        <v>0</v>
      </c>
      <c r="AD214" s="350" t="n">
        <f aca="false">ExportsChipsAndResidues!AE$14</f>
        <v>0</v>
      </c>
      <c r="AE214" s="350" t="n">
        <f aca="false">ExportsChipsAndResidues!AF$14</f>
        <v>0.004</v>
      </c>
      <c r="AF214" s="350" t="n">
        <f aca="false">ExportsChipsAndResidues!AG$14</f>
        <v>10.518382</v>
      </c>
      <c r="AG214" s="350" t="n">
        <f aca="false">ExportsChipsAndResidues!AH$14</f>
        <v>25.948861</v>
      </c>
      <c r="AH214" s="350" t="n">
        <f aca="false">ExportsChipsAndResidues!AI$14</f>
        <v>38.456802</v>
      </c>
      <c r="AI214" s="350" t="n">
        <f aca="false">ExportsChipsAndResidues!AJ$14</f>
        <v>34.052483</v>
      </c>
      <c r="AJ214" s="350" t="n">
        <f aca="false">ExportsChipsAndResidues!AK$14</f>
        <v>41.274817</v>
      </c>
      <c r="AK214" s="350" t="n">
        <f aca="false">ExportsChipsAndResidues!AL$14</f>
        <v>88.763244</v>
      </c>
      <c r="AL214" s="350" t="n">
        <f aca="false">ExportsChipsAndResidues!AM$14</f>
        <v>14.18231</v>
      </c>
      <c r="AM214" s="350" t="n">
        <f aca="false">ExportsChipsAndResidues!AN$14</f>
        <v>96.960338</v>
      </c>
      <c r="AN214" s="350" t="n">
        <f aca="false">ExportsChipsAndResidues!AO$14</f>
        <v>126.713615</v>
      </c>
      <c r="AO214" s="350" t="n">
        <f aca="false">ExportsChipsAndResidues!AP$14</f>
        <v>64.781356</v>
      </c>
      <c r="AP214" s="350" t="n">
        <f aca="false">ExportsChipsAndResidues!AQ$14</f>
        <v>72.035068</v>
      </c>
      <c r="AQ214" s="350" t="n">
        <f aca="false">ExportsChipsAndResidues!AR$14</f>
        <v>65.021382</v>
      </c>
      <c r="AR214" s="350" t="n">
        <f aca="false">ExportsChipsAndResidues!AS$14</f>
        <v>56.940195</v>
      </c>
      <c r="AS214" s="350" t="n">
        <f aca="false">ExportsChipsAndResidues!AT$14</f>
        <v>77.361483</v>
      </c>
      <c r="AT214" s="350" t="n">
        <f aca="false">ExportsChipsAndResidues!AU$14</f>
        <v>0</v>
      </c>
      <c r="AU214" s="350" t="n">
        <f aca="false">ExportsChipsAndResidues!AV$14</f>
        <v>0</v>
      </c>
      <c r="AV214" s="350" t="n">
        <f aca="false">ExportsChipsAndResidues!AW$14</f>
        <v>0</v>
      </c>
      <c r="AW214" s="350" t="n">
        <f aca="false">ExportsChipsAndResidues!AX$14</f>
        <v>0</v>
      </c>
      <c r="AX214" s="350" t="n">
        <f aca="false">ExportsChipsAndResidues!AY$14</f>
        <v>0</v>
      </c>
      <c r="AY214" s="350" t="n">
        <f aca="false">ExportsChipsAndResidues!AZ$14</f>
        <v>0</v>
      </c>
      <c r="AZ214" s="350" t="n">
        <f aca="false">ExportsChipsAndResidues!BA$14</f>
        <v>0</v>
      </c>
      <c r="BA214" s="350" t="n">
        <f aca="false">ExportsChipsAndResidues!BB$14</f>
        <v>0</v>
      </c>
      <c r="BB214" s="350" t="n">
        <f aca="false">ExportsChipsAndResidues!BC$14</f>
        <v>0</v>
      </c>
      <c r="BD214" s="209"/>
    </row>
    <row r="215" customFormat="false" ht="12.9" hidden="false" customHeight="false" outlineLevel="0" collapsed="false">
      <c r="A215" s="349" t="str">
        <f aca="false">A207</f>
        <v>Japan </v>
      </c>
      <c r="AC215" s="350" t="n">
        <f aca="false">ExportsChipsAndResidues!AD$12</f>
        <v>0</v>
      </c>
      <c r="AD215" s="350" t="n">
        <f aca="false">ExportsChipsAndResidues!AE$12</f>
        <v>0</v>
      </c>
      <c r="AE215" s="350" t="n">
        <f aca="false">ExportsChipsAndResidues!AF$12</f>
        <v>0</v>
      </c>
      <c r="AF215" s="350" t="n">
        <f aca="false">ExportsChipsAndResidues!AG$12</f>
        <v>0</v>
      </c>
      <c r="AG215" s="350" t="n">
        <f aca="false">ExportsChipsAndResidues!AH$12</f>
        <v>6.115108</v>
      </c>
      <c r="AH215" s="350" t="n">
        <f aca="false">ExportsChipsAndResidues!AI$12</f>
        <v>22.215779</v>
      </c>
      <c r="AI215" s="350" t="n">
        <f aca="false">ExportsChipsAndResidues!AJ$12</f>
        <v>34.297107</v>
      </c>
      <c r="AJ215" s="350" t="n">
        <f aca="false">ExportsChipsAndResidues!AK$12</f>
        <v>22.928985</v>
      </c>
      <c r="AK215" s="350" t="n">
        <f aca="false">ExportsChipsAndResidues!AL$12</f>
        <v>31.744912</v>
      </c>
      <c r="AL215" s="350" t="n">
        <f aca="false">ExportsChipsAndResidues!AM$12</f>
        <v>0</v>
      </c>
      <c r="AM215" s="350" t="n">
        <f aca="false">ExportsChipsAndResidues!AN$12</f>
        <v>0</v>
      </c>
      <c r="AN215" s="350" t="n">
        <f aca="false">ExportsChipsAndResidues!AO$12</f>
        <v>0</v>
      </c>
      <c r="AO215" s="350" t="n">
        <f aca="false">ExportsChipsAndResidues!AP$12</f>
        <v>0</v>
      </c>
      <c r="AP215" s="350" t="n">
        <f aca="false">ExportsChipsAndResidues!AQ$12</f>
        <v>0</v>
      </c>
      <c r="AQ215" s="350" t="n">
        <f aca="false">ExportsChipsAndResidues!AR$12</f>
        <v>0</v>
      </c>
      <c r="AR215" s="350" t="n">
        <f aca="false">ExportsChipsAndResidues!AS$12</f>
        <v>0</v>
      </c>
      <c r="AS215" s="350" t="n">
        <f aca="false">ExportsChipsAndResidues!AT$12</f>
        <v>0</v>
      </c>
      <c r="AT215" s="350" t="n">
        <f aca="false">ExportsChipsAndResidues!AU$12</f>
        <v>0</v>
      </c>
      <c r="AU215" s="350" t="n">
        <f aca="false">ExportsChipsAndResidues!AV$12</f>
        <v>0</v>
      </c>
      <c r="AV215" s="350" t="n">
        <f aca="false">ExportsChipsAndResidues!AW$12</f>
        <v>0</v>
      </c>
      <c r="AW215" s="350" t="n">
        <f aca="false">ExportsChipsAndResidues!AX$12</f>
        <v>0</v>
      </c>
      <c r="AX215" s="350" t="n">
        <f aca="false">ExportsChipsAndResidues!AY$12</f>
        <v>0</v>
      </c>
      <c r="AY215" s="350" t="n">
        <f aca="false">ExportsChipsAndResidues!AZ$12</f>
        <v>0</v>
      </c>
      <c r="AZ215" s="350" t="n">
        <f aca="false">ExportsChipsAndResidues!BA$12</f>
        <v>0</v>
      </c>
      <c r="BA215" s="350" t="n">
        <f aca="false">ExportsChipsAndResidues!BB$12</f>
        <v>0</v>
      </c>
      <c r="BB215" s="350" t="n">
        <f aca="false">ExportsChipsAndResidues!BC$12</f>
        <v>0</v>
      </c>
      <c r="BD215" s="209"/>
    </row>
    <row r="216" customFormat="false" ht="12.9" hidden="false" customHeight="false" outlineLevel="0" collapsed="false">
      <c r="A216" s="349" t="str">
        <f aca="false">A208</f>
        <v>Norway </v>
      </c>
      <c r="AC216" s="350" t="n">
        <f aca="false">ExportsChipsAndResidues!AD$21</f>
        <v>0</v>
      </c>
      <c r="AD216" s="350" t="n">
        <f aca="false">ExportsChipsAndResidues!AE$21</f>
        <v>0</v>
      </c>
      <c r="AE216" s="350" t="n">
        <f aca="false">ExportsChipsAndResidues!AF$21</f>
        <v>0</v>
      </c>
      <c r="AF216" s="350" t="n">
        <f aca="false">ExportsChipsAndResidues!AG$21</f>
        <v>0</v>
      </c>
      <c r="AG216" s="350" t="n">
        <f aca="false">ExportsChipsAndResidues!AH$21</f>
        <v>0</v>
      </c>
      <c r="AH216" s="350" t="n">
        <f aca="false">ExportsChipsAndResidues!AI$21</f>
        <v>0</v>
      </c>
      <c r="AI216" s="350" t="n">
        <f aca="false">ExportsChipsAndResidues!AJ$21</f>
        <v>0</v>
      </c>
      <c r="AJ216" s="350" t="n">
        <f aca="false">ExportsChipsAndResidues!AK$21</f>
        <v>0</v>
      </c>
      <c r="AK216" s="350" t="n">
        <f aca="false">ExportsChipsAndResidues!AL$21</f>
        <v>43.08251</v>
      </c>
      <c r="AL216" s="350" t="n">
        <f aca="false">ExportsChipsAndResidues!AM$21</f>
        <v>26.462682</v>
      </c>
      <c r="AM216" s="350" t="n">
        <f aca="false">ExportsChipsAndResidues!AN$21</f>
        <v>27.904639</v>
      </c>
      <c r="AN216" s="350" t="n">
        <f aca="false">ExportsChipsAndResidues!AO$21</f>
        <v>28.420192</v>
      </c>
      <c r="AO216" s="350" t="n">
        <f aca="false">ExportsChipsAndResidues!AP$21</f>
        <v>8.704676</v>
      </c>
      <c r="AP216" s="350" t="n">
        <f aca="false">ExportsChipsAndResidues!AQ$21</f>
        <v>5.212592</v>
      </c>
      <c r="AQ216" s="350" t="n">
        <f aca="false">ExportsChipsAndResidues!AR$21</f>
        <v>0</v>
      </c>
      <c r="AR216" s="350" t="n">
        <f aca="false">ExportsChipsAndResidues!AS$21</f>
        <v>0</v>
      </c>
      <c r="AS216" s="350" t="n">
        <f aca="false">ExportsChipsAndResidues!AT$21</f>
        <v>0</v>
      </c>
      <c r="AT216" s="350" t="n">
        <f aca="false">ExportsChipsAndResidues!AU$21</f>
        <v>0</v>
      </c>
      <c r="AU216" s="350" t="n">
        <f aca="false">ExportsChipsAndResidues!AV$21</f>
        <v>0</v>
      </c>
      <c r="AV216" s="350" t="n">
        <f aca="false">ExportsChipsAndResidues!AW$21</f>
        <v>0</v>
      </c>
      <c r="AW216" s="350" t="n">
        <f aca="false">ExportsChipsAndResidues!AX$21</f>
        <v>0</v>
      </c>
      <c r="AX216" s="350" t="n">
        <f aca="false">ExportsChipsAndResidues!AY$21</f>
        <v>0</v>
      </c>
      <c r="AY216" s="350" t="n">
        <f aca="false">ExportsChipsAndResidues!AZ$21</f>
        <v>0</v>
      </c>
      <c r="AZ216" s="350" t="n">
        <f aca="false">ExportsChipsAndResidues!BA$21</f>
        <v>0</v>
      </c>
      <c r="BA216" s="350" t="n">
        <f aca="false">ExportsChipsAndResidues!BB$21</f>
        <v>0</v>
      </c>
      <c r="BB216" s="350" t="n">
        <f aca="false">ExportsChipsAndResidues!BC$21</f>
        <v>0</v>
      </c>
      <c r="BD216" s="209"/>
    </row>
    <row r="217" customFormat="false" ht="12.9" hidden="false" customHeight="false" outlineLevel="0" collapsed="false">
      <c r="A217" s="349" t="str">
        <f aca="false">A209</f>
        <v>Others</v>
      </c>
      <c r="AC217" s="350" t="n">
        <f aca="false">AC204-SUM(AC214:AC216)</f>
        <v>0.425397</v>
      </c>
      <c r="AD217" s="350" t="n">
        <f aca="false">AD204-SUM(AD214:AD216)</f>
        <v>0.663513</v>
      </c>
      <c r="AE217" s="350" t="n">
        <f aca="false">AE204-SUM(AE214:AE216)</f>
        <v>0.131164</v>
      </c>
      <c r="AF217" s="350" t="n">
        <f aca="false">AF204-SUM(AF214:AF216)</f>
        <v>0.34956</v>
      </c>
      <c r="AG217" s="350" t="n">
        <f aca="false">AG204-SUM(AG214:AG216)</f>
        <v>0.515006999999997</v>
      </c>
      <c r="AH217" s="350" t="n">
        <f aca="false">AH204-SUM(AH214:AH216)</f>
        <v>1.61709</v>
      </c>
      <c r="AI217" s="350" t="n">
        <f aca="false">AI204-SUM(AI214:AI216)</f>
        <v>0.0162150000000025</v>
      </c>
      <c r="AJ217" s="350" t="n">
        <f aca="false">AJ204-SUM(AJ214:AJ216)</f>
        <v>1.19337200000001</v>
      </c>
      <c r="AK217" s="350" t="n">
        <f aca="false">AK204-SUM(AK214:AK216)</f>
        <v>2.263678</v>
      </c>
      <c r="AL217" s="350" t="n">
        <f aca="false">AL204-SUM(AL214:AL216)</f>
        <v>6.885825</v>
      </c>
      <c r="AM217" s="350" t="n">
        <f aca="false">AM204-SUM(AM214:AM216)</f>
        <v>5.74353699999998</v>
      </c>
      <c r="AN217" s="350" t="n">
        <f aca="false">AN204-SUM(AN214:AN216)</f>
        <v>4.063943</v>
      </c>
      <c r="AO217" s="350" t="n">
        <f aca="false">AO204-SUM(AO214:AO216)</f>
        <v>4.49535099999999</v>
      </c>
      <c r="AP217" s="350" t="n">
        <f aca="false">AP204-SUM(AP214:AP216)</f>
        <v>3.21215000000002</v>
      </c>
      <c r="AQ217" s="350" t="n">
        <f aca="false">AQ204-SUM(AQ214:AQ216)</f>
        <v>4.51308900000001</v>
      </c>
      <c r="AR217" s="350" t="n">
        <f aca="false">AR204-SUM(AR214:AR216)</f>
        <v>8.127388</v>
      </c>
      <c r="AS217" s="350" t="n">
        <f aca="false">AS204-SUM(AS214:AS216)</f>
        <v>7.37524300000001</v>
      </c>
      <c r="AT217" s="350" t="n">
        <f aca="false">AT204-SUM(AT214:AT216)</f>
        <v>0</v>
      </c>
      <c r="AU217" s="350" t="n">
        <f aca="false">AU204-SUM(AU214:AU216)</f>
        <v>0</v>
      </c>
      <c r="AV217" s="350" t="n">
        <f aca="false">AV204-SUM(AV214:AV216)</f>
        <v>0</v>
      </c>
      <c r="AW217" s="350" t="n">
        <f aca="false">AW204-SUM(AW214:AW216)</f>
        <v>0</v>
      </c>
      <c r="AX217" s="350" t="n">
        <f aca="false">AX204-SUM(AX214:AX216)</f>
        <v>0</v>
      </c>
      <c r="AY217" s="350" t="n">
        <f aca="false">AY204-SUM(AY214:AY216)</f>
        <v>0</v>
      </c>
      <c r="AZ217" s="350" t="n">
        <f aca="false">AZ204-SUM(AZ214:AZ216)</f>
        <v>0</v>
      </c>
      <c r="BA217" s="350" t="n">
        <f aca="false">BA204-SUM(BA214:BA216)</f>
        <v>0</v>
      </c>
      <c r="BB217" s="350" t="n">
        <f aca="false">BB204-SUM(BB214:BB216)</f>
        <v>0</v>
      </c>
      <c r="BD217" s="209"/>
    </row>
    <row r="219" customFormat="false" ht="13.6" hidden="false" customHeight="false" outlineLevel="0" collapsed="false">
      <c r="A219" s="344" t="s">
        <v>131</v>
      </c>
    </row>
    <row r="220" customFormat="false" ht="13.6" hidden="false" customHeight="false" outlineLevel="0" collapsed="false">
      <c r="A220" s="344"/>
      <c r="B220" s="345" t="s">
        <v>130</v>
      </c>
      <c r="C220" s="345"/>
      <c r="D220" s="345"/>
      <c r="E220" s="345"/>
      <c r="F220" s="345"/>
      <c r="G220" s="345"/>
      <c r="H220" s="345"/>
      <c r="I220" s="345"/>
      <c r="J220" s="345"/>
      <c r="K220" s="345"/>
      <c r="L220" s="345"/>
      <c r="M220" s="345"/>
      <c r="N220" s="345"/>
      <c r="O220" s="345"/>
      <c r="P220" s="345"/>
      <c r="Q220" s="345"/>
      <c r="R220" s="345"/>
      <c r="S220" s="345"/>
      <c r="T220" s="345"/>
      <c r="U220" s="345"/>
      <c r="V220" s="345"/>
      <c r="W220" s="345"/>
      <c r="X220" s="345"/>
      <c r="Y220" s="345"/>
      <c r="Z220" s="345"/>
      <c r="AA220" s="345"/>
      <c r="AC220" s="345" t="s">
        <v>107</v>
      </c>
      <c r="AD220" s="345"/>
      <c r="AE220" s="345"/>
      <c r="AF220" s="345"/>
      <c r="AG220" s="345"/>
      <c r="AH220" s="345"/>
      <c r="AI220" s="345"/>
      <c r="AJ220" s="345"/>
      <c r="AK220" s="345"/>
      <c r="AL220" s="345"/>
      <c r="AM220" s="345"/>
      <c r="AN220" s="345"/>
      <c r="AO220" s="345"/>
      <c r="AP220" s="345"/>
      <c r="AQ220" s="345"/>
      <c r="AR220" s="345"/>
      <c r="AS220" s="345"/>
      <c r="AT220" s="345"/>
      <c r="AU220" s="345"/>
      <c r="AV220" s="345"/>
      <c r="AW220" s="345"/>
      <c r="AX220" s="345"/>
      <c r="AY220" s="345"/>
      <c r="AZ220" s="345"/>
      <c r="BA220" s="345"/>
      <c r="BB220" s="345"/>
    </row>
    <row r="221" customFormat="false" ht="12.9" hidden="false" customHeight="false" outlineLevel="0" collapsed="false">
      <c r="A221" s="347" t="s">
        <v>108</v>
      </c>
      <c r="B221" s="357" t="n">
        <f aca="false">ExportsPaper!C$5</f>
        <v>0.061616943</v>
      </c>
      <c r="C221" s="357" t="n">
        <f aca="false">ExportsPaper!D$5</f>
        <v>0.057232786</v>
      </c>
      <c r="D221" s="357" t="n">
        <f aca="false">ExportsPaper!E$5</f>
        <v>0.055404392</v>
      </c>
      <c r="E221" s="357" t="n">
        <f aca="false">ExportsPaper!F$5</f>
        <v>0.054238669</v>
      </c>
      <c r="F221" s="357" t="n">
        <f aca="false">ExportsPaper!G$5</f>
        <v>0.056374845</v>
      </c>
      <c r="G221" s="357" t="n">
        <f aca="false">ExportsPaper!H$5</f>
        <v>0.055380542</v>
      </c>
      <c r="H221" s="357" t="n">
        <f aca="false">ExportsPaper!I$5</f>
        <v>0.055186072</v>
      </c>
      <c r="I221" s="357" t="n">
        <f aca="false">ExportsPaper!J$5</f>
        <v>0.050042756</v>
      </c>
      <c r="J221" s="357" t="n">
        <f aca="false">ExportsPaper!K$5</f>
        <v>0.053267385</v>
      </c>
      <c r="K221" s="357" t="n">
        <f aca="false">ExportsPaper!L$5</f>
        <v>0.055092452</v>
      </c>
      <c r="L221" s="357" t="n">
        <f aca="false">ExportsPaper!M$5</f>
        <v>0.065672646</v>
      </c>
      <c r="M221" s="357" t="n">
        <f aca="false">ExportsPaper!N$5</f>
        <v>0.065431154</v>
      </c>
      <c r="N221" s="357" t="n">
        <f aca="false">ExportsPaper!O$5</f>
        <v>0.06146196</v>
      </c>
      <c r="O221" s="357" t="n">
        <f aca="false">ExportsPaper!P$5</f>
        <v>0.057643782</v>
      </c>
      <c r="P221" s="357" t="n">
        <f aca="false">ExportsPaper!Q$5</f>
        <v>0.060072699</v>
      </c>
      <c r="Q221" s="357" t="n">
        <f aca="false">ExportsPaper!R$5</f>
        <v>0.057672823</v>
      </c>
      <c r="R221" s="357" t="n">
        <f aca="false">ExportsPaper!S$5</f>
        <v>0.037366129</v>
      </c>
      <c r="S221" s="357" t="n">
        <f aca="false">ExportsPaper!T$5</f>
        <v>0</v>
      </c>
      <c r="T221" s="357" t="n">
        <f aca="false">ExportsPaper!U$5</f>
        <v>0</v>
      </c>
      <c r="U221" s="357" t="n">
        <f aca="false">ExportsPaper!V$5</f>
        <v>0</v>
      </c>
      <c r="V221" s="357" t="n">
        <f aca="false">ExportsPaper!W$5</f>
        <v>0</v>
      </c>
      <c r="W221" s="357" t="n">
        <f aca="false">ExportsPaper!X$5</f>
        <v>0</v>
      </c>
      <c r="X221" s="357" t="n">
        <f aca="false">ExportsPaper!Y$5</f>
        <v>0</v>
      </c>
      <c r="Y221" s="357" t="n">
        <f aca="false">ExportsPaper!Z$5</f>
        <v>0</v>
      </c>
      <c r="Z221" s="357" t="n">
        <f aca="false">ExportsPaper!AA$5</f>
        <v>0</v>
      </c>
      <c r="AA221" s="357" t="n">
        <f aca="false">ExportsPaper!AB$5</f>
        <v>0</v>
      </c>
      <c r="AB221" s="360"/>
      <c r="AC221" s="349" t="n">
        <f aca="false">ExportsPaper!AD$5</f>
        <v>60.217432</v>
      </c>
      <c r="AD221" s="349" t="n">
        <f aca="false">ExportsPaper!AE$5</f>
        <v>55.170915</v>
      </c>
      <c r="AE221" s="349" t="n">
        <f aca="false">ExportsPaper!AF$5</f>
        <v>44.513239</v>
      </c>
      <c r="AF221" s="349" t="n">
        <f aca="false">ExportsPaper!AG$5</f>
        <v>43.100287</v>
      </c>
      <c r="AG221" s="349" t="n">
        <f aca="false">ExportsPaper!AH$5</f>
        <v>50.166127</v>
      </c>
      <c r="AH221" s="349" t="n">
        <f aca="false">ExportsPaper!AI$5</f>
        <v>52.611202</v>
      </c>
      <c r="AI221" s="349" t="n">
        <f aca="false">ExportsPaper!AJ$5</f>
        <v>54.791281</v>
      </c>
      <c r="AJ221" s="349" t="n">
        <f aca="false">ExportsPaper!AK$5</f>
        <v>49.356327</v>
      </c>
      <c r="AK221" s="349" t="n">
        <f aca="false">ExportsPaper!AL$5</f>
        <v>63.134403</v>
      </c>
      <c r="AL221" s="349" t="n">
        <f aca="false">ExportsPaper!AM$5</f>
        <v>66.127307</v>
      </c>
      <c r="AM221" s="349" t="n">
        <f aca="false">ExportsPaper!AN$5</f>
        <v>89.235124</v>
      </c>
      <c r="AN221" s="349" t="n">
        <f aca="false">ExportsPaper!AO$5</f>
        <v>103.410147</v>
      </c>
      <c r="AO221" s="349" t="n">
        <f aca="false">ExportsPaper!AP$5</f>
        <v>85.667783</v>
      </c>
      <c r="AP221" s="349" t="n">
        <f aca="false">ExportsPaper!AQ$5</f>
        <v>86.038203</v>
      </c>
      <c r="AQ221" s="349" t="n">
        <f aca="false">ExportsPaper!AR$5</f>
        <v>84.3413</v>
      </c>
      <c r="AR221" s="349" t="n">
        <f aca="false">ExportsPaper!AS$5</f>
        <v>79.666765</v>
      </c>
      <c r="AS221" s="349" t="n">
        <f aca="false">ExportsPaper!AT$5</f>
        <v>49.514704</v>
      </c>
      <c r="AT221" s="349" t="n">
        <f aca="false">ExportsPaper!AU$5</f>
        <v>0</v>
      </c>
      <c r="AU221" s="349" t="n">
        <f aca="false">ExportsPaper!AV$5</f>
        <v>0</v>
      </c>
      <c r="AV221" s="349" t="n">
        <f aca="false">ExportsPaper!AW$5</f>
        <v>0</v>
      </c>
      <c r="AW221" s="349" t="n">
        <f aca="false">ExportsPaper!AX$5</f>
        <v>0</v>
      </c>
      <c r="AX221" s="349" t="n">
        <f aca="false">ExportsPaper!AY$5</f>
        <v>0</v>
      </c>
      <c r="AY221" s="349" t="n">
        <f aca="false">ExportsPaper!AZ$5</f>
        <v>0</v>
      </c>
      <c r="AZ221" s="349" t="n">
        <f aca="false">ExportsPaper!BA$5</f>
        <v>0</v>
      </c>
      <c r="BA221" s="349" t="n">
        <f aca="false">ExportsPaper!BB$5</f>
        <v>0</v>
      </c>
      <c r="BB221" s="349" t="n">
        <f aca="false">ExportsPaper!BC$5</f>
        <v>0</v>
      </c>
    </row>
    <row r="222" customFormat="false" ht="12.9" hidden="false" customHeight="false" outlineLevel="0" collapsed="false">
      <c r="B222" s="125" t="n">
        <v>2000</v>
      </c>
      <c r="C222" s="125" t="n">
        <f aca="false">1+B222</f>
        <v>2001</v>
      </c>
      <c r="D222" s="125" t="n">
        <f aca="false">1+C222</f>
        <v>2002</v>
      </c>
      <c r="E222" s="125" t="n">
        <f aca="false">1+D222</f>
        <v>2003</v>
      </c>
      <c r="F222" s="125" t="n">
        <f aca="false">1+E222</f>
        <v>2004</v>
      </c>
      <c r="G222" s="125" t="n">
        <f aca="false">1+F222</f>
        <v>2005</v>
      </c>
      <c r="H222" s="125" t="n">
        <f aca="false">1+G222</f>
        <v>2006</v>
      </c>
      <c r="I222" s="125" t="n">
        <f aca="false">1+H222</f>
        <v>2007</v>
      </c>
      <c r="J222" s="125" t="n">
        <f aca="false">1+I222</f>
        <v>2008</v>
      </c>
      <c r="K222" s="125" t="n">
        <f aca="false">1+J222</f>
        <v>2009</v>
      </c>
      <c r="L222" s="125" t="n">
        <f aca="false">1+K222</f>
        <v>2010</v>
      </c>
      <c r="M222" s="125" t="n">
        <f aca="false">1+L222</f>
        <v>2011</v>
      </c>
      <c r="N222" s="125" t="n">
        <f aca="false">1+M222</f>
        <v>2012</v>
      </c>
      <c r="O222" s="125" t="n">
        <f aca="false">1+N222</f>
        <v>2013</v>
      </c>
      <c r="P222" s="125" t="n">
        <f aca="false">1+O222</f>
        <v>2014</v>
      </c>
      <c r="Q222" s="125" t="n">
        <f aca="false">1+P222</f>
        <v>2015</v>
      </c>
      <c r="R222" s="125" t="n">
        <f aca="false">1+Q222</f>
        <v>2016</v>
      </c>
      <c r="S222" s="125" t="n">
        <f aca="false">1+R222</f>
        <v>2017</v>
      </c>
      <c r="T222" s="125" t="n">
        <f aca="false">1+S222</f>
        <v>2018</v>
      </c>
      <c r="U222" s="125" t="n">
        <f aca="false">1+T222</f>
        <v>2019</v>
      </c>
      <c r="V222" s="125" t="n">
        <f aca="false">1+U222</f>
        <v>2020</v>
      </c>
      <c r="W222" s="125" t="n">
        <f aca="false">1+V222</f>
        <v>2021</v>
      </c>
      <c r="X222" s="125" t="n">
        <f aca="false">1+W222</f>
        <v>2022</v>
      </c>
      <c r="Y222" s="125" t="n">
        <f aca="false">1+X222</f>
        <v>2023</v>
      </c>
      <c r="Z222" s="125" t="n">
        <f aca="false">1+Y222</f>
        <v>2024</v>
      </c>
      <c r="AA222" s="125" t="n">
        <f aca="false">1+Z222</f>
        <v>2025</v>
      </c>
      <c r="AC222" s="125" t="n">
        <v>2000</v>
      </c>
      <c r="AD222" s="125" t="n">
        <f aca="false">1+AC222</f>
        <v>2001</v>
      </c>
      <c r="AE222" s="125" t="n">
        <f aca="false">1+AD222</f>
        <v>2002</v>
      </c>
      <c r="AF222" s="125" t="n">
        <f aca="false">1+AE222</f>
        <v>2003</v>
      </c>
      <c r="AG222" s="125" t="n">
        <f aca="false">1+AF222</f>
        <v>2004</v>
      </c>
      <c r="AH222" s="125" t="n">
        <f aca="false">1+AG222</f>
        <v>2005</v>
      </c>
      <c r="AI222" s="125" t="n">
        <f aca="false">1+AH222</f>
        <v>2006</v>
      </c>
      <c r="AJ222" s="125" t="n">
        <f aca="false">1+AI222</f>
        <v>2007</v>
      </c>
      <c r="AK222" s="125" t="n">
        <f aca="false">1+AJ222</f>
        <v>2008</v>
      </c>
      <c r="AL222" s="125" t="n">
        <f aca="false">1+AK222</f>
        <v>2009</v>
      </c>
      <c r="AM222" s="125" t="n">
        <f aca="false">1+AL222</f>
        <v>2010</v>
      </c>
      <c r="AN222" s="125" t="n">
        <f aca="false">1+AM222</f>
        <v>2011</v>
      </c>
      <c r="AO222" s="125" t="n">
        <f aca="false">1+AN222</f>
        <v>2012</v>
      </c>
      <c r="AP222" s="125" t="n">
        <f aca="false">1+AO222</f>
        <v>2013</v>
      </c>
      <c r="AQ222" s="125" t="n">
        <f aca="false">1+AP222</f>
        <v>2014</v>
      </c>
      <c r="AR222" s="125" t="n">
        <f aca="false">1+AQ222</f>
        <v>2015</v>
      </c>
      <c r="AS222" s="125" t="n">
        <f aca="false">1+AR222</f>
        <v>2016</v>
      </c>
      <c r="AT222" s="125" t="n">
        <f aca="false">1+AS222</f>
        <v>2017</v>
      </c>
      <c r="AU222" s="125" t="n">
        <f aca="false">1+AT222</f>
        <v>2018</v>
      </c>
      <c r="AV222" s="125" t="n">
        <f aca="false">1+AU222</f>
        <v>2019</v>
      </c>
      <c r="AW222" s="125" t="n">
        <f aca="false">1+AV222</f>
        <v>2020</v>
      </c>
      <c r="AX222" s="125" t="n">
        <f aca="false">1+AW222</f>
        <v>2021</v>
      </c>
      <c r="AY222" s="125" t="n">
        <f aca="false">1+AX222</f>
        <v>2022</v>
      </c>
      <c r="AZ222" s="125" t="n">
        <f aca="false">1+AY222</f>
        <v>2023</v>
      </c>
      <c r="BA222" s="125" t="n">
        <f aca="false">1+AZ222</f>
        <v>2024</v>
      </c>
      <c r="BB222" s="125" t="n">
        <f aca="false">1+BA222</f>
        <v>2025</v>
      </c>
    </row>
    <row r="223" customFormat="false" ht="12.9" hidden="false" customHeight="false" outlineLevel="0" collapsed="false">
      <c r="A223" s="358" t="s">
        <v>109</v>
      </c>
      <c r="B223" s="357" t="n">
        <f aca="false">ExportsPaper!C$13</f>
        <v>1.3706E-005</v>
      </c>
      <c r="C223" s="357" t="n">
        <f aca="false">ExportsPaper!D$13</f>
        <v>0</v>
      </c>
      <c r="D223" s="357" t="n">
        <f aca="false">ExportsPaper!E$13</f>
        <v>2.86E-007</v>
      </c>
      <c r="E223" s="357" t="n">
        <f aca="false">ExportsPaper!F$13</f>
        <v>0.000318303</v>
      </c>
      <c r="F223" s="357" t="n">
        <f aca="false">ExportsPaper!G$13</f>
        <v>0.000568055</v>
      </c>
      <c r="G223" s="357" t="n">
        <f aca="false">ExportsPaper!H$13</f>
        <v>6.4095E-005</v>
      </c>
      <c r="H223" s="357" t="n">
        <f aca="false">ExportsPaper!I$13</f>
        <v>3.4061E-005</v>
      </c>
      <c r="I223" s="357" t="n">
        <f aca="false">ExportsPaper!J$13</f>
        <v>1.9585E-005</v>
      </c>
      <c r="J223" s="357" t="n">
        <f aca="false">ExportsPaper!K$13</f>
        <v>0.001943185</v>
      </c>
      <c r="K223" s="357" t="n">
        <f aca="false">ExportsPaper!L$13</f>
        <v>0.002266337</v>
      </c>
      <c r="L223" s="357" t="n">
        <f aca="false">ExportsPaper!M$13</f>
        <v>0.002421083</v>
      </c>
      <c r="M223" s="357" t="n">
        <f aca="false">ExportsPaper!N$13</f>
        <v>0.001976924</v>
      </c>
      <c r="N223" s="357" t="n">
        <f aca="false">ExportsPaper!O$13</f>
        <v>0.002168822</v>
      </c>
      <c r="O223" s="357" t="n">
        <f aca="false">ExportsPaper!P$13</f>
        <v>0.002105047</v>
      </c>
      <c r="P223" s="357" t="n">
        <f aca="false">ExportsPaper!Q$13</f>
        <v>0.002321885</v>
      </c>
      <c r="Q223" s="357" t="n">
        <f aca="false">ExportsPaper!R$13</f>
        <v>0.002099992</v>
      </c>
      <c r="R223" s="357" t="n">
        <f aca="false">ExportsPaper!S$13</f>
        <v>0.001771241</v>
      </c>
      <c r="S223" s="357" t="n">
        <f aca="false">ExportsPaper!T$13</f>
        <v>0</v>
      </c>
      <c r="T223" s="357" t="n">
        <f aca="false">ExportsPaper!U$13</f>
        <v>0</v>
      </c>
      <c r="U223" s="357" t="n">
        <f aca="false">ExportsPaper!V$13</f>
        <v>0</v>
      </c>
      <c r="V223" s="357" t="n">
        <f aca="false">ExportsPaper!W$13</f>
        <v>0</v>
      </c>
      <c r="W223" s="357" t="n">
        <f aca="false">ExportsPaper!X$13</f>
        <v>0</v>
      </c>
      <c r="X223" s="357" t="n">
        <f aca="false">ExportsPaper!Y$13</f>
        <v>0</v>
      </c>
      <c r="Y223" s="357" t="n">
        <f aca="false">ExportsPaper!Z$13</f>
        <v>0</v>
      </c>
      <c r="Z223" s="357" t="n">
        <f aca="false">ExportsPaper!AA$13</f>
        <v>0</v>
      </c>
      <c r="AA223" s="357" t="n">
        <f aca="false">ExportsPaper!AB$13</f>
        <v>0</v>
      </c>
      <c r="AB223" s="348"/>
      <c r="AC223" s="209"/>
      <c r="AD223" s="209"/>
      <c r="AE223" s="209"/>
      <c r="AF223" s="209"/>
      <c r="AG223" s="209"/>
      <c r="AH223" s="209"/>
      <c r="AI223" s="209"/>
      <c r="AJ223" s="209"/>
      <c r="AK223" s="209"/>
      <c r="AL223" s="209"/>
      <c r="AM223" s="209"/>
      <c r="AN223" s="209"/>
      <c r="AO223" s="209"/>
      <c r="AP223" s="209"/>
      <c r="AQ223" s="209"/>
      <c r="AR223" s="209"/>
      <c r="AS223" s="209"/>
      <c r="AT223" s="209"/>
      <c r="AU223" s="209"/>
      <c r="AV223" s="209"/>
      <c r="AW223" s="209"/>
      <c r="AX223" s="209"/>
      <c r="AY223" s="209"/>
      <c r="AZ223" s="209"/>
      <c r="BA223" s="209"/>
      <c r="BB223" s="209"/>
      <c r="BD223" s="209"/>
    </row>
    <row r="224" customFormat="false" ht="12.9" hidden="false" customHeight="false" outlineLevel="0" collapsed="false">
      <c r="A224" s="357" t="str">
        <f aca="false">ExportsPaper!B$9</f>
        <v>Argentina </v>
      </c>
      <c r="B224" s="357" t="n">
        <f aca="false">ExportsPaper!C$9</f>
        <v>0.040564691</v>
      </c>
      <c r="C224" s="357" t="n">
        <f aca="false">ExportsPaper!D$9</f>
        <v>0.038643929</v>
      </c>
      <c r="D224" s="357" t="n">
        <f aca="false">ExportsPaper!E$9</f>
        <v>0.019105424</v>
      </c>
      <c r="E224" s="357" t="n">
        <f aca="false">ExportsPaper!F$9</f>
        <v>0.01876605</v>
      </c>
      <c r="F224" s="357" t="n">
        <f aca="false">ExportsPaper!G$9</f>
        <v>0.022671678</v>
      </c>
      <c r="G224" s="357" t="n">
        <f aca="false">ExportsPaper!H$9</f>
        <v>0.023325798</v>
      </c>
      <c r="H224" s="357" t="n">
        <f aca="false">ExportsPaper!I$9</f>
        <v>0.024298716</v>
      </c>
      <c r="I224" s="357" t="n">
        <f aca="false">ExportsPaper!J$9</f>
        <v>0.025954202</v>
      </c>
      <c r="J224" s="357" t="n">
        <f aca="false">ExportsPaper!K$9</f>
        <v>0.027946612</v>
      </c>
      <c r="K224" s="357" t="n">
        <f aca="false">ExportsPaper!L$9</f>
        <v>0.025957208</v>
      </c>
      <c r="L224" s="357" t="n">
        <f aca="false">ExportsPaper!M$9</f>
        <v>0.036689786</v>
      </c>
      <c r="M224" s="357" t="n">
        <f aca="false">ExportsPaper!N$9</f>
        <v>0.040040671</v>
      </c>
      <c r="N224" s="357" t="n">
        <f aca="false">ExportsPaper!O$9</f>
        <v>0.042075102</v>
      </c>
      <c r="O224" s="357" t="n">
        <f aca="false">ExportsPaper!P$9</f>
        <v>0.036174798</v>
      </c>
      <c r="P224" s="357" t="n">
        <f aca="false">ExportsPaper!Q$9</f>
        <v>0.040529145</v>
      </c>
      <c r="Q224" s="357" t="n">
        <f aca="false">ExportsPaper!R$9</f>
        <v>0.043982375</v>
      </c>
      <c r="R224" s="357" t="n">
        <f aca="false">ExportsPaper!S$9</f>
        <v>0.023256283</v>
      </c>
      <c r="S224" s="357" t="n">
        <f aca="false">ExportsPaper!T$9</f>
        <v>0</v>
      </c>
      <c r="T224" s="357" t="n">
        <f aca="false">ExportsPaper!U$9</f>
        <v>0</v>
      </c>
      <c r="U224" s="357" t="n">
        <f aca="false">ExportsPaper!V$9</f>
        <v>0</v>
      </c>
      <c r="V224" s="357" t="n">
        <f aca="false">ExportsPaper!W$9</f>
        <v>0</v>
      </c>
      <c r="W224" s="357" t="n">
        <f aca="false">ExportsPaper!X$9</f>
        <v>0</v>
      </c>
      <c r="X224" s="357" t="n">
        <f aca="false">ExportsPaper!Y$9</f>
        <v>0</v>
      </c>
      <c r="Y224" s="357" t="n">
        <f aca="false">ExportsPaper!Z$9</f>
        <v>0</v>
      </c>
      <c r="Z224" s="357" t="n">
        <f aca="false">ExportsPaper!AA$9</f>
        <v>0</v>
      </c>
      <c r="AA224" s="357" t="n">
        <f aca="false">ExportsPaper!AB$9</f>
        <v>0</v>
      </c>
      <c r="AB224" s="348"/>
      <c r="AC224" s="209"/>
      <c r="AD224" s="209"/>
      <c r="AE224" s="209"/>
      <c r="AF224" s="209"/>
      <c r="AG224" s="209"/>
      <c r="AH224" s="209"/>
      <c r="AI224" s="209"/>
      <c r="AJ224" s="209"/>
      <c r="AK224" s="209"/>
      <c r="AL224" s="209"/>
      <c r="AM224" s="209"/>
      <c r="AN224" s="209"/>
      <c r="AO224" s="209"/>
      <c r="AP224" s="209"/>
      <c r="AQ224" s="209"/>
      <c r="AR224" s="209"/>
      <c r="AS224" s="209"/>
      <c r="AT224" s="209"/>
      <c r="AU224" s="209"/>
      <c r="AV224" s="209"/>
      <c r="AW224" s="209"/>
      <c r="AX224" s="209"/>
      <c r="AY224" s="209"/>
      <c r="AZ224" s="209"/>
      <c r="BA224" s="209"/>
      <c r="BB224" s="209"/>
      <c r="BD224" s="209"/>
    </row>
    <row r="225" customFormat="false" ht="12.9" hidden="false" customHeight="false" outlineLevel="0" collapsed="false">
      <c r="A225" s="357" t="str">
        <f aca="false">ExportsPaper!B$10</f>
        <v>Brazil </v>
      </c>
      <c r="B225" s="357" t="n">
        <f aca="false">ExportsPaper!C$10</f>
        <v>0.012244417</v>
      </c>
      <c r="C225" s="357" t="n">
        <f aca="false">ExportsPaper!D$10</f>
        <v>0.007442004</v>
      </c>
      <c r="D225" s="357" t="n">
        <f aca="false">ExportsPaper!E$10</f>
        <v>0.021849867</v>
      </c>
      <c r="E225" s="357" t="n">
        <f aca="false">ExportsPaper!F$10</f>
        <v>0.019673274</v>
      </c>
      <c r="F225" s="357" t="n">
        <f aca="false">ExportsPaper!G$10</f>
        <v>0.015253318</v>
      </c>
      <c r="G225" s="357" t="n">
        <f aca="false">ExportsPaper!H$10</f>
        <v>0.014675366</v>
      </c>
      <c r="H225" s="357" t="n">
        <f aca="false">ExportsPaper!I$10</f>
        <v>0.015448946</v>
      </c>
      <c r="I225" s="357" t="n">
        <f aca="false">ExportsPaper!J$10</f>
        <v>0.01106823</v>
      </c>
      <c r="J225" s="357" t="n">
        <f aca="false">ExportsPaper!K$10</f>
        <v>0.012366342</v>
      </c>
      <c r="K225" s="357" t="n">
        <f aca="false">ExportsPaper!L$10</f>
        <v>0.016787487</v>
      </c>
      <c r="L225" s="357" t="n">
        <f aca="false">ExportsPaper!M$10</f>
        <v>0.015440066</v>
      </c>
      <c r="M225" s="357" t="n">
        <f aca="false">ExportsPaper!N$10</f>
        <v>0.013054552</v>
      </c>
      <c r="N225" s="357" t="n">
        <f aca="false">ExportsPaper!O$10</f>
        <v>0.010274664</v>
      </c>
      <c r="O225" s="357" t="n">
        <f aca="false">ExportsPaper!P$10</f>
        <v>0.010323912</v>
      </c>
      <c r="P225" s="357" t="n">
        <f aca="false">ExportsPaper!Q$10</f>
        <v>0.010229332</v>
      </c>
      <c r="Q225" s="357" t="n">
        <f aca="false">ExportsPaper!R$10</f>
        <v>0.003853695</v>
      </c>
      <c r="R225" s="357" t="n">
        <f aca="false">ExportsPaper!S$10</f>
        <v>0.004487757</v>
      </c>
      <c r="S225" s="357" t="n">
        <f aca="false">ExportsPaper!T$10</f>
        <v>0</v>
      </c>
      <c r="T225" s="357" t="n">
        <f aca="false">ExportsPaper!U$10</f>
        <v>0</v>
      </c>
      <c r="U225" s="357" t="n">
        <f aca="false">ExportsPaper!V$10</f>
        <v>0</v>
      </c>
      <c r="V225" s="357" t="n">
        <f aca="false">ExportsPaper!W$10</f>
        <v>0</v>
      </c>
      <c r="W225" s="357" t="n">
        <f aca="false">ExportsPaper!X$10</f>
        <v>0</v>
      </c>
      <c r="X225" s="357" t="n">
        <f aca="false">ExportsPaper!Y$10</f>
        <v>0</v>
      </c>
      <c r="Y225" s="357" t="n">
        <f aca="false">ExportsPaper!Z$10</f>
        <v>0</v>
      </c>
      <c r="Z225" s="357" t="n">
        <f aca="false">ExportsPaper!AA$10</f>
        <v>0</v>
      </c>
      <c r="AA225" s="357" t="n">
        <f aca="false">ExportsPaper!AB$10</f>
        <v>0</v>
      </c>
      <c r="AB225" s="348"/>
      <c r="AC225" s="209"/>
      <c r="AD225" s="209"/>
      <c r="AE225" s="209"/>
      <c r="AF225" s="209"/>
      <c r="AG225" s="209"/>
      <c r="AH225" s="209"/>
      <c r="AI225" s="209"/>
      <c r="AJ225" s="209"/>
      <c r="AK225" s="209"/>
      <c r="AL225" s="209"/>
      <c r="AM225" s="209"/>
      <c r="AN225" s="209"/>
      <c r="AO225" s="209"/>
      <c r="AP225" s="209"/>
      <c r="AQ225" s="209"/>
      <c r="AR225" s="209"/>
      <c r="AS225" s="209"/>
      <c r="AT225" s="209"/>
      <c r="AU225" s="209"/>
      <c r="AV225" s="209"/>
      <c r="AW225" s="209"/>
      <c r="AX225" s="209"/>
      <c r="AY225" s="209"/>
      <c r="AZ225" s="209"/>
      <c r="BA225" s="209"/>
      <c r="BB225" s="209"/>
      <c r="BD225" s="209"/>
    </row>
    <row r="226" customFormat="false" ht="12.9" hidden="false" customHeight="false" outlineLevel="0" collapsed="false">
      <c r="A226" s="347" t="s">
        <v>110</v>
      </c>
      <c r="B226" s="357" t="n">
        <f aca="false">B221-SUM(B223:B225)</f>
        <v>0.00879412899999999</v>
      </c>
      <c r="C226" s="357" t="n">
        <f aca="false">C221-SUM(C223:C225)</f>
        <v>0.011146853</v>
      </c>
      <c r="D226" s="357" t="n">
        <f aca="false">D221-SUM(D223:D225)</f>
        <v>0.014448815</v>
      </c>
      <c r="E226" s="357" t="n">
        <f aca="false">E221-SUM(E223:E225)</f>
        <v>0.015481042</v>
      </c>
      <c r="F226" s="357" t="n">
        <f aca="false">F221-SUM(F223:F225)</f>
        <v>0.017881794</v>
      </c>
      <c r="G226" s="357" t="n">
        <f aca="false">G221-SUM(G223:G225)</f>
        <v>0.017315283</v>
      </c>
      <c r="H226" s="357" t="n">
        <f aca="false">H221-SUM(H223:H225)</f>
        <v>0.015404349</v>
      </c>
      <c r="I226" s="357" t="n">
        <f aca="false">I221-SUM(I223:I225)</f>
        <v>0.013000739</v>
      </c>
      <c r="J226" s="357" t="n">
        <f aca="false">J221-SUM(J223:J225)</f>
        <v>0.011011246</v>
      </c>
      <c r="K226" s="357" t="n">
        <f aca="false">K221-SUM(K223:K225)</f>
        <v>0.01008142</v>
      </c>
      <c r="L226" s="357" t="n">
        <f aca="false">L221-SUM(L223:L225)</f>
        <v>0.011121711</v>
      </c>
      <c r="M226" s="357" t="n">
        <f aca="false">M221-SUM(M223:M225)</f>
        <v>0.010359007</v>
      </c>
      <c r="N226" s="357" t="n">
        <f aca="false">N221-SUM(N223:N225)</f>
        <v>0.006943372</v>
      </c>
      <c r="O226" s="357" t="n">
        <f aca="false">O221-SUM(O223:O225)</f>
        <v>0.00904002499999999</v>
      </c>
      <c r="P226" s="357" t="n">
        <f aca="false">P221-SUM(P223:P225)</f>
        <v>0.006992337</v>
      </c>
      <c r="Q226" s="357" t="n">
        <f aca="false">Q221-SUM(Q223:Q225)</f>
        <v>0.00773676100000001</v>
      </c>
      <c r="R226" s="357" t="n">
        <f aca="false">R221-SUM(R223:R225)</f>
        <v>0.00785084799999999</v>
      </c>
      <c r="S226" s="357" t="n">
        <f aca="false">S221-SUM(S223:S225)</f>
        <v>0</v>
      </c>
      <c r="T226" s="357" t="n">
        <f aca="false">T221-SUM(T223:T225)</f>
        <v>0</v>
      </c>
      <c r="U226" s="357" t="n">
        <f aca="false">U221-SUM(U223:U225)</f>
        <v>0</v>
      </c>
      <c r="V226" s="357" t="n">
        <f aca="false">V221-SUM(V223:V225)</f>
        <v>0</v>
      </c>
      <c r="W226" s="357" t="n">
        <f aca="false">W221-SUM(W223:W225)</f>
        <v>0</v>
      </c>
      <c r="X226" s="357" t="n">
        <f aca="false">X221-SUM(X223:X225)</f>
        <v>0</v>
      </c>
      <c r="Y226" s="357" t="n">
        <f aca="false">Y221-SUM(Y223:Y225)</f>
        <v>0</v>
      </c>
      <c r="Z226" s="357" t="n">
        <f aca="false">Z221-SUM(Z223:Z225)</f>
        <v>0</v>
      </c>
      <c r="AA226" s="357" t="n">
        <f aca="false">AA221-SUM(AA223:AA225)</f>
        <v>0</v>
      </c>
      <c r="AB226" s="348"/>
      <c r="BD226" s="209"/>
    </row>
    <row r="227" customFormat="false" ht="12.9" hidden="false" customHeight="false" outlineLevel="0" collapsed="false">
      <c r="A227" s="347"/>
      <c r="B227" s="348"/>
      <c r="C227" s="348"/>
      <c r="D227" s="348"/>
      <c r="E227" s="348"/>
      <c r="F227" s="348"/>
      <c r="G227" s="348"/>
      <c r="H227" s="348"/>
      <c r="I227" s="348"/>
      <c r="J227" s="348"/>
      <c r="K227" s="348"/>
      <c r="L227" s="348"/>
      <c r="M227" s="348"/>
      <c r="N227" s="348"/>
      <c r="O227" s="348"/>
      <c r="P227" s="348"/>
      <c r="Q227" s="348"/>
      <c r="R227" s="348"/>
      <c r="S227" s="348"/>
      <c r="T227" s="348"/>
      <c r="U227" s="348"/>
      <c r="V227" s="348"/>
      <c r="W227" s="348"/>
      <c r="X227" s="348"/>
      <c r="Y227" s="348"/>
      <c r="Z227" s="348"/>
      <c r="AA227" s="348"/>
      <c r="AB227" s="348"/>
      <c r="BD227" s="209"/>
    </row>
    <row r="228" customFormat="false" ht="12.9" hidden="false" customHeight="false" outlineLevel="0" collapsed="false">
      <c r="A228" s="347"/>
      <c r="B228" s="348"/>
      <c r="C228" s="348"/>
      <c r="D228" s="348"/>
      <c r="E228" s="348"/>
      <c r="F228" s="348"/>
      <c r="G228" s="348"/>
      <c r="H228" s="348"/>
      <c r="I228" s="348"/>
      <c r="J228" s="348"/>
      <c r="K228" s="348"/>
      <c r="L228" s="348"/>
      <c r="M228" s="348"/>
      <c r="N228" s="348"/>
      <c r="O228" s="348"/>
      <c r="P228" s="348"/>
      <c r="Q228" s="348"/>
      <c r="R228" s="348"/>
      <c r="S228" s="348"/>
      <c r="T228" s="348"/>
      <c r="U228" s="348"/>
      <c r="V228" s="348"/>
      <c r="W228" s="348"/>
      <c r="X228" s="348"/>
      <c r="Y228" s="348"/>
      <c r="Z228" s="348"/>
      <c r="AA228" s="348"/>
      <c r="AB228" s="348"/>
      <c r="BD228" s="209"/>
    </row>
    <row r="229" customFormat="false" ht="12.9" hidden="false" customHeight="false" outlineLevel="0" collapsed="false">
      <c r="A229" s="209"/>
      <c r="B229" s="209"/>
      <c r="C229" s="209"/>
      <c r="D229" s="209"/>
      <c r="E229" s="209"/>
      <c r="F229" s="209"/>
      <c r="G229" s="209"/>
      <c r="H229" s="209"/>
      <c r="I229" s="209"/>
      <c r="J229" s="209"/>
      <c r="K229" s="209"/>
      <c r="L229" s="209"/>
      <c r="M229" s="209"/>
      <c r="N229" s="209"/>
      <c r="O229" s="209"/>
      <c r="P229" s="209"/>
      <c r="Q229" s="209"/>
      <c r="R229" s="209"/>
      <c r="S229" s="209"/>
      <c r="T229" s="209"/>
      <c r="U229" s="209"/>
      <c r="V229" s="209"/>
      <c r="W229" s="209"/>
      <c r="X229" s="209"/>
      <c r="Y229" s="209"/>
      <c r="Z229" s="209"/>
      <c r="AA229" s="209"/>
      <c r="AB229" s="348"/>
      <c r="BD229" s="209"/>
    </row>
    <row r="230" customFormat="false" ht="12.9" hidden="false" customHeight="false" outlineLevel="0" collapsed="false">
      <c r="A230" s="349"/>
      <c r="B230" s="349"/>
      <c r="C230" s="349"/>
      <c r="D230" s="349"/>
      <c r="E230" s="349"/>
      <c r="F230" s="349"/>
      <c r="G230" s="349"/>
      <c r="H230" s="349"/>
      <c r="I230" s="349"/>
      <c r="J230" s="349"/>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D230" s="209"/>
    </row>
    <row r="231" customFormat="false" ht="12.9" hidden="false" customHeight="false" outlineLevel="0" collapsed="false">
      <c r="A231" s="349" t="str">
        <f aca="false">A223</f>
        <v>EU-28</v>
      </c>
      <c r="B231" s="349"/>
      <c r="C231" s="349"/>
      <c r="D231" s="349"/>
      <c r="E231" s="349"/>
      <c r="F231" s="349"/>
      <c r="G231" s="349"/>
      <c r="H231" s="349"/>
      <c r="I231" s="349"/>
      <c r="J231" s="349"/>
      <c r="K231" s="349"/>
      <c r="L231" s="349"/>
      <c r="M231" s="349"/>
      <c r="N231" s="349"/>
      <c r="O231" s="349"/>
      <c r="P231" s="349"/>
      <c r="Q231" s="349"/>
      <c r="R231" s="349"/>
      <c r="S231" s="349"/>
      <c r="T231" s="349"/>
      <c r="U231" s="349"/>
      <c r="V231" s="349"/>
      <c r="W231" s="349"/>
      <c r="X231" s="349"/>
      <c r="Y231" s="349"/>
      <c r="Z231" s="349"/>
      <c r="AA231" s="349"/>
      <c r="AB231" s="349"/>
      <c r="AC231" s="349" t="n">
        <f aca="false">ExportsPaper!AD$13</f>
        <v>0.012428</v>
      </c>
      <c r="AD231" s="349" t="n">
        <f aca="false">ExportsPaper!AE$13</f>
        <v>0</v>
      </c>
      <c r="AE231" s="349" t="n">
        <f aca="false">ExportsPaper!AF$13</f>
        <v>0.006623</v>
      </c>
      <c r="AF231" s="349" t="n">
        <f aca="false">ExportsPaper!AG$13</f>
        <v>0.293726</v>
      </c>
      <c r="AG231" s="349" t="n">
        <f aca="false">ExportsPaper!AH$13</f>
        <v>0.574261</v>
      </c>
      <c r="AH231" s="349" t="n">
        <f aca="false">ExportsPaper!AI$13</f>
        <v>0.320065</v>
      </c>
      <c r="AI231" s="349" t="n">
        <f aca="false">ExportsPaper!AJ$13</f>
        <v>0.206143</v>
      </c>
      <c r="AJ231" s="349" t="n">
        <f aca="false">ExportsPaper!AK$13</f>
        <v>0.117342</v>
      </c>
      <c r="AK231" s="349" t="n">
        <f aca="false">ExportsPaper!AL$13</f>
        <v>2.173306</v>
      </c>
      <c r="AL231" s="349" t="n">
        <f aca="false">ExportsPaper!AM$13</f>
        <v>2.467101</v>
      </c>
      <c r="AM231" s="349" t="n">
        <f aca="false">ExportsPaper!AN$13</f>
        <v>2.865182</v>
      </c>
      <c r="AN231" s="349" t="n">
        <f aca="false">ExportsPaper!AO$13</f>
        <v>2.696589</v>
      </c>
      <c r="AO231" s="349" t="n">
        <f aca="false">ExportsPaper!AP$13</f>
        <v>3.085653</v>
      </c>
      <c r="AP231" s="349" t="n">
        <f aca="false">ExportsPaper!AQ$13</f>
        <v>3.036372</v>
      </c>
      <c r="AQ231" s="349" t="n">
        <f aca="false">ExportsPaper!AR$13</f>
        <v>3.595756</v>
      </c>
      <c r="AR231" s="349" t="n">
        <f aca="false">ExportsPaper!AS$13</f>
        <v>3.273662</v>
      </c>
      <c r="AS231" s="349" t="n">
        <f aca="false">ExportsPaper!AT$13</f>
        <v>2.720545</v>
      </c>
      <c r="AT231" s="349" t="n">
        <f aca="false">ExportsPaper!AU$13</f>
        <v>0</v>
      </c>
      <c r="AU231" s="349" t="n">
        <f aca="false">ExportsPaper!AV$13</f>
        <v>0</v>
      </c>
      <c r="AV231" s="349" t="n">
        <f aca="false">ExportsPaper!AW$13</f>
        <v>0</v>
      </c>
      <c r="AW231" s="349" t="n">
        <f aca="false">ExportsPaper!AX$13</f>
        <v>0</v>
      </c>
      <c r="AX231" s="349" t="n">
        <f aca="false">ExportsPaper!AY$13</f>
        <v>0</v>
      </c>
      <c r="AY231" s="349" t="n">
        <f aca="false">ExportsPaper!AZ$13</f>
        <v>0</v>
      </c>
      <c r="AZ231" s="349" t="n">
        <f aca="false">ExportsPaper!BA$13</f>
        <v>0</v>
      </c>
      <c r="BA231" s="349" t="n">
        <f aca="false">ExportsPaper!BB$13</f>
        <v>0</v>
      </c>
      <c r="BB231" s="349" t="n">
        <f aca="false">ExportsPaper!BC$13</f>
        <v>0</v>
      </c>
      <c r="BD231" s="209"/>
    </row>
    <row r="232" customFormat="false" ht="12.9" hidden="false" customHeight="false" outlineLevel="0" collapsed="false">
      <c r="A232" s="349" t="str">
        <f aca="false">A224</f>
        <v>Argentina </v>
      </c>
      <c r="AC232" s="349" t="n">
        <f aca="false">ExportsPaper!AD$9</f>
        <v>36.257189</v>
      </c>
      <c r="AD232" s="349" t="n">
        <f aca="false">ExportsPaper!AE$9</f>
        <v>35.544403</v>
      </c>
      <c r="AE232" s="349" t="n">
        <f aca="false">ExportsPaper!AF$9</f>
        <v>16.074007</v>
      </c>
      <c r="AF232" s="349" t="n">
        <f aca="false">ExportsPaper!AG$9</f>
        <v>14.631443</v>
      </c>
      <c r="AG232" s="349" t="n">
        <f aca="false">ExportsPaper!AH$9</f>
        <v>20.928772</v>
      </c>
      <c r="AH232" s="349" t="n">
        <f aca="false">ExportsPaper!AI$9</f>
        <v>22.808666</v>
      </c>
      <c r="AI232" s="349" t="n">
        <f aca="false">ExportsPaper!AJ$9</f>
        <v>24.238514</v>
      </c>
      <c r="AJ232" s="349" t="n">
        <f aca="false">ExportsPaper!AK$9</f>
        <v>22.844719</v>
      </c>
      <c r="AK232" s="349" t="n">
        <f aca="false">ExportsPaper!AL$9</f>
        <v>29.219625</v>
      </c>
      <c r="AL232" s="349" t="n">
        <f aca="false">ExportsPaper!AM$9</f>
        <v>31.101156</v>
      </c>
      <c r="AM232" s="349" t="n">
        <f aca="false">ExportsPaper!AN$9</f>
        <v>49.941885</v>
      </c>
      <c r="AN232" s="349" t="n">
        <f aca="false">ExportsPaper!AO$9</f>
        <v>61.050759</v>
      </c>
      <c r="AO232" s="349" t="n">
        <f aca="false">ExportsPaper!AP$9</f>
        <v>58.620397</v>
      </c>
      <c r="AP232" s="349" t="n">
        <f aca="false">ExportsPaper!AQ$9</f>
        <v>52.011738</v>
      </c>
      <c r="AQ232" s="349" t="n">
        <f aca="false">ExportsPaper!AR$9</f>
        <v>52.707033</v>
      </c>
      <c r="AR232" s="349" t="n">
        <f aca="false">ExportsPaper!AS$9</f>
        <v>54.986727</v>
      </c>
      <c r="AS232" s="349" t="n">
        <f aca="false">ExportsPaper!AT$9</f>
        <v>25.549085</v>
      </c>
      <c r="AT232" s="349" t="n">
        <f aca="false">ExportsPaper!AU$9</f>
        <v>0</v>
      </c>
      <c r="AU232" s="349" t="n">
        <f aca="false">ExportsPaper!AV$9</f>
        <v>0</v>
      </c>
      <c r="AV232" s="349" t="n">
        <f aca="false">ExportsPaper!AW$9</f>
        <v>0</v>
      </c>
      <c r="AW232" s="349" t="n">
        <f aca="false">ExportsPaper!AX$9</f>
        <v>0</v>
      </c>
      <c r="AX232" s="349" t="n">
        <f aca="false">ExportsPaper!AY$9</f>
        <v>0</v>
      </c>
      <c r="AY232" s="349" t="n">
        <f aca="false">ExportsPaper!AZ$9</f>
        <v>0</v>
      </c>
      <c r="AZ232" s="349" t="n">
        <f aca="false">ExportsPaper!BA$9</f>
        <v>0</v>
      </c>
      <c r="BA232" s="349" t="n">
        <f aca="false">ExportsPaper!BB$9</f>
        <v>0</v>
      </c>
      <c r="BB232" s="349" t="n">
        <f aca="false">ExportsPaper!BC$9</f>
        <v>0</v>
      </c>
      <c r="BD232" s="209"/>
    </row>
    <row r="233" customFormat="false" ht="12.9" hidden="false" customHeight="false" outlineLevel="0" collapsed="false">
      <c r="A233" s="349" t="str">
        <f aca="false">A225</f>
        <v>Brazil </v>
      </c>
      <c r="AC233" s="349" t="n">
        <f aca="false">ExportsPaper!AD$10</f>
        <v>14.055494</v>
      </c>
      <c r="AD233" s="349" t="n">
        <f aca="false">ExportsPaper!AE$10</f>
        <v>6.751714</v>
      </c>
      <c r="AE233" s="349" t="n">
        <f aca="false">ExportsPaper!AF$10</f>
        <v>16.193854</v>
      </c>
      <c r="AF233" s="349" t="n">
        <f aca="false">ExportsPaper!AG$10</f>
        <v>14.821489</v>
      </c>
      <c r="AG233" s="349" t="n">
        <f aca="false">ExportsPaper!AH$10</f>
        <v>12.070419</v>
      </c>
      <c r="AH233" s="349" t="n">
        <f aca="false">ExportsPaper!AI$10</f>
        <v>12.679663</v>
      </c>
      <c r="AI233" s="349" t="n">
        <f aca="false">ExportsPaper!AJ$10</f>
        <v>14.306283</v>
      </c>
      <c r="AJ233" s="349" t="n">
        <f aca="false">ExportsPaper!AK$10</f>
        <v>11.57736</v>
      </c>
      <c r="AK233" s="349" t="n">
        <f aca="false">ExportsPaper!AL$10</f>
        <v>15.176345</v>
      </c>
      <c r="AL233" s="349" t="n">
        <f aca="false">ExportsPaper!AM$10</f>
        <v>17.795745</v>
      </c>
      <c r="AM233" s="349" t="n">
        <f aca="false">ExportsPaper!AN$10</f>
        <v>18.71555</v>
      </c>
      <c r="AN233" s="349" t="n">
        <f aca="false">ExportsPaper!AO$10</f>
        <v>18.918446</v>
      </c>
      <c r="AO233" s="349" t="n">
        <f aca="false">ExportsPaper!AP$10</f>
        <v>11.694908</v>
      </c>
      <c r="AP233" s="349" t="n">
        <f aca="false">ExportsPaper!AQ$10</f>
        <v>11.721091</v>
      </c>
      <c r="AQ233" s="349" t="n">
        <f aca="false">ExportsPaper!AR$10</f>
        <v>11.346436</v>
      </c>
      <c r="AR233" s="349" t="n">
        <f aca="false">ExportsPaper!AS$10</f>
        <v>4.520765</v>
      </c>
      <c r="AS233" s="349" t="n">
        <f aca="false">ExportsPaper!AT$10</f>
        <v>5.0106</v>
      </c>
      <c r="AT233" s="349" t="n">
        <f aca="false">ExportsPaper!AU$10</f>
        <v>0</v>
      </c>
      <c r="AU233" s="349" t="n">
        <f aca="false">ExportsPaper!AV$10</f>
        <v>0</v>
      </c>
      <c r="AV233" s="349" t="n">
        <f aca="false">ExportsPaper!AW$10</f>
        <v>0</v>
      </c>
      <c r="AW233" s="349" t="n">
        <f aca="false">ExportsPaper!AX$10</f>
        <v>0</v>
      </c>
      <c r="AX233" s="349" t="n">
        <f aca="false">ExportsPaper!AY$10</f>
        <v>0</v>
      </c>
      <c r="AY233" s="349" t="n">
        <f aca="false">ExportsPaper!AZ$10</f>
        <v>0</v>
      </c>
      <c r="AZ233" s="349" t="n">
        <f aca="false">ExportsPaper!BA$10</f>
        <v>0</v>
      </c>
      <c r="BA233" s="349" t="n">
        <f aca="false">ExportsPaper!BB$10</f>
        <v>0</v>
      </c>
      <c r="BB233" s="349" t="n">
        <f aca="false">ExportsPaper!BC$10</f>
        <v>0</v>
      </c>
      <c r="BD233" s="209"/>
    </row>
    <row r="234" customFormat="false" ht="12.9" hidden="false" customHeight="false" outlineLevel="0" collapsed="false">
      <c r="A234" s="349" t="str">
        <f aca="false">A226</f>
        <v>Others</v>
      </c>
      <c r="AC234" s="349" t="n">
        <f aca="false">AC221-SUM(AC231:AC233)</f>
        <v>9.89232099999998</v>
      </c>
      <c r="AD234" s="349" t="n">
        <f aca="false">AD221-SUM(AD231:AD233)</f>
        <v>12.874798</v>
      </c>
      <c r="AE234" s="349" t="n">
        <f aca="false">AE221-SUM(AE231:AE233)</f>
        <v>12.238755</v>
      </c>
      <c r="AF234" s="349" t="n">
        <f aca="false">AF221-SUM(AF231:AF233)</f>
        <v>13.353629</v>
      </c>
      <c r="AG234" s="349" t="n">
        <f aca="false">AG221-SUM(AG231:AG233)</f>
        <v>16.592675</v>
      </c>
      <c r="AH234" s="349" t="n">
        <f aca="false">AH221-SUM(AH231:AH233)</f>
        <v>16.802808</v>
      </c>
      <c r="AI234" s="349" t="n">
        <f aca="false">AI221-SUM(AI231:AI233)</f>
        <v>16.040341</v>
      </c>
      <c r="AJ234" s="349" t="n">
        <f aca="false">AJ221-SUM(AJ231:AJ233)</f>
        <v>14.816906</v>
      </c>
      <c r="AK234" s="349" t="n">
        <f aca="false">AK221-SUM(AK231:AK233)</f>
        <v>16.565127</v>
      </c>
      <c r="AL234" s="349" t="n">
        <f aca="false">AL221-SUM(AL231:AL233)</f>
        <v>14.763305</v>
      </c>
      <c r="AM234" s="349" t="n">
        <f aca="false">AM221-SUM(AM231:AM233)</f>
        <v>17.712507</v>
      </c>
      <c r="AN234" s="349" t="n">
        <f aca="false">AN221-SUM(AN231:AN233)</f>
        <v>20.744353</v>
      </c>
      <c r="AO234" s="349" t="n">
        <f aca="false">AO221-SUM(AO231:AO233)</f>
        <v>12.266825</v>
      </c>
      <c r="AP234" s="349" t="n">
        <f aca="false">AP221-SUM(AP231:AP233)</f>
        <v>19.269002</v>
      </c>
      <c r="AQ234" s="349" t="n">
        <f aca="false">AQ221-SUM(AQ231:AQ233)</f>
        <v>16.692075</v>
      </c>
      <c r="AR234" s="349" t="n">
        <f aca="false">AR221-SUM(AR231:AR233)</f>
        <v>16.885611</v>
      </c>
      <c r="AS234" s="349" t="n">
        <f aca="false">AS221-SUM(AS231:AS233)</f>
        <v>16.234474</v>
      </c>
      <c r="AT234" s="349" t="n">
        <f aca="false">AT221-SUM(AT231:AT233)</f>
        <v>0</v>
      </c>
      <c r="AU234" s="349" t="n">
        <f aca="false">AU221-SUM(AU231:AU233)</f>
        <v>0</v>
      </c>
      <c r="AV234" s="349" t="n">
        <f aca="false">AV221-SUM(AV231:AV233)</f>
        <v>0</v>
      </c>
      <c r="AW234" s="349" t="n">
        <f aca="false">AW221-SUM(AW231:AW233)</f>
        <v>0</v>
      </c>
      <c r="AX234" s="349" t="n">
        <f aca="false">AX221-SUM(AX231:AX233)</f>
        <v>0</v>
      </c>
      <c r="AY234" s="349" t="n">
        <f aca="false">AY221-SUM(AY231:AY233)</f>
        <v>0</v>
      </c>
      <c r="AZ234" s="349" t="n">
        <f aca="false">AZ221-SUM(AZ231:AZ233)</f>
        <v>0</v>
      </c>
      <c r="BA234" s="349" t="n">
        <f aca="false">BA221-SUM(BA231:BA233)</f>
        <v>0</v>
      </c>
      <c r="BB234" s="349" t="n">
        <f aca="false">BB221-SUM(BB231:BB233)</f>
        <v>0</v>
      </c>
      <c r="BD234" s="209"/>
    </row>
    <row r="236" customFormat="false" ht="13.6" hidden="false" customHeight="false" outlineLevel="0" collapsed="false">
      <c r="A236" s="344" t="s">
        <v>132</v>
      </c>
    </row>
    <row r="237" customFormat="false" ht="12.9" hidden="false" customHeight="false" outlineLevel="0" collapsed="false">
      <c r="B237" s="361" t="s">
        <v>133</v>
      </c>
      <c r="C237" s="361"/>
      <c r="D237" s="361"/>
      <c r="E237" s="361"/>
      <c r="F237" s="361"/>
      <c r="G237" s="361"/>
      <c r="H237" s="361"/>
      <c r="I237" s="361"/>
      <c r="J237" s="361"/>
      <c r="K237" s="361"/>
      <c r="L237" s="361"/>
      <c r="M237" s="361"/>
      <c r="N237" s="361"/>
      <c r="O237" s="361"/>
      <c r="P237" s="361"/>
      <c r="Q237" s="361"/>
      <c r="R237" s="361"/>
      <c r="S237" s="361"/>
      <c r="T237" s="361"/>
      <c r="U237" s="361"/>
      <c r="V237" s="361"/>
      <c r="W237" s="361"/>
      <c r="X237" s="361"/>
      <c r="Y237" s="361"/>
      <c r="Z237" s="361"/>
      <c r="AA237" s="361"/>
      <c r="AC237" s="345" t="s">
        <v>134</v>
      </c>
      <c r="AD237" s="345"/>
      <c r="AE237" s="345"/>
      <c r="AF237" s="345"/>
      <c r="AG237" s="345"/>
      <c r="AH237" s="345"/>
      <c r="AI237" s="345"/>
      <c r="AJ237" s="345"/>
      <c r="AK237" s="345"/>
      <c r="AL237" s="345"/>
      <c r="AM237" s="345"/>
      <c r="AN237" s="345"/>
      <c r="AO237" s="345"/>
      <c r="AP237" s="345"/>
      <c r="AQ237" s="345"/>
      <c r="AR237" s="345"/>
      <c r="AS237" s="345"/>
      <c r="AT237" s="345"/>
      <c r="AU237" s="345"/>
      <c r="AV237" s="345"/>
      <c r="AW237" s="345"/>
      <c r="AX237" s="345"/>
      <c r="AY237" s="345"/>
      <c r="AZ237" s="345"/>
      <c r="BA237" s="345"/>
      <c r="BB237" s="345"/>
    </row>
    <row r="238" customFormat="false" ht="12.9" hidden="false" customHeight="false" outlineLevel="0" collapsed="false">
      <c r="A238" s="347" t="s">
        <v>108</v>
      </c>
      <c r="B238" s="348" t="n">
        <f aca="false">[3]CoreVPAImp!B$248</f>
        <v>0.5927717</v>
      </c>
      <c r="C238" s="348" t="n">
        <f aca="false">[3]CoreVPAImp!C$248</f>
        <v>0.6196565132</v>
      </c>
      <c r="D238" s="348" t="n">
        <f aca="false">[3]CoreVPAImp!D$248</f>
        <v>0.7286174588</v>
      </c>
      <c r="E238" s="348" t="n">
        <f aca="false">[3]CoreVPAImp!E$248</f>
        <v>0.8049510552</v>
      </c>
      <c r="F238" s="348" t="n">
        <f aca="false">[3]CoreVPAImp!F$248</f>
        <v>0.635915584</v>
      </c>
      <c r="G238" s="348" t="n">
        <f aca="false">[3]CoreVPAImp!G$248</f>
        <v>0.698901996</v>
      </c>
      <c r="H238" s="348" t="n">
        <f aca="false">[3]CoreVPAImp!H$248</f>
        <v>0.9438036886</v>
      </c>
      <c r="I238" s="348" t="n">
        <f aca="false">[3]CoreVPAImp!I$248</f>
        <v>0.9844290956</v>
      </c>
      <c r="J238" s="348" t="n">
        <f aca="false">[3]CoreVPAImp!J$248</f>
        <v>0.381712022</v>
      </c>
      <c r="K238" s="348" t="n">
        <f aca="false">[3]CoreVPAImp!K$248</f>
        <v>0.2081958157</v>
      </c>
      <c r="L238" s="348" t="n">
        <f aca="false">[3]CoreVPAImp!L$248</f>
        <v>0.3888480584</v>
      </c>
      <c r="M238" s="348" t="n">
        <f aca="false">[3]CoreVPAImp!M$248</f>
        <v>0.23948062025</v>
      </c>
      <c r="N238" s="348" t="n">
        <f aca="false">[3]CoreVPAImp!N$248</f>
        <v>0.19649204</v>
      </c>
      <c r="O238" s="348" t="n">
        <f aca="false">[3]CoreVPAImp!O$248</f>
        <v>0.1516384888</v>
      </c>
      <c r="P238" s="348" t="n">
        <f aca="false">[3]CoreVPAImp!P$248</f>
        <v>0.101182222</v>
      </c>
      <c r="Q238" s="348" t="n">
        <f aca="false">[3]CoreVPAImp!Q$248</f>
        <v>0.0854735272</v>
      </c>
      <c r="R238" s="348" t="n">
        <f aca="false">[3]CoreVPAImp!R$248</f>
        <v>0</v>
      </c>
      <c r="S238" s="348" t="n">
        <f aca="false">[3]CoreVPAImp!S$248</f>
        <v>0</v>
      </c>
      <c r="T238" s="348" t="n">
        <f aca="false">[3]CoreVPAImp!T$248</f>
        <v>0</v>
      </c>
      <c r="U238" s="348" t="n">
        <f aca="false">[3]CoreVPAImp!U$248</f>
        <v>0</v>
      </c>
      <c r="V238" s="348" t="n">
        <f aca="false">[3]CoreVPAImp!V$248</f>
        <v>0</v>
      </c>
      <c r="W238" s="348" t="n">
        <f aca="false">[3]CoreVPAImp!W$248</f>
        <v>0</v>
      </c>
      <c r="X238" s="348" t="n">
        <f aca="false">[3]CoreVPAImp!X$248</f>
        <v>0</v>
      </c>
      <c r="Y238" s="348" t="n">
        <f aca="false">[3]CoreVPAImp!Y$248</f>
        <v>0</v>
      </c>
      <c r="Z238" s="348" t="n">
        <f aca="false">[3]CoreVPAImp!Z$248</f>
        <v>0</v>
      </c>
      <c r="AA238" s="348" t="n">
        <f aca="false">[3]CoreVPAImp!AA$248</f>
        <v>0</v>
      </c>
      <c r="AB238" s="349"/>
      <c r="AC238" s="349" t="n">
        <f aca="false">[3]CoreVPAImp!AB$248</f>
        <v>41.943422966355</v>
      </c>
      <c r="AD238" s="349" t="n">
        <f aca="false">[3]CoreVPAImp!AC$248</f>
        <v>48.5961838416</v>
      </c>
      <c r="AE238" s="349" t="n">
        <f aca="false">[3]CoreVPAImp!AD$248</f>
        <v>48.4863596016</v>
      </c>
      <c r="AF238" s="349" t="n">
        <f aca="false">[3]CoreVPAImp!AE$248</f>
        <v>49.62294428</v>
      </c>
      <c r="AG238" s="349" t="n">
        <f aca="false">[3]CoreVPAImp!AF$248</f>
        <v>40.5362542487</v>
      </c>
      <c r="AH238" s="349" t="n">
        <f aca="false">[3]CoreVPAImp!AG$248</f>
        <v>42.8361445512</v>
      </c>
      <c r="AI238" s="349" t="n">
        <f aca="false">[3]CoreVPAImp!AH$248</f>
        <v>62.6428834576</v>
      </c>
      <c r="AJ238" s="349" t="n">
        <f aca="false">[3]CoreVPAImp!AI$248</f>
        <v>85.7634601035</v>
      </c>
      <c r="AK238" s="349" t="n">
        <f aca="false">[3]CoreVPAImp!AJ$248</f>
        <v>45.2844361964</v>
      </c>
      <c r="AL238" s="349" t="n">
        <f aca="false">[3]CoreVPAImp!AK$248</f>
        <v>23.9252917288</v>
      </c>
      <c r="AM238" s="349" t="n">
        <f aca="false">[3]CoreVPAImp!AL$248</f>
        <v>41.3944972938</v>
      </c>
      <c r="AN238" s="349" t="n">
        <f aca="false">[3]CoreVPAImp!AM$248</f>
        <v>37.04396664</v>
      </c>
      <c r="AO238" s="349" t="n">
        <f aca="false">[3]CoreVPAImp!AN$248</f>
        <v>33.511868808</v>
      </c>
      <c r="AP238" s="349" t="n">
        <f aca="false">[3]CoreVPAImp!AO$248</f>
        <v>25.9788671487</v>
      </c>
      <c r="AQ238" s="349" t="n">
        <f aca="false">[3]CoreVPAImp!AP$248</f>
        <v>22.318916908</v>
      </c>
      <c r="AR238" s="349" t="n">
        <f aca="false">[3]CoreVPAImp!AQ$248</f>
        <v>30.1703935009455</v>
      </c>
      <c r="AS238" s="349" t="n">
        <f aca="false">[3]CoreVPAImp!AR$248</f>
        <v>0</v>
      </c>
      <c r="AT238" s="349" t="n">
        <f aca="false">[3]CoreVPAImp!AS$248</f>
        <v>0</v>
      </c>
      <c r="AU238" s="349" t="n">
        <f aca="false">[3]CoreVPAImp!AT$248</f>
        <v>0</v>
      </c>
      <c r="AV238" s="349" t="n">
        <f aca="false">[3]CoreVPAImp!AU$248</f>
        <v>0</v>
      </c>
      <c r="AW238" s="349" t="n">
        <f aca="false">[3]CoreVPAImp!AV$248</f>
        <v>0</v>
      </c>
      <c r="AX238" s="349" t="n">
        <f aca="false">[3]CoreVPAImp!AW$248</f>
        <v>0</v>
      </c>
      <c r="AY238" s="349" t="n">
        <f aca="false">[3]CoreVPAImp!AX$248</f>
        <v>0</v>
      </c>
      <c r="AZ238" s="349" t="n">
        <f aca="false">[3]CoreVPAImp!AY$248</f>
        <v>0</v>
      </c>
      <c r="BA238" s="349" t="n">
        <f aca="false">[3]CoreVPAImp!AZ$248</f>
        <v>0</v>
      </c>
      <c r="BB238" s="349" t="n">
        <f aca="false">[3]CoreVPAImp!BA$248</f>
        <v>0</v>
      </c>
    </row>
    <row r="239" customFormat="false" ht="12.9" hidden="false" customHeight="false" outlineLevel="0" collapsed="false">
      <c r="B239" s="125" t="n">
        <v>2000</v>
      </c>
      <c r="C239" s="125" t="n">
        <f aca="false">1+B239</f>
        <v>2001</v>
      </c>
      <c r="D239" s="125" t="n">
        <f aca="false">1+C239</f>
        <v>2002</v>
      </c>
      <c r="E239" s="125" t="n">
        <f aca="false">1+D239</f>
        <v>2003</v>
      </c>
      <c r="F239" s="125" t="n">
        <f aca="false">1+E239</f>
        <v>2004</v>
      </c>
      <c r="G239" s="125" t="n">
        <f aca="false">1+F239</f>
        <v>2005</v>
      </c>
      <c r="H239" s="125" t="n">
        <f aca="false">1+G239</f>
        <v>2006</v>
      </c>
      <c r="I239" s="125" t="n">
        <f aca="false">1+H239</f>
        <v>2007</v>
      </c>
      <c r="J239" s="125" t="n">
        <f aca="false">1+I239</f>
        <v>2008</v>
      </c>
      <c r="K239" s="125" t="n">
        <f aca="false">1+J239</f>
        <v>2009</v>
      </c>
      <c r="L239" s="125" t="n">
        <f aca="false">1+K239</f>
        <v>2010</v>
      </c>
      <c r="M239" s="125" t="n">
        <f aca="false">1+L239</f>
        <v>2011</v>
      </c>
      <c r="N239" s="125" t="n">
        <f aca="false">1+M239</f>
        <v>2012</v>
      </c>
      <c r="O239" s="125" t="n">
        <f aca="false">1+N239</f>
        <v>2013</v>
      </c>
      <c r="P239" s="125" t="n">
        <f aca="false">1+O239</f>
        <v>2014</v>
      </c>
      <c r="Q239" s="125" t="n">
        <f aca="false">1+P239</f>
        <v>2015</v>
      </c>
      <c r="R239" s="125" t="n">
        <f aca="false">1+Q239</f>
        <v>2016</v>
      </c>
      <c r="S239" s="125" t="n">
        <f aca="false">1+R239</f>
        <v>2017</v>
      </c>
      <c r="T239" s="125" t="n">
        <f aca="false">1+S239</f>
        <v>2018</v>
      </c>
      <c r="U239" s="125" t="n">
        <f aca="false">1+T239</f>
        <v>2019</v>
      </c>
      <c r="V239" s="125" t="n">
        <f aca="false">1+U239</f>
        <v>2020</v>
      </c>
      <c r="W239" s="125" t="n">
        <f aca="false">1+V239</f>
        <v>2021</v>
      </c>
      <c r="X239" s="125" t="n">
        <f aca="false">1+W239</f>
        <v>2022</v>
      </c>
      <c r="Y239" s="125" t="n">
        <f aca="false">1+X239</f>
        <v>2023</v>
      </c>
      <c r="Z239" s="125" t="n">
        <f aca="false">1+Y239</f>
        <v>2024</v>
      </c>
      <c r="AA239" s="125" t="n">
        <f aca="false">1+Z239</f>
        <v>2025</v>
      </c>
      <c r="AC239" s="125" t="n">
        <v>2000</v>
      </c>
      <c r="AD239" s="125" t="n">
        <f aca="false">1+AC239</f>
        <v>2001</v>
      </c>
      <c r="AE239" s="125" t="n">
        <f aca="false">1+AD239</f>
        <v>2002</v>
      </c>
      <c r="AF239" s="125" t="n">
        <f aca="false">1+AE239</f>
        <v>2003</v>
      </c>
      <c r="AG239" s="125" t="n">
        <f aca="false">1+AF239</f>
        <v>2004</v>
      </c>
      <c r="AH239" s="125" t="n">
        <f aca="false">1+AG239</f>
        <v>2005</v>
      </c>
      <c r="AI239" s="125" t="n">
        <f aca="false">1+AH239</f>
        <v>2006</v>
      </c>
      <c r="AJ239" s="125" t="n">
        <f aca="false">1+AI239</f>
        <v>2007</v>
      </c>
      <c r="AK239" s="125" t="n">
        <f aca="false">1+AJ239</f>
        <v>2008</v>
      </c>
      <c r="AL239" s="125" t="n">
        <f aca="false">1+AK239</f>
        <v>2009</v>
      </c>
      <c r="AM239" s="125" t="n">
        <f aca="false">1+AL239</f>
        <v>2010</v>
      </c>
      <c r="AN239" s="125" t="n">
        <f aca="false">1+AM239</f>
        <v>2011</v>
      </c>
      <c r="AO239" s="125" t="n">
        <f aca="false">1+AN239</f>
        <v>2012</v>
      </c>
      <c r="AP239" s="125" t="n">
        <f aca="false">1+AO239</f>
        <v>2013</v>
      </c>
      <c r="AQ239" s="125" t="n">
        <f aca="false">1+AP239</f>
        <v>2014</v>
      </c>
      <c r="AR239" s="125" t="n">
        <f aca="false">1+AQ239</f>
        <v>2015</v>
      </c>
      <c r="AS239" s="125" t="n">
        <f aca="false">1+AR239</f>
        <v>2016</v>
      </c>
      <c r="AT239" s="125" t="n">
        <f aca="false">1+AS239</f>
        <v>2017</v>
      </c>
      <c r="AU239" s="125" t="n">
        <f aca="false">1+AT239</f>
        <v>2018</v>
      </c>
      <c r="AV239" s="125" t="n">
        <f aca="false">1+AU239</f>
        <v>2019</v>
      </c>
      <c r="AW239" s="125" t="n">
        <f aca="false">1+AV239</f>
        <v>2020</v>
      </c>
      <c r="AX239" s="125" t="n">
        <f aca="false">1+AW239</f>
        <v>2021</v>
      </c>
      <c r="AY239" s="125" t="n">
        <f aca="false">1+AX239</f>
        <v>2022</v>
      </c>
      <c r="AZ239" s="125" t="n">
        <f aca="false">1+AY239</f>
        <v>2023</v>
      </c>
      <c r="BA239" s="125" t="n">
        <f aca="false">1+AZ239</f>
        <v>2024</v>
      </c>
      <c r="BB239" s="125" t="n">
        <f aca="false">1+BA239</f>
        <v>2025</v>
      </c>
    </row>
    <row r="240" customFormat="false" ht="12.9" hidden="false" customHeight="false" outlineLevel="0" collapsed="false">
      <c r="A240" s="348" t="s">
        <v>135</v>
      </c>
      <c r="B240" s="356" t="n">
        <f aca="false">[4]CoreVPAImp!B$248</f>
        <v>0</v>
      </c>
      <c r="C240" s="356" t="n">
        <f aca="false">[4]CoreVPAImp!C$248</f>
        <v>0.034559</v>
      </c>
      <c r="D240" s="356" t="n">
        <f aca="false">[4]CoreVPAImp!D$248</f>
        <v>0.126078</v>
      </c>
      <c r="E240" s="356" t="n">
        <f aca="false">[4]CoreVPAImp!E$248</f>
        <v>0.1994778</v>
      </c>
      <c r="F240" s="356" t="n">
        <f aca="false">[4]CoreVPAImp!F$248</f>
        <v>0.205878</v>
      </c>
      <c r="G240" s="356" t="n">
        <f aca="false">[4]CoreVPAImp!G$248</f>
        <v>0.22162958</v>
      </c>
      <c r="H240" s="356" t="n">
        <f aca="false">[4]CoreVPAImp!H$248</f>
        <v>0.3001588</v>
      </c>
      <c r="I240" s="356" t="n">
        <f aca="false">[4]CoreVPAImp!I$248</f>
        <v>0.418665</v>
      </c>
      <c r="J240" s="356" t="n">
        <f aca="false">[4]CoreVPAImp!J$248</f>
        <v>0.011618</v>
      </c>
      <c r="K240" s="356" t="n">
        <f aca="false">[4]CoreVPAImp!K$248</f>
        <v>0</v>
      </c>
      <c r="L240" s="356" t="n">
        <f aca="false">[4]CoreVPAImp!L$248</f>
        <v>0.00011586</v>
      </c>
      <c r="M240" s="356" t="n">
        <f aca="false">[4]CoreVPAImp!M$248</f>
        <v>0.0011891</v>
      </c>
      <c r="N240" s="356" t="n">
        <f aca="false">[4]CoreVPAImp!N$248</f>
        <v>0.0001272</v>
      </c>
      <c r="O240" s="356" t="n">
        <f aca="false">[4]CoreVPAImp!O$248</f>
        <v>0</v>
      </c>
      <c r="P240" s="356" t="n">
        <f aca="false">[4]CoreVPAImp!P$248</f>
        <v>0</v>
      </c>
      <c r="Q240" s="356" t="n">
        <f aca="false">[4]CoreVPAImp!Q$248</f>
        <v>1.4E-007</v>
      </c>
      <c r="R240" s="356" t="n">
        <f aca="false">[4]CoreVPAImp!R$248</f>
        <v>0</v>
      </c>
      <c r="S240" s="356" t="n">
        <f aca="false">[4]CoreVPAImp!S$248</f>
        <v>0</v>
      </c>
      <c r="T240" s="356" t="n">
        <f aca="false">[4]CoreVPAImp!T$248</f>
        <v>0</v>
      </c>
      <c r="U240" s="356" t="n">
        <f aca="false">[4]CoreVPAImp!U$248</f>
        <v>0</v>
      </c>
      <c r="V240" s="356" t="n">
        <f aca="false">[4]CoreVPAImp!V$248</f>
        <v>0</v>
      </c>
      <c r="W240" s="356" t="n">
        <f aca="false">[4]CoreVPAImp!W$248</f>
        <v>0</v>
      </c>
      <c r="X240" s="356" t="n">
        <f aca="false">[4]CoreVPAImp!X$248</f>
        <v>0</v>
      </c>
      <c r="Y240" s="356" t="n">
        <f aca="false">[4]CoreVPAImp!Y$248</f>
        <v>0</v>
      </c>
      <c r="Z240" s="356" t="n">
        <f aca="false">[4]CoreVPAImp!Z$248</f>
        <v>0</v>
      </c>
      <c r="AA240" s="356" t="n">
        <f aca="false">[4]CoreVPAImp!AA$248</f>
        <v>0</v>
      </c>
      <c r="AC240" s="209"/>
      <c r="AD240" s="209"/>
      <c r="AE240" s="209"/>
      <c r="AF240" s="209"/>
      <c r="AG240" s="209"/>
      <c r="AH240" s="209"/>
      <c r="AI240" s="209"/>
      <c r="AJ240" s="209"/>
      <c r="AK240" s="209"/>
      <c r="AL240" s="209"/>
      <c r="AM240" s="209"/>
      <c r="AN240" s="209"/>
      <c r="AO240" s="209"/>
      <c r="AP240" s="209"/>
      <c r="AQ240" s="209"/>
      <c r="AR240" s="209"/>
      <c r="AS240" s="209"/>
      <c r="AT240" s="209"/>
      <c r="AU240" s="209"/>
      <c r="AV240" s="209"/>
      <c r="AW240" s="209"/>
      <c r="AX240" s="209"/>
      <c r="AY240" s="209"/>
      <c r="AZ240" s="209"/>
      <c r="BA240" s="209"/>
      <c r="BB240" s="209"/>
    </row>
    <row r="241" customFormat="false" ht="12.9" hidden="false" customHeight="false" outlineLevel="0" collapsed="false">
      <c r="A241" s="348" t="s">
        <v>136</v>
      </c>
      <c r="B241" s="356" t="n">
        <f aca="false">[5]CoreVPAImp!B$248</f>
        <v>0</v>
      </c>
      <c r="C241" s="356" t="n">
        <f aca="false">[5]CoreVPAImp!C$248</f>
        <v>0</v>
      </c>
      <c r="D241" s="356" t="n">
        <f aca="false">[5]CoreVPAImp!D$248</f>
        <v>2.81E-005</v>
      </c>
      <c r="E241" s="356" t="n">
        <f aca="false">[5]CoreVPAImp!E$248</f>
        <v>0.00027494</v>
      </c>
      <c r="F241" s="356" t="n">
        <f aca="false">[5]CoreVPAImp!F$248</f>
        <v>0.0008978984</v>
      </c>
      <c r="G241" s="356" t="n">
        <f aca="false">[5]CoreVPAImp!G$248</f>
        <v>0.0507328772</v>
      </c>
      <c r="H241" s="356" t="n">
        <f aca="false">[5]CoreVPAImp!H$248</f>
        <v>0.136484214</v>
      </c>
      <c r="I241" s="356" t="n">
        <f aca="false">[5]CoreVPAImp!I$248</f>
        <v>0.1635529856</v>
      </c>
      <c r="J241" s="356" t="n">
        <f aca="false">[5]CoreVPAImp!J$248</f>
        <v>0.0040106</v>
      </c>
      <c r="K241" s="356" t="n">
        <f aca="false">[5]CoreVPAImp!K$248</f>
        <v>0.00031094</v>
      </c>
      <c r="L241" s="356" t="n">
        <f aca="false">[5]CoreVPAImp!L$248</f>
        <v>0.0002450084</v>
      </c>
      <c r="M241" s="356" t="n">
        <f aca="false">[5]CoreVPAImp!M$248</f>
        <v>0.00060606</v>
      </c>
      <c r="N241" s="356" t="n">
        <f aca="false">[5]CoreVPAImp!N$248</f>
        <v>8.008E-005</v>
      </c>
      <c r="O241" s="356" t="n">
        <f aca="false">[5]CoreVPAImp!O$248</f>
        <v>0.0014175</v>
      </c>
      <c r="P241" s="356" t="n">
        <f aca="false">[5]CoreVPAImp!P$248</f>
        <v>0.002548</v>
      </c>
      <c r="Q241" s="356" t="n">
        <f aca="false">[5]CoreVPAImp!Q$248</f>
        <v>0.003003</v>
      </c>
      <c r="R241" s="356" t="n">
        <f aca="false">[5]CoreVPAImp!R$248</f>
        <v>0</v>
      </c>
      <c r="S241" s="356" t="n">
        <f aca="false">[5]CoreVPAImp!S$248</f>
        <v>0</v>
      </c>
      <c r="T241" s="356" t="n">
        <f aca="false">[5]CoreVPAImp!T$248</f>
        <v>0</v>
      </c>
      <c r="U241" s="356" t="n">
        <f aca="false">[5]CoreVPAImp!U$248</f>
        <v>0</v>
      </c>
      <c r="V241" s="356" t="n">
        <f aca="false">[5]CoreVPAImp!V$248</f>
        <v>0</v>
      </c>
      <c r="W241" s="356" t="n">
        <f aca="false">[5]CoreVPAImp!W$248</f>
        <v>0</v>
      </c>
      <c r="X241" s="356" t="n">
        <f aca="false">[5]CoreVPAImp!X$248</f>
        <v>0</v>
      </c>
      <c r="Y241" s="356" t="n">
        <f aca="false">[5]CoreVPAImp!Y$248</f>
        <v>0</v>
      </c>
      <c r="Z241" s="356" t="n">
        <f aca="false">[5]CoreVPAImp!Z$248</f>
        <v>0</v>
      </c>
      <c r="AA241" s="356" t="n">
        <f aca="false">[5]CoreVPAImp!AA$248</f>
        <v>0</v>
      </c>
      <c r="AC241" s="209"/>
      <c r="AD241" s="209"/>
      <c r="AE241" s="209"/>
      <c r="AF241" s="209"/>
      <c r="AG241" s="209"/>
      <c r="AH241" s="209"/>
      <c r="AI241" s="209"/>
      <c r="AJ241" s="209"/>
      <c r="AK241" s="209"/>
      <c r="AL241" s="209"/>
      <c r="AM241" s="209"/>
      <c r="AN241" s="209"/>
      <c r="AO241" s="209"/>
      <c r="AP241" s="209"/>
      <c r="AQ241" s="209"/>
      <c r="AR241" s="209"/>
      <c r="AS241" s="209"/>
      <c r="AT241" s="209"/>
      <c r="AU241" s="209"/>
      <c r="AV241" s="209"/>
      <c r="AW241" s="209"/>
      <c r="AX241" s="209"/>
      <c r="AY241" s="209"/>
      <c r="AZ241" s="209"/>
      <c r="BA241" s="209"/>
      <c r="BB241" s="209"/>
    </row>
    <row r="242" customFormat="false" ht="12.9" hidden="false" customHeight="false" outlineLevel="0" collapsed="false">
      <c r="A242" s="348" t="s">
        <v>137</v>
      </c>
      <c r="B242" s="356" t="n">
        <f aca="false">[6]CoreVPAImp!B$248</f>
        <v>0.02981</v>
      </c>
      <c r="C242" s="356" t="n">
        <f aca="false">[6]CoreVPAImp!C$248</f>
        <v>0.0131593</v>
      </c>
      <c r="D242" s="356" t="n">
        <f aca="false">[6]CoreVPAImp!D$248</f>
        <v>0.09385796</v>
      </c>
      <c r="E242" s="356" t="n">
        <f aca="false">[6]CoreVPAImp!E$248</f>
        <v>0.2096252</v>
      </c>
      <c r="F242" s="356" t="n">
        <f aca="false">[6]CoreVPAImp!F$248</f>
        <v>0.3049455</v>
      </c>
      <c r="G242" s="356" t="n">
        <f aca="false">[6]CoreVPAImp!G$248</f>
        <v>0.2299956268</v>
      </c>
      <c r="H242" s="356" t="n">
        <f aca="false">[6]CoreVPAImp!H$248</f>
        <v>0.26494934</v>
      </c>
      <c r="I242" s="356" t="n">
        <f aca="false">[6]CoreVPAImp!I$248</f>
        <v>0.04271302</v>
      </c>
      <c r="J242" s="356" t="n">
        <f aca="false">[6]CoreVPAImp!J$248</f>
        <v>0.01929506</v>
      </c>
      <c r="K242" s="356" t="n">
        <f aca="false">[6]CoreVPAImp!K$248</f>
        <v>0.01757118</v>
      </c>
      <c r="L242" s="356" t="n">
        <f aca="false">[6]CoreVPAImp!L$248</f>
        <v>0.00388834</v>
      </c>
      <c r="M242" s="356" t="n">
        <f aca="false">[6]CoreVPAImp!M$248</f>
        <v>0.00364858</v>
      </c>
      <c r="N242" s="356" t="n">
        <f aca="false">[6]CoreVPAImp!N$248</f>
        <v>0.00251534</v>
      </c>
      <c r="O242" s="356" t="n">
        <f aca="false">[6]CoreVPAImp!O$248</f>
        <v>0.0006279</v>
      </c>
      <c r="P242" s="356" t="n">
        <f aca="false">[6]CoreVPAImp!P$248</f>
        <v>0.00063086</v>
      </c>
      <c r="Q242" s="356" t="n">
        <f aca="false">[6]CoreVPAImp!Q$248</f>
        <v>0.0002457</v>
      </c>
      <c r="R242" s="356" t="n">
        <f aca="false">[6]CoreVPAImp!R$248</f>
        <v>0</v>
      </c>
      <c r="S242" s="356" t="n">
        <f aca="false">[6]CoreVPAImp!S$248</f>
        <v>0</v>
      </c>
      <c r="T242" s="356" t="n">
        <f aca="false">[6]CoreVPAImp!T$248</f>
        <v>0</v>
      </c>
      <c r="U242" s="356" t="n">
        <f aca="false">[6]CoreVPAImp!U$248</f>
        <v>0</v>
      </c>
      <c r="V242" s="356" t="n">
        <f aca="false">[6]CoreVPAImp!V$248</f>
        <v>0</v>
      </c>
      <c r="W242" s="356" t="n">
        <f aca="false">[6]CoreVPAImp!W$248</f>
        <v>0</v>
      </c>
      <c r="X242" s="356" t="n">
        <f aca="false">[6]CoreVPAImp!X$248</f>
        <v>0</v>
      </c>
      <c r="Y242" s="356" t="n">
        <f aca="false">[6]CoreVPAImp!Y$248</f>
        <v>0</v>
      </c>
      <c r="Z242" s="356" t="n">
        <f aca="false">[6]CoreVPAImp!Z$248</f>
        <v>0</v>
      </c>
      <c r="AA242" s="356" t="n">
        <f aca="false">[6]CoreVPAImp!AA$248</f>
        <v>0</v>
      </c>
      <c r="AC242" s="209"/>
      <c r="AD242" s="209"/>
      <c r="AE242" s="209"/>
      <c r="AF242" s="209"/>
      <c r="AG242" s="209"/>
      <c r="AH242" s="209"/>
      <c r="AI242" s="209"/>
      <c r="AJ242" s="209"/>
      <c r="AK242" s="209"/>
      <c r="AL242" s="209"/>
      <c r="AM242" s="209"/>
      <c r="AN242" s="209"/>
      <c r="AO242" s="209"/>
      <c r="AP242" s="209"/>
      <c r="AQ242" s="209"/>
      <c r="AR242" s="209"/>
      <c r="AS242" s="209"/>
      <c r="AT242" s="209"/>
      <c r="AU242" s="209"/>
      <c r="AV242" s="209"/>
      <c r="AW242" s="209"/>
      <c r="AX242" s="209"/>
      <c r="AY242" s="209"/>
      <c r="AZ242" s="209"/>
      <c r="BA242" s="209"/>
      <c r="BB242" s="209"/>
    </row>
    <row r="243" customFormat="false" ht="12.9" hidden="false" customHeight="false" outlineLevel="0" collapsed="false">
      <c r="A243" s="348" t="s">
        <v>138</v>
      </c>
      <c r="B243" s="356" t="n">
        <f aca="false">[7]CoreVPAImp!B$248</f>
        <v>0.5609947</v>
      </c>
      <c r="C243" s="356" t="n">
        <f aca="false">[7]CoreVPAImp!C$248</f>
        <v>0.5688217332</v>
      </c>
      <c r="D243" s="356" t="n">
        <f aca="false">[7]CoreVPAImp!D$248</f>
        <v>0.5084846588</v>
      </c>
      <c r="E243" s="356" t="n">
        <f aca="false">[7]CoreVPAImp!E$248</f>
        <v>0.3393650384</v>
      </c>
      <c r="F243" s="356" t="n">
        <f aca="false">[7]CoreVPAImp!F$248</f>
        <v>0.04194206</v>
      </c>
      <c r="G243" s="356" t="n">
        <f aca="false">[7]CoreVPAImp!G$248</f>
        <v>0.0303727708</v>
      </c>
      <c r="H243" s="356" t="n">
        <f aca="false">[7]CoreVPAImp!H$248</f>
        <v>0.0602778016</v>
      </c>
      <c r="I243" s="356" t="n">
        <f aca="false">[7]CoreVPAImp!I$248</f>
        <v>0.05404132</v>
      </c>
      <c r="J243" s="356" t="n">
        <f aca="false">[7]CoreVPAImp!J$248</f>
        <v>0.0918436864</v>
      </c>
      <c r="K243" s="356" t="n">
        <f aca="false">[7]CoreVPAImp!K$248</f>
        <v>0.1268156156</v>
      </c>
      <c r="L243" s="356" t="n">
        <f aca="false">[7]CoreVPAImp!L$248</f>
        <v>0.07959212</v>
      </c>
      <c r="M243" s="356" t="n">
        <f aca="false">[7]CoreVPAImp!M$248</f>
        <v>0.066481066</v>
      </c>
      <c r="N243" s="356" t="n">
        <f aca="false">[7]CoreVPAImp!N$248</f>
        <v>0.0197743</v>
      </c>
      <c r="O243" s="356" t="n">
        <f aca="false">[7]CoreVPAImp!O$248</f>
        <v>0.0342013</v>
      </c>
      <c r="P243" s="356" t="n">
        <f aca="false">[7]CoreVPAImp!P$248</f>
        <v>0.00502764</v>
      </c>
      <c r="Q243" s="356" t="n">
        <f aca="false">[7]CoreVPAImp!Q$248</f>
        <v>0.0034821</v>
      </c>
      <c r="R243" s="356" t="n">
        <f aca="false">[7]CoreVPAImp!R$248</f>
        <v>0</v>
      </c>
      <c r="S243" s="356" t="n">
        <f aca="false">[7]CoreVPAImp!S$248</f>
        <v>0</v>
      </c>
      <c r="T243" s="356" t="n">
        <f aca="false">[7]CoreVPAImp!T$248</f>
        <v>0</v>
      </c>
      <c r="U243" s="356" t="n">
        <f aca="false">[7]CoreVPAImp!U$248</f>
        <v>0</v>
      </c>
      <c r="V243" s="356" t="n">
        <f aca="false">[7]CoreVPAImp!V$248</f>
        <v>0</v>
      </c>
      <c r="W243" s="356" t="n">
        <f aca="false">[7]CoreVPAImp!W$248</f>
        <v>0</v>
      </c>
      <c r="X243" s="356" t="n">
        <f aca="false">[7]CoreVPAImp!X$248</f>
        <v>0</v>
      </c>
      <c r="Y243" s="356" t="n">
        <f aca="false">[7]CoreVPAImp!Y$248</f>
        <v>0</v>
      </c>
      <c r="Z243" s="356" t="n">
        <f aca="false">[7]CoreVPAImp!Z$248</f>
        <v>0</v>
      </c>
      <c r="AA243" s="356" t="n">
        <f aca="false">[7]CoreVPAImp!AA$248</f>
        <v>0</v>
      </c>
      <c r="AC243" s="209"/>
      <c r="AD243" s="209"/>
      <c r="AE243" s="209"/>
      <c r="AF243" s="209"/>
      <c r="AG243" s="209"/>
      <c r="AH243" s="209"/>
      <c r="AI243" s="209"/>
      <c r="AJ243" s="209"/>
      <c r="AK243" s="209"/>
      <c r="AL243" s="209"/>
      <c r="AM243" s="209"/>
      <c r="AN243" s="209"/>
      <c r="AO243" s="209"/>
      <c r="AP243" s="209"/>
      <c r="AQ243" s="209"/>
      <c r="AR243" s="209"/>
      <c r="AS243" s="209"/>
      <c r="AT243" s="209"/>
      <c r="AU243" s="209"/>
      <c r="AV243" s="209"/>
      <c r="AW243" s="209"/>
      <c r="AX243" s="209"/>
      <c r="AY243" s="209"/>
      <c r="AZ243" s="209"/>
      <c r="BA243" s="209"/>
      <c r="BB243" s="209"/>
    </row>
    <row r="244" customFormat="false" ht="12.9" hidden="false" customHeight="false" outlineLevel="0" collapsed="false">
      <c r="A244" s="348" t="s">
        <v>139</v>
      </c>
      <c r="B244" s="356" t="n">
        <f aca="false">[8]CoreVPAImp!B$248</f>
        <v>0.001694</v>
      </c>
      <c r="C244" s="356" t="n">
        <f aca="false">[8]CoreVPAImp!C$248</f>
        <v>0.002909</v>
      </c>
      <c r="D244" s="356" t="n">
        <f aca="false">[8]CoreVPAImp!D$248</f>
        <v>0</v>
      </c>
      <c r="E244" s="356" t="n">
        <f aca="false">[8]CoreVPAImp!E$248</f>
        <v>0.056113</v>
      </c>
      <c r="F244" s="356" t="n">
        <f aca="false">[8]CoreVPAImp!F$248</f>
        <v>0.081154</v>
      </c>
      <c r="G244" s="356" t="n">
        <f aca="false">[8]CoreVPAImp!G$248</f>
        <v>0.165108</v>
      </c>
      <c r="H244" s="356" t="n">
        <f aca="false">[8]CoreVPAImp!H$248</f>
        <v>0.181479</v>
      </c>
      <c r="I244" s="356" t="n">
        <f aca="false">[8]CoreVPAImp!I$248</f>
        <v>0.267402</v>
      </c>
      <c r="J244" s="356" t="n">
        <f aca="false">[8]CoreVPAImp!J$248</f>
        <v>0.168277</v>
      </c>
      <c r="K244" s="356" t="n">
        <f aca="false">[8]CoreVPAImp!K$248</f>
        <v>0.0019619</v>
      </c>
      <c r="L244" s="356" t="n">
        <f aca="false">[8]CoreVPAImp!L$248</f>
        <v>0.0046736</v>
      </c>
      <c r="M244" s="356" t="n">
        <f aca="false">[8]CoreVPAImp!M$248</f>
        <v>0.0027255</v>
      </c>
      <c r="N244" s="356" t="n">
        <f aca="false">[8]CoreVPAImp!N$248</f>
        <v>0.0017342</v>
      </c>
      <c r="O244" s="356" t="n">
        <f aca="false">[8]CoreVPAImp!O$248</f>
        <v>0.0015065</v>
      </c>
      <c r="P244" s="356" t="n">
        <f aca="false">[8]CoreVPAImp!P$248</f>
        <v>0.0008717</v>
      </c>
      <c r="Q244" s="356" t="n">
        <f aca="false">[8]CoreVPAImp!Q$248</f>
        <v>0</v>
      </c>
      <c r="R244" s="356" t="n">
        <f aca="false">[8]CoreVPAImp!R$248</f>
        <v>0</v>
      </c>
      <c r="S244" s="356" t="n">
        <f aca="false">[8]CoreVPAImp!S$248</f>
        <v>0</v>
      </c>
      <c r="T244" s="356" t="n">
        <f aca="false">[8]CoreVPAImp!T$248</f>
        <v>0</v>
      </c>
      <c r="U244" s="356" t="n">
        <f aca="false">[8]CoreVPAImp!U$248</f>
        <v>0</v>
      </c>
      <c r="V244" s="356" t="n">
        <f aca="false">[8]CoreVPAImp!V$248</f>
        <v>0</v>
      </c>
      <c r="W244" s="356" t="n">
        <f aca="false">[8]CoreVPAImp!W$248</f>
        <v>0</v>
      </c>
      <c r="X244" s="356" t="n">
        <f aca="false">[8]CoreVPAImp!X$248</f>
        <v>0</v>
      </c>
      <c r="Y244" s="356" t="n">
        <f aca="false">[8]CoreVPAImp!Y$248</f>
        <v>0</v>
      </c>
      <c r="Z244" s="356" t="n">
        <f aca="false">[8]CoreVPAImp!Z$248</f>
        <v>0</v>
      </c>
      <c r="AA244" s="356" t="n">
        <f aca="false">[8]CoreVPAImp!AA$248</f>
        <v>0</v>
      </c>
      <c r="AC244" s="209"/>
      <c r="AD244" s="209"/>
      <c r="AE244" s="209"/>
      <c r="AF244" s="209"/>
      <c r="AG244" s="209"/>
      <c r="AH244" s="209"/>
      <c r="AI244" s="209"/>
      <c r="AJ244" s="209"/>
      <c r="AK244" s="209"/>
      <c r="AL244" s="209"/>
      <c r="AM244" s="209"/>
      <c r="AN244" s="209"/>
      <c r="AO244" s="209"/>
      <c r="AP244" s="209"/>
      <c r="AQ244" s="209"/>
      <c r="AR244" s="209"/>
      <c r="AS244" s="209"/>
      <c r="AT244" s="209"/>
      <c r="AU244" s="209"/>
      <c r="AV244" s="209"/>
      <c r="AW244" s="209"/>
      <c r="AX244" s="209"/>
      <c r="AY244" s="209"/>
      <c r="AZ244" s="209"/>
      <c r="BA244" s="209"/>
      <c r="BB244" s="209"/>
    </row>
    <row r="245" customFormat="false" ht="12.9" hidden="false" customHeight="false" outlineLevel="0" collapsed="false">
      <c r="A245" s="348" t="s">
        <v>140</v>
      </c>
      <c r="B245" s="356" t="n">
        <f aca="false">[9]CoreVPAImp!B$248</f>
        <v>0</v>
      </c>
      <c r="C245" s="356" t="n">
        <f aca="false">[9]CoreVPAImp!C$248</f>
        <v>0</v>
      </c>
      <c r="D245" s="356" t="n">
        <f aca="false">[9]CoreVPAImp!D$248</f>
        <v>0</v>
      </c>
      <c r="E245" s="356" t="n">
        <f aca="false">[9]CoreVPAImp!E$248</f>
        <v>0</v>
      </c>
      <c r="F245" s="356" t="n">
        <f aca="false">[9]CoreVPAImp!F$248</f>
        <v>0</v>
      </c>
      <c r="G245" s="356" t="n">
        <f aca="false">[9]CoreVPAImp!G$248</f>
        <v>0</v>
      </c>
      <c r="H245" s="356" t="n">
        <f aca="false">[9]CoreVPAImp!H$248</f>
        <v>0</v>
      </c>
      <c r="I245" s="356" t="n">
        <f aca="false">[9]CoreVPAImp!I$248</f>
        <v>0.01617864</v>
      </c>
      <c r="J245" s="356" t="n">
        <f aca="false">[9]CoreVPAImp!J$248</f>
        <v>0.06174572</v>
      </c>
      <c r="K245" s="356" t="n">
        <f aca="false">[9]CoreVPAImp!K$248</f>
        <v>0.05394048</v>
      </c>
      <c r="L245" s="356" t="n">
        <f aca="false">[9]CoreVPAImp!L$248</f>
        <v>0.058557952</v>
      </c>
      <c r="M245" s="356" t="n">
        <f aca="false">[9]CoreVPAImp!M$248</f>
        <v>0.102488138</v>
      </c>
      <c r="N245" s="356" t="n">
        <f aca="false">[9]CoreVPAImp!N$248</f>
        <v>0.1099082</v>
      </c>
      <c r="O245" s="356" t="n">
        <f aca="false">[9]CoreVPAImp!O$248</f>
        <v>0.08898088</v>
      </c>
      <c r="P245" s="356" t="n">
        <f aca="false">[9]CoreVPAImp!P$248</f>
        <v>0.0723136252</v>
      </c>
      <c r="Q245" s="356" t="n">
        <f aca="false">[9]CoreVPAImp!Q$248</f>
        <v>0.06383126</v>
      </c>
      <c r="R245" s="356" t="n">
        <f aca="false">[9]CoreVPAImp!R$248</f>
        <v>0</v>
      </c>
      <c r="S245" s="356" t="n">
        <f aca="false">[9]CoreVPAImp!S$248</f>
        <v>0</v>
      </c>
      <c r="T245" s="356" t="n">
        <f aca="false">[9]CoreVPAImp!T$248</f>
        <v>0</v>
      </c>
      <c r="U245" s="356" t="n">
        <f aca="false">[9]CoreVPAImp!U$248</f>
        <v>0</v>
      </c>
      <c r="V245" s="356" t="n">
        <f aca="false">[9]CoreVPAImp!V$248</f>
        <v>0</v>
      </c>
      <c r="W245" s="356" t="n">
        <f aca="false">[9]CoreVPAImp!W$248</f>
        <v>0</v>
      </c>
      <c r="X245" s="356" t="n">
        <f aca="false">[9]CoreVPAImp!X$248</f>
        <v>0</v>
      </c>
      <c r="Y245" s="356" t="n">
        <f aca="false">[9]CoreVPAImp!Y$248</f>
        <v>0</v>
      </c>
      <c r="Z245" s="356" t="n">
        <f aca="false">[9]CoreVPAImp!Z$248</f>
        <v>0</v>
      </c>
      <c r="AA245" s="356" t="n">
        <f aca="false">[9]CoreVPAImp!AA$248</f>
        <v>0</v>
      </c>
      <c r="AC245" s="209"/>
      <c r="AD245" s="209"/>
      <c r="AE245" s="209"/>
      <c r="AF245" s="209"/>
      <c r="AG245" s="209"/>
      <c r="AH245" s="209"/>
      <c r="AI245" s="209"/>
      <c r="AJ245" s="209"/>
      <c r="AK245" s="209"/>
      <c r="AL245" s="209"/>
      <c r="AM245" s="209"/>
      <c r="AN245" s="209"/>
      <c r="AO245" s="209"/>
      <c r="AP245" s="209"/>
      <c r="AQ245" s="209"/>
      <c r="AR245" s="209"/>
      <c r="AS245" s="209"/>
      <c r="AT245" s="209"/>
      <c r="AU245" s="209"/>
      <c r="AV245" s="209"/>
      <c r="AW245" s="209"/>
      <c r="AX245" s="209"/>
      <c r="AY245" s="209"/>
      <c r="AZ245" s="209"/>
      <c r="BA245" s="209"/>
      <c r="BB245" s="209"/>
    </row>
    <row r="246" customFormat="false" ht="12.9" hidden="false" customHeight="false" outlineLevel="0" collapsed="false">
      <c r="A246" s="349" t="s">
        <v>110</v>
      </c>
      <c r="B246" s="356" t="n">
        <f aca="false">B238-SUM(B240:B245)</f>
        <v>0.000272999999999968</v>
      </c>
      <c r="C246" s="356" t="n">
        <f aca="false">C238-SUM(C240:C245)</f>
        <v>0.000207480000000038</v>
      </c>
      <c r="D246" s="356" t="n">
        <f aca="false">D238-SUM(D240:D245)</f>
        <v>0.000168740000000001</v>
      </c>
      <c r="E246" s="356" t="n">
        <f aca="false">E238-SUM(E240:E245)</f>
        <v>9.50768000000934E-005</v>
      </c>
      <c r="F246" s="356" t="n">
        <f aca="false">F238-SUM(F240:F245)</f>
        <v>0.00109812559999989</v>
      </c>
      <c r="G246" s="356" t="n">
        <f aca="false">G238-SUM(G240:G245)</f>
        <v>0.00106314120000006</v>
      </c>
      <c r="H246" s="356" t="n">
        <f aca="false">H238-SUM(H240:H245)</f>
        <v>0.000454532999999868</v>
      </c>
      <c r="I246" s="356" t="n">
        <f aca="false">I238-SUM(I240:I245)</f>
        <v>0.02187613</v>
      </c>
      <c r="J246" s="356" t="n">
        <f aca="false">J238-SUM(J240:J245)</f>
        <v>0.0249219556</v>
      </c>
      <c r="K246" s="356" t="n">
        <f aca="false">K238-SUM(K240:K245)</f>
        <v>0.00759570009999999</v>
      </c>
      <c r="L246" s="356" t="n">
        <f aca="false">L238-SUM(L240:L245)</f>
        <v>0.241775178</v>
      </c>
      <c r="M246" s="356" t="n">
        <f aca="false">M238-SUM(M240:M245)</f>
        <v>0.06234217625</v>
      </c>
      <c r="N246" s="356" t="n">
        <f aca="false">N238-SUM(N240:N245)</f>
        <v>0.06235272</v>
      </c>
      <c r="O246" s="356" t="n">
        <f aca="false">O238-SUM(O240:O245)</f>
        <v>0.0249044088</v>
      </c>
      <c r="P246" s="356" t="n">
        <f aca="false">P238-SUM(P240:P245)</f>
        <v>0.0197903968</v>
      </c>
      <c r="Q246" s="356" t="n">
        <f aca="false">Q238-SUM(Q240:Q245)</f>
        <v>0.0149113272</v>
      </c>
      <c r="R246" s="356" t="n">
        <f aca="false">R238-SUM(R240:R245)</f>
        <v>0</v>
      </c>
      <c r="S246" s="356" t="n">
        <f aca="false">S238-SUM(S240:S245)</f>
        <v>0</v>
      </c>
      <c r="T246" s="356" t="n">
        <f aca="false">T238-SUM(T240:T245)</f>
        <v>0</v>
      </c>
      <c r="U246" s="356" t="n">
        <f aca="false">U238-SUM(U240:U245)</f>
        <v>0</v>
      </c>
      <c r="V246" s="356" t="n">
        <f aca="false">V238-SUM(V240:V245)</f>
        <v>0</v>
      </c>
      <c r="W246" s="356" t="n">
        <f aca="false">W238-SUM(W240:W245)</f>
        <v>0</v>
      </c>
      <c r="X246" s="356" t="n">
        <f aca="false">X238-SUM(X240:X245)</f>
        <v>0</v>
      </c>
      <c r="Y246" s="356" t="n">
        <f aca="false">Y238-SUM(Y240:Y245)</f>
        <v>0</v>
      </c>
      <c r="Z246" s="356" t="n">
        <f aca="false">Z238-SUM(Z240:Z245)</f>
        <v>0</v>
      </c>
      <c r="AA246" s="356" t="n">
        <f aca="false">AA238-SUM(AA240:AA245)</f>
        <v>0</v>
      </c>
      <c r="AC246" s="357"/>
      <c r="AD246" s="357"/>
      <c r="AE246" s="357"/>
      <c r="AF246" s="357"/>
      <c r="AG246" s="357"/>
      <c r="AH246" s="357"/>
      <c r="AI246" s="357"/>
      <c r="AJ246" s="357"/>
      <c r="AK246" s="357"/>
      <c r="AL246" s="357"/>
      <c r="AM246" s="357"/>
      <c r="AN246" s="357"/>
      <c r="AO246" s="357"/>
      <c r="AP246" s="357"/>
      <c r="AQ246" s="357"/>
      <c r="AR246" s="357"/>
      <c r="AS246" s="357"/>
      <c r="AT246" s="357"/>
      <c r="AU246" s="357"/>
      <c r="AV246" s="357"/>
      <c r="AW246" s="357"/>
      <c r="AX246" s="357"/>
      <c r="AY246" s="357"/>
      <c r="AZ246" s="357"/>
      <c r="BA246" s="357"/>
      <c r="BB246" s="357"/>
    </row>
    <row r="247" customFormat="false" ht="12.9" hidden="false" customHeight="false" outlineLevel="0" collapsed="false">
      <c r="A247" s="349"/>
      <c r="B247" s="349"/>
      <c r="C247" s="349"/>
      <c r="D247" s="349"/>
      <c r="E247" s="349"/>
      <c r="F247" s="349"/>
      <c r="G247" s="349"/>
      <c r="H247" s="349"/>
      <c r="I247" s="349"/>
      <c r="J247" s="349"/>
      <c r="K247" s="349"/>
      <c r="L247" s="349"/>
      <c r="M247" s="349"/>
      <c r="N247" s="349"/>
      <c r="O247" s="349"/>
      <c r="P247" s="349"/>
      <c r="Q247" s="349"/>
      <c r="R247" s="349"/>
      <c r="S247" s="349"/>
      <c r="T247" s="349"/>
      <c r="U247" s="349"/>
      <c r="V247" s="349"/>
      <c r="W247" s="349"/>
      <c r="X247" s="349"/>
      <c r="Y247" s="349"/>
      <c r="Z247" s="349"/>
      <c r="AA247" s="349"/>
      <c r="AB247" s="349"/>
      <c r="AC247" s="357"/>
      <c r="AD247" s="357"/>
      <c r="AE247" s="357"/>
      <c r="AF247" s="357"/>
      <c r="AG247" s="357"/>
      <c r="AH247" s="357"/>
      <c r="AI247" s="357"/>
      <c r="AJ247" s="357"/>
      <c r="AK247" s="357"/>
      <c r="AL247" s="357"/>
      <c r="AM247" s="357"/>
      <c r="AN247" s="357"/>
      <c r="AO247" s="357"/>
      <c r="AP247" s="357"/>
      <c r="AQ247" s="357"/>
      <c r="AR247" s="357"/>
      <c r="AS247" s="357"/>
      <c r="AT247" s="357"/>
      <c r="AU247" s="357"/>
      <c r="AV247" s="357"/>
      <c r="AW247" s="357"/>
      <c r="AX247" s="357"/>
      <c r="AY247" s="357"/>
      <c r="AZ247" s="357"/>
      <c r="BA247" s="357"/>
      <c r="BB247" s="357"/>
    </row>
    <row r="248" customFormat="false" ht="12.9" hidden="false" customHeight="false" outlineLevel="0" collapsed="false">
      <c r="A248" s="349"/>
      <c r="B248" s="349"/>
      <c r="C248" s="349"/>
      <c r="D248" s="349"/>
      <c r="E248" s="349"/>
      <c r="F248" s="349"/>
      <c r="G248" s="349"/>
      <c r="H248" s="349"/>
      <c r="I248" s="349"/>
      <c r="J248" s="349"/>
      <c r="K248" s="349"/>
      <c r="L248" s="349"/>
      <c r="M248" s="349"/>
      <c r="N248" s="349"/>
      <c r="O248" s="349"/>
      <c r="P248" s="349"/>
      <c r="Q248" s="349"/>
      <c r="R248" s="349"/>
      <c r="S248" s="349"/>
      <c r="T248" s="349"/>
      <c r="U248" s="349"/>
      <c r="V248" s="349"/>
      <c r="W248" s="349"/>
      <c r="X248" s="349"/>
      <c r="Y248" s="349"/>
      <c r="Z248" s="349"/>
      <c r="AA248" s="349"/>
      <c r="AB248" s="349"/>
      <c r="AC248" s="357"/>
      <c r="AD248" s="357"/>
      <c r="AE248" s="357"/>
      <c r="AF248" s="357"/>
      <c r="AG248" s="357"/>
      <c r="AH248" s="357"/>
      <c r="AI248" s="357"/>
      <c r="AJ248" s="357"/>
      <c r="AK248" s="357"/>
      <c r="AL248" s="357"/>
      <c r="AM248" s="357"/>
      <c r="AN248" s="357"/>
      <c r="AO248" s="357"/>
      <c r="AP248" s="357"/>
      <c r="AQ248" s="357"/>
      <c r="AR248" s="357"/>
      <c r="AS248" s="357"/>
      <c r="AT248" s="357"/>
      <c r="AU248" s="357"/>
      <c r="AV248" s="357"/>
      <c r="AW248" s="357"/>
      <c r="AX248" s="357"/>
      <c r="AY248" s="357"/>
      <c r="AZ248" s="357"/>
      <c r="BA248" s="357"/>
      <c r="BB248" s="357"/>
    </row>
    <row r="249" customFormat="false" ht="12.9" hidden="false" customHeight="false" outlineLevel="0" collapsed="false">
      <c r="A249" s="349"/>
      <c r="B249" s="349"/>
      <c r="C249" s="349"/>
      <c r="D249" s="349"/>
      <c r="E249" s="349"/>
      <c r="F249" s="349"/>
      <c r="G249" s="349"/>
      <c r="H249" s="349"/>
      <c r="I249" s="349"/>
      <c r="J249" s="349"/>
      <c r="K249" s="349"/>
      <c r="L249" s="349"/>
      <c r="M249" s="349"/>
      <c r="N249" s="349"/>
      <c r="O249" s="349"/>
      <c r="P249" s="349"/>
      <c r="Q249" s="349"/>
      <c r="R249" s="349"/>
      <c r="S249" s="349"/>
      <c r="T249" s="349"/>
      <c r="U249" s="349"/>
      <c r="V249" s="349"/>
      <c r="W249" s="349"/>
      <c r="X249" s="349"/>
      <c r="Y249" s="349"/>
      <c r="Z249" s="349"/>
      <c r="AA249" s="349"/>
      <c r="AB249" s="349"/>
      <c r="AC249" s="357"/>
      <c r="AD249" s="357"/>
      <c r="AE249" s="357"/>
      <c r="AF249" s="357"/>
      <c r="AG249" s="357"/>
      <c r="AH249" s="357"/>
      <c r="AI249" s="357"/>
      <c r="AJ249" s="357"/>
      <c r="AK249" s="357"/>
      <c r="AL249" s="357"/>
      <c r="AM249" s="357"/>
      <c r="AN249" s="357"/>
      <c r="AO249" s="357"/>
      <c r="AP249" s="357"/>
      <c r="AQ249" s="357"/>
      <c r="AR249" s="357"/>
      <c r="AS249" s="357"/>
      <c r="AT249" s="357"/>
      <c r="AU249" s="357"/>
      <c r="AV249" s="357"/>
      <c r="AW249" s="357"/>
      <c r="AX249" s="357"/>
      <c r="AY249" s="357"/>
      <c r="AZ249" s="357"/>
      <c r="BA249" s="357"/>
      <c r="BB249" s="357"/>
    </row>
    <row r="250" customFormat="false" ht="12.9" hidden="false" customHeight="false" outlineLevel="0" collapsed="false">
      <c r="A250" s="349"/>
      <c r="B250" s="349"/>
      <c r="C250" s="349"/>
      <c r="D250" s="349"/>
      <c r="E250" s="349"/>
      <c r="F250" s="349"/>
      <c r="G250" s="349"/>
      <c r="H250" s="349"/>
      <c r="I250" s="349"/>
      <c r="J250" s="349"/>
      <c r="K250" s="349"/>
      <c r="L250" s="349"/>
      <c r="M250" s="349"/>
      <c r="N250" s="349"/>
      <c r="O250" s="349"/>
      <c r="P250" s="349"/>
      <c r="Q250" s="349"/>
      <c r="R250" s="349"/>
      <c r="S250" s="349"/>
      <c r="T250" s="349"/>
      <c r="U250" s="349"/>
      <c r="V250" s="349"/>
      <c r="W250" s="349"/>
      <c r="X250" s="349"/>
      <c r="Y250" s="349"/>
      <c r="Z250" s="349"/>
      <c r="AA250" s="349"/>
      <c r="AB250" s="349"/>
      <c r="AC250" s="357"/>
      <c r="AD250" s="357"/>
      <c r="AE250" s="357"/>
      <c r="AF250" s="357"/>
      <c r="AG250" s="357"/>
      <c r="AH250" s="357"/>
      <c r="AI250" s="357"/>
      <c r="AJ250" s="357"/>
      <c r="AK250" s="357"/>
      <c r="AL250" s="357"/>
      <c r="AM250" s="357"/>
      <c r="AN250" s="357"/>
      <c r="AO250" s="357"/>
      <c r="AP250" s="357"/>
      <c r="AQ250" s="357"/>
      <c r="AR250" s="357"/>
      <c r="AS250" s="357"/>
      <c r="AT250" s="357"/>
      <c r="AU250" s="357"/>
      <c r="AV250" s="357"/>
      <c r="AW250" s="357"/>
      <c r="AX250" s="357"/>
      <c r="AY250" s="357"/>
      <c r="AZ250" s="357"/>
      <c r="BA250" s="357"/>
      <c r="BB250" s="357"/>
    </row>
    <row r="251" customFormat="false" ht="12.9" hidden="false" customHeight="false" outlineLevel="0" collapsed="false">
      <c r="A251" s="349"/>
      <c r="B251" s="349"/>
      <c r="C251" s="349"/>
      <c r="D251" s="349"/>
      <c r="E251" s="349"/>
      <c r="F251" s="349"/>
      <c r="G251" s="349"/>
      <c r="H251" s="349"/>
      <c r="I251" s="349"/>
      <c r="J251" s="349"/>
      <c r="K251" s="349"/>
      <c r="L251" s="349"/>
      <c r="M251" s="349"/>
      <c r="N251" s="349"/>
      <c r="O251" s="349"/>
      <c r="P251" s="349"/>
      <c r="Q251" s="349"/>
      <c r="R251" s="349"/>
      <c r="S251" s="349"/>
      <c r="T251" s="349"/>
      <c r="U251" s="349"/>
      <c r="V251" s="349"/>
      <c r="W251" s="349"/>
      <c r="X251" s="349"/>
      <c r="Y251" s="349"/>
      <c r="Z251" s="349"/>
      <c r="AA251" s="349"/>
      <c r="AB251" s="349"/>
      <c r="AC251" s="357"/>
      <c r="AD251" s="357"/>
      <c r="AE251" s="357"/>
      <c r="AF251" s="357"/>
      <c r="AG251" s="357"/>
      <c r="AH251" s="357"/>
      <c r="AI251" s="357"/>
      <c r="AJ251" s="357"/>
      <c r="AK251" s="357"/>
      <c r="AL251" s="357"/>
      <c r="AM251" s="357"/>
      <c r="AN251" s="357"/>
      <c r="AO251" s="357"/>
      <c r="AP251" s="357"/>
      <c r="AQ251" s="357"/>
      <c r="AR251" s="357"/>
      <c r="AS251" s="357"/>
      <c r="AT251" s="357"/>
      <c r="AU251" s="357"/>
      <c r="AV251" s="357"/>
      <c r="AW251" s="357"/>
      <c r="AX251" s="357"/>
      <c r="AY251" s="357"/>
      <c r="AZ251" s="357"/>
      <c r="BA251" s="357"/>
      <c r="BB251" s="357"/>
    </row>
    <row r="252" customFormat="false" ht="12.9" hidden="false" customHeight="false" outlineLevel="0" collapsed="false">
      <c r="A252" s="349"/>
      <c r="B252" s="349"/>
      <c r="C252" s="349"/>
      <c r="D252" s="349"/>
      <c r="E252" s="349"/>
      <c r="F252" s="349"/>
      <c r="G252" s="349"/>
      <c r="H252" s="349"/>
      <c r="I252" s="349"/>
      <c r="J252" s="349"/>
      <c r="K252" s="349"/>
      <c r="L252" s="349"/>
      <c r="M252" s="349"/>
      <c r="N252" s="349"/>
      <c r="O252" s="349"/>
      <c r="P252" s="349"/>
      <c r="Q252" s="349"/>
      <c r="R252" s="349"/>
      <c r="S252" s="349"/>
      <c r="T252" s="349"/>
      <c r="U252" s="349"/>
      <c r="V252" s="349"/>
      <c r="W252" s="349"/>
      <c r="X252" s="349"/>
      <c r="Y252" s="349"/>
      <c r="Z252" s="349"/>
      <c r="AA252" s="349"/>
      <c r="AB252" s="349"/>
      <c r="AC252" s="357"/>
      <c r="AD252" s="357"/>
      <c r="AE252" s="357"/>
      <c r="AF252" s="357"/>
      <c r="AG252" s="357"/>
      <c r="AH252" s="357"/>
      <c r="AI252" s="357"/>
      <c r="AJ252" s="357"/>
      <c r="AK252" s="357"/>
      <c r="AL252" s="357"/>
      <c r="AM252" s="357"/>
      <c r="AN252" s="357"/>
      <c r="AO252" s="357"/>
      <c r="AP252" s="357"/>
      <c r="AQ252" s="357"/>
      <c r="AR252" s="357"/>
      <c r="AS252" s="357"/>
      <c r="AT252" s="357"/>
      <c r="AU252" s="357"/>
      <c r="AV252" s="357"/>
      <c r="AW252" s="357"/>
      <c r="AX252" s="357"/>
      <c r="AY252" s="357"/>
      <c r="AZ252" s="357"/>
      <c r="BA252" s="357"/>
      <c r="BB252" s="357"/>
    </row>
    <row r="253" customFormat="false" ht="12.9" hidden="false" customHeight="false" outlineLevel="0" collapsed="false">
      <c r="A253" s="209"/>
      <c r="B253" s="209"/>
      <c r="C253" s="209"/>
      <c r="D253" s="209"/>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c r="AQ253" s="209"/>
      <c r="AR253" s="209"/>
      <c r="AS253" s="209"/>
      <c r="AT253" s="209"/>
      <c r="AU253" s="209"/>
      <c r="AV253" s="209"/>
      <c r="AW253" s="209"/>
      <c r="AX253" s="209"/>
      <c r="AY253" s="209"/>
      <c r="AZ253" s="209"/>
      <c r="BA253" s="209"/>
      <c r="BB253" s="209"/>
      <c r="BC253" s="209"/>
    </row>
    <row r="254" customFormat="false" ht="12.9" hidden="false" customHeight="false" outlineLevel="0" collapsed="false">
      <c r="A254" s="349" t="str">
        <f aca="false">A240</f>
        <v>Finland</v>
      </c>
      <c r="AB254" s="349"/>
      <c r="AC254" s="349" t="n">
        <f aca="false">[4]CoreVPAImp!AB$248</f>
        <v>0</v>
      </c>
      <c r="AD254" s="349" t="n">
        <f aca="false">[4]CoreVPAImp!AC$248</f>
        <v>1.592905204</v>
      </c>
      <c r="AE254" s="349" t="n">
        <f aca="false">[4]CoreVPAImp!AD$248</f>
        <v>5.8163751984</v>
      </c>
      <c r="AF254" s="349" t="n">
        <f aca="false">[4]CoreVPAImp!AE$248</f>
        <v>9.308045264</v>
      </c>
      <c r="AG254" s="349" t="n">
        <f aca="false">[4]CoreVPAImp!AF$248</f>
        <v>13.9105722609</v>
      </c>
      <c r="AH254" s="349" t="n">
        <f aca="false">[4]CoreVPAImp!AG$248</f>
        <v>12.5870137965</v>
      </c>
      <c r="AI254" s="349" t="n">
        <f aca="false">[4]CoreVPAImp!AH$248</f>
        <v>20.4361456</v>
      </c>
      <c r="AJ254" s="349" t="n">
        <f aca="false">[4]CoreVPAImp!AI$248</f>
        <v>40.574148621</v>
      </c>
      <c r="AK254" s="349" t="n">
        <f aca="false">[4]CoreVPAImp!AJ$248</f>
        <v>1.693155544</v>
      </c>
      <c r="AL254" s="349" t="n">
        <f aca="false">[4]CoreVPAImp!AK$248</f>
        <v>0</v>
      </c>
      <c r="AM254" s="349" t="n">
        <f aca="false">[4]CoreVPAImp!AL$248</f>
        <v>0.0168509727</v>
      </c>
      <c r="AN254" s="349" t="n">
        <f aca="false">[4]CoreVPAImp!AM$248</f>
        <v>0.182809968</v>
      </c>
      <c r="AO254" s="349" t="n">
        <f aca="false">[4]CoreVPAImp!AN$248</f>
        <v>0.0213803568</v>
      </c>
      <c r="AP254" s="349" t="n">
        <f aca="false">[4]CoreVPAImp!AO$248</f>
        <v>0</v>
      </c>
      <c r="AQ254" s="349" t="n">
        <f aca="false">[4]CoreVPAImp!AP$248</f>
        <v>0</v>
      </c>
      <c r="AR254" s="349" t="n">
        <f aca="false">[4]CoreVPAImp!AQ$248</f>
        <v>4.77995818181818E-005</v>
      </c>
      <c r="AS254" s="349" t="n">
        <f aca="false">[4]CoreVPAImp!AR$248</f>
        <v>0</v>
      </c>
      <c r="AT254" s="349" t="n">
        <f aca="false">[4]CoreVPAImp!AS$248</f>
        <v>0</v>
      </c>
      <c r="AU254" s="349" t="n">
        <f aca="false">[4]CoreVPAImp!AT$248</f>
        <v>0</v>
      </c>
      <c r="AV254" s="349" t="n">
        <f aca="false">[4]CoreVPAImp!AU$248</f>
        <v>0</v>
      </c>
      <c r="AW254" s="349" t="n">
        <f aca="false">[4]CoreVPAImp!AV$248</f>
        <v>0</v>
      </c>
      <c r="AX254" s="349" t="n">
        <f aca="false">[4]CoreVPAImp!AW$248</f>
        <v>0</v>
      </c>
      <c r="AY254" s="349" t="n">
        <f aca="false">[4]CoreVPAImp!AX$248</f>
        <v>0</v>
      </c>
      <c r="AZ254" s="349" t="n">
        <f aca="false">[4]CoreVPAImp!AY$248</f>
        <v>0</v>
      </c>
      <c r="BA254" s="349" t="n">
        <f aca="false">[4]CoreVPAImp!AZ$248</f>
        <v>0</v>
      </c>
      <c r="BB254" s="349" t="n">
        <f aca="false">[4]CoreVPAImp!BA$248</f>
        <v>0</v>
      </c>
    </row>
    <row r="255" customFormat="false" ht="12.9" hidden="false" customHeight="false" outlineLevel="0" collapsed="false">
      <c r="A255" s="349" t="str">
        <f aca="false">A241</f>
        <v>France</v>
      </c>
      <c r="AB255" s="349"/>
      <c r="AC255" s="349" t="n">
        <f aca="false">[5]CoreVPAImp!AB$248</f>
        <v>0</v>
      </c>
      <c r="AD255" s="349" t="n">
        <f aca="false">[5]CoreVPAImp!AC$248</f>
        <v>0</v>
      </c>
      <c r="AE255" s="349" t="n">
        <f aca="false">[5]CoreVPAImp!AD$248</f>
        <v>0.0036537984</v>
      </c>
      <c r="AF255" s="349" t="n">
        <f aca="false">[5]CoreVPAImp!AE$248</f>
        <v>0.0706185536</v>
      </c>
      <c r="AG255" s="349" t="n">
        <f aca="false">[5]CoreVPAImp!AF$248</f>
        <v>0.3762225306</v>
      </c>
      <c r="AH255" s="349" t="n">
        <f aca="false">[5]CoreVPAImp!AG$248</f>
        <v>3.4073435682</v>
      </c>
      <c r="AI255" s="349" t="n">
        <f aca="false">[5]CoreVPAImp!AH$248</f>
        <v>7.9131201672</v>
      </c>
      <c r="AJ255" s="349" t="n">
        <f aca="false">[5]CoreVPAImp!AI$248</f>
        <v>10.093310386</v>
      </c>
      <c r="AK255" s="349" t="n">
        <f aca="false">[5]CoreVPAImp!AJ$248</f>
        <v>0.571817624</v>
      </c>
      <c r="AL255" s="349" t="n">
        <f aca="false">[5]CoreVPAImp!AK$248</f>
        <v>0.0339020088</v>
      </c>
      <c r="AM255" s="349" t="n">
        <f aca="false">[5]CoreVPAImp!AL$248</f>
        <v>0.1161618111</v>
      </c>
      <c r="AN255" s="349" t="n">
        <f aca="false">[5]CoreVPAImp!AM$248</f>
        <v>0.379420224</v>
      </c>
      <c r="AO255" s="349" t="n">
        <f aca="false">[5]CoreVPAImp!AN$248</f>
        <v>0.0337349936</v>
      </c>
      <c r="AP255" s="349" t="n">
        <f aca="false">[5]CoreVPAImp!AO$248</f>
        <v>0.6007740036</v>
      </c>
      <c r="AQ255" s="349" t="n">
        <f aca="false">[5]CoreVPAImp!AP$248</f>
        <v>1.5213437315</v>
      </c>
      <c r="AR255" s="349" t="n">
        <f aca="false">[5]CoreVPAImp!AQ$248</f>
        <v>1.60518443587273</v>
      </c>
      <c r="AS255" s="349" t="n">
        <f aca="false">[5]CoreVPAImp!AR$248</f>
        <v>0</v>
      </c>
      <c r="AT255" s="349" t="n">
        <f aca="false">[5]CoreVPAImp!AS$248</f>
        <v>0</v>
      </c>
      <c r="AU255" s="349" t="n">
        <f aca="false">[5]CoreVPAImp!AT$248</f>
        <v>0</v>
      </c>
      <c r="AV255" s="349" t="n">
        <f aca="false">[5]CoreVPAImp!AU$248</f>
        <v>0</v>
      </c>
      <c r="AW255" s="349" t="n">
        <f aca="false">[5]CoreVPAImp!AV$248</f>
        <v>0</v>
      </c>
      <c r="AX255" s="349" t="n">
        <f aca="false">[5]CoreVPAImp!AW$248</f>
        <v>0</v>
      </c>
      <c r="AY255" s="349" t="n">
        <f aca="false">[5]CoreVPAImp!AX$248</f>
        <v>0</v>
      </c>
      <c r="AZ255" s="349" t="n">
        <f aca="false">[5]CoreVPAImp!AY$248</f>
        <v>0</v>
      </c>
      <c r="BA255" s="349" t="n">
        <f aca="false">[5]CoreVPAImp!AZ$248</f>
        <v>0</v>
      </c>
      <c r="BB255" s="349" t="n">
        <f aca="false">[5]CoreVPAImp!BA$248</f>
        <v>0</v>
      </c>
    </row>
    <row r="256" customFormat="false" ht="12.9" hidden="false" customHeight="false" outlineLevel="0" collapsed="false">
      <c r="A256" s="349" t="str">
        <f aca="false">A242</f>
        <v>Italy</v>
      </c>
      <c r="AB256" s="349"/>
      <c r="AC256" s="349" t="n">
        <f aca="false">[6]CoreVPAImp!AB$248</f>
        <v>2.337587843121</v>
      </c>
      <c r="AD256" s="349" t="n">
        <f aca="false">[6]CoreVPAImp!AC$248</f>
        <v>1.026935262</v>
      </c>
      <c r="AE256" s="349" t="n">
        <f aca="false">[6]CoreVPAImp!AD$248</f>
        <v>5.1204277824</v>
      </c>
      <c r="AF256" s="349" t="n">
        <f aca="false">[6]CoreVPAImp!AE$248</f>
        <v>10.974076624</v>
      </c>
      <c r="AG256" s="349" t="n">
        <f aca="false">[6]CoreVPAImp!AF$248</f>
        <v>16.4642280586</v>
      </c>
      <c r="AH256" s="349" t="n">
        <f aca="false">[6]CoreVPAImp!AG$248</f>
        <v>12.7070818875</v>
      </c>
      <c r="AI256" s="349" t="n">
        <f aca="false">[6]CoreVPAImp!AH$248</f>
        <v>17.124456654</v>
      </c>
      <c r="AJ256" s="349" t="n">
        <f aca="false">[6]CoreVPAImp!AI$248</f>
        <v>4.739334273</v>
      </c>
      <c r="AK256" s="349" t="n">
        <f aca="false">[6]CoreVPAImp!AJ$248</f>
        <v>2.8077983824</v>
      </c>
      <c r="AL256" s="349" t="n">
        <f aca="false">[6]CoreVPAImp!AK$248</f>
        <v>1.9360925892</v>
      </c>
      <c r="AM256" s="349" t="n">
        <f aca="false">[6]CoreVPAImp!AL$248</f>
        <v>0.4221930276</v>
      </c>
      <c r="AN256" s="349" t="n">
        <f aca="false">[6]CoreVPAImp!AM$248</f>
        <v>0.948338976</v>
      </c>
      <c r="AO256" s="349" t="n">
        <f aca="false">[6]CoreVPAImp!AN$248</f>
        <v>0.8531277568</v>
      </c>
      <c r="AP256" s="349" t="n">
        <f aca="false">[6]CoreVPAImp!AO$248</f>
        <v>0.283642317</v>
      </c>
      <c r="AQ256" s="349" t="n">
        <f aca="false">[6]CoreVPAImp!AP$248</f>
        <v>0.430596077</v>
      </c>
      <c r="AR256" s="349" t="n">
        <f aca="false">[6]CoreVPAImp!AQ$248</f>
        <v>0.128553084636364</v>
      </c>
      <c r="AS256" s="349" t="n">
        <f aca="false">[6]CoreVPAImp!AR$248</f>
        <v>0</v>
      </c>
      <c r="AT256" s="349" t="n">
        <f aca="false">[6]CoreVPAImp!AS$248</f>
        <v>0</v>
      </c>
      <c r="AU256" s="349" t="n">
        <f aca="false">[6]CoreVPAImp!AT$248</f>
        <v>0</v>
      </c>
      <c r="AV256" s="349" t="n">
        <f aca="false">[6]CoreVPAImp!AU$248</f>
        <v>0</v>
      </c>
      <c r="AW256" s="349" t="n">
        <f aca="false">[6]CoreVPAImp!AV$248</f>
        <v>0</v>
      </c>
      <c r="AX256" s="349" t="n">
        <f aca="false">[6]CoreVPAImp!AW$248</f>
        <v>0</v>
      </c>
      <c r="AY256" s="349" t="n">
        <f aca="false">[6]CoreVPAImp!AX$248</f>
        <v>0</v>
      </c>
      <c r="AZ256" s="349" t="n">
        <f aca="false">[6]CoreVPAImp!AY$248</f>
        <v>0</v>
      </c>
      <c r="BA256" s="349" t="n">
        <f aca="false">[6]CoreVPAImp!AZ$248</f>
        <v>0</v>
      </c>
      <c r="BB256" s="349" t="n">
        <f aca="false">[6]CoreVPAImp!BA$248</f>
        <v>0</v>
      </c>
    </row>
    <row r="257" customFormat="false" ht="12.9" hidden="false" customHeight="false" outlineLevel="0" collapsed="false">
      <c r="A257" s="349" t="str">
        <f aca="false">A243</f>
        <v>Spain</v>
      </c>
      <c r="AB257" s="349"/>
      <c r="AC257" s="349" t="n">
        <f aca="false">[7]CoreVPAImp!AB$248</f>
        <v>39.462949421295</v>
      </c>
      <c r="AD257" s="349" t="n">
        <f aca="false">[7]CoreVPAImp!AC$248</f>
        <v>45.6802463728</v>
      </c>
      <c r="AE257" s="349" t="n">
        <f aca="false">[7]CoreVPAImp!AD$248</f>
        <v>37.5134772528</v>
      </c>
      <c r="AF257" s="349" t="n">
        <f aca="false">[7]CoreVPAImp!AE$248</f>
        <v>25.6151269584</v>
      </c>
      <c r="AG257" s="349" t="n">
        <f aca="false">[7]CoreVPAImp!AF$248</f>
        <v>4.5080528192</v>
      </c>
      <c r="AH257" s="349" t="n">
        <f aca="false">[7]CoreVPAImp!AG$248</f>
        <v>3.1428665697</v>
      </c>
      <c r="AI257" s="349" t="n">
        <f aca="false">[7]CoreVPAImp!AH$248</f>
        <v>5.7848618444</v>
      </c>
      <c r="AJ257" s="349" t="n">
        <f aca="false">[7]CoreVPAImp!AI$248</f>
        <v>5.6539689695</v>
      </c>
      <c r="AK257" s="349" t="n">
        <f aca="false">[7]CoreVPAImp!AJ$248</f>
        <v>11.7194991296</v>
      </c>
      <c r="AL257" s="349" t="n">
        <f aca="false">[7]CoreVPAImp!AK$248</f>
        <v>13.9785544888</v>
      </c>
      <c r="AM257" s="349" t="n">
        <f aca="false">[7]CoreVPAImp!AL$248</f>
        <v>8.6781820041</v>
      </c>
      <c r="AN257" s="349" t="n">
        <f aca="false">[7]CoreVPAImp!AM$248</f>
        <v>7.627823136</v>
      </c>
      <c r="AO257" s="349" t="n">
        <f aca="false">[7]CoreVPAImp!AN$248</f>
        <v>2.28793972</v>
      </c>
      <c r="AP257" s="349" t="n">
        <f aca="false">[7]CoreVPAImp!AO$248</f>
        <v>3.8496001137</v>
      </c>
      <c r="AQ257" s="349" t="n">
        <f aca="false">[7]CoreVPAImp!AP$248</f>
        <v>0.745859755</v>
      </c>
      <c r="AR257" s="349" t="n">
        <f aca="false">[7]CoreVPAImp!AQ$248</f>
        <v>0.413668697236364</v>
      </c>
      <c r="AS257" s="349" t="n">
        <f aca="false">[7]CoreVPAImp!AR$248</f>
        <v>0</v>
      </c>
      <c r="AT257" s="349" t="n">
        <f aca="false">[7]CoreVPAImp!AS$248</f>
        <v>0</v>
      </c>
      <c r="AU257" s="349" t="n">
        <f aca="false">[7]CoreVPAImp!AT$248</f>
        <v>0</v>
      </c>
      <c r="AV257" s="349" t="n">
        <f aca="false">[7]CoreVPAImp!AU$248</f>
        <v>0</v>
      </c>
      <c r="AW257" s="349" t="n">
        <f aca="false">[7]CoreVPAImp!AV$248</f>
        <v>0</v>
      </c>
      <c r="AX257" s="349" t="n">
        <f aca="false">[7]CoreVPAImp!AW$248</f>
        <v>0</v>
      </c>
      <c r="AY257" s="349" t="n">
        <f aca="false">[7]CoreVPAImp!AX$248</f>
        <v>0</v>
      </c>
      <c r="AZ257" s="349" t="n">
        <f aca="false">[7]CoreVPAImp!AY$248</f>
        <v>0</v>
      </c>
      <c r="BA257" s="349" t="n">
        <f aca="false">[7]CoreVPAImp!AZ$248</f>
        <v>0</v>
      </c>
      <c r="BB257" s="349" t="n">
        <f aca="false">[7]CoreVPAImp!BA$248</f>
        <v>0</v>
      </c>
    </row>
    <row r="258" customFormat="false" ht="12.9" hidden="false" customHeight="false" outlineLevel="0" collapsed="false">
      <c r="A258" s="349" t="str">
        <f aca="false">A244</f>
        <v>Sweden</v>
      </c>
      <c r="AB258" s="349"/>
      <c r="AC258" s="349" t="n">
        <f aca="false">[8]CoreVPAImp!AB$248</f>
        <v>0.129000104097</v>
      </c>
      <c r="AD258" s="349" t="n">
        <f aca="false">[8]CoreVPAImp!AC$248</f>
        <v>0.2789820868</v>
      </c>
      <c r="AE258" s="349" t="n">
        <f aca="false">[8]CoreVPAImp!AD$248</f>
        <v>0</v>
      </c>
      <c r="AF258" s="349" t="n">
        <f aca="false">[8]CoreVPAImp!AE$248</f>
        <v>3.6439888576</v>
      </c>
      <c r="AG258" s="349" t="n">
        <f aca="false">[8]CoreVPAImp!AF$248</f>
        <v>5.0313254761</v>
      </c>
      <c r="AH258" s="349" t="n">
        <f aca="false">[8]CoreVPAImp!AG$248</f>
        <v>10.6695284982</v>
      </c>
      <c r="AI258" s="349" t="n">
        <f aca="false">[8]CoreVPAImp!AH$248</f>
        <v>11.3757761792</v>
      </c>
      <c r="AJ258" s="349" t="n">
        <f aca="false">[8]CoreVPAImp!AI$248</f>
        <v>19.7204794595</v>
      </c>
      <c r="AK258" s="349" t="n">
        <f aca="false">[8]CoreVPAImp!AJ$248</f>
        <v>17.2095189904</v>
      </c>
      <c r="AL258" s="349" t="n">
        <f aca="false">[8]CoreVPAImp!AK$248</f>
        <v>0.1962009368</v>
      </c>
      <c r="AM258" s="349" t="n">
        <f aca="false">[8]CoreVPAImp!AL$248</f>
        <v>0.6672433698</v>
      </c>
      <c r="AN258" s="349" t="n">
        <f aca="false">[8]CoreVPAImp!AM$248</f>
        <v>0.402709776</v>
      </c>
      <c r="AO258" s="349" t="n">
        <f aca="false">[8]CoreVPAImp!AN$248</f>
        <v>0.2491073024</v>
      </c>
      <c r="AP258" s="349" t="n">
        <f aca="false">[8]CoreVPAImp!AO$248</f>
        <v>0.2339009877</v>
      </c>
      <c r="AQ258" s="349" t="n">
        <f aca="false">[8]CoreVPAImp!AP$248</f>
        <v>0.130673917</v>
      </c>
      <c r="AR258" s="349" t="n">
        <f aca="false">[8]CoreVPAImp!AQ$248</f>
        <v>0</v>
      </c>
      <c r="AS258" s="349" t="n">
        <f aca="false">[8]CoreVPAImp!AR$248</f>
        <v>0</v>
      </c>
      <c r="AT258" s="349" t="n">
        <f aca="false">[8]CoreVPAImp!AS$248</f>
        <v>0</v>
      </c>
      <c r="AU258" s="349" t="n">
        <f aca="false">[8]CoreVPAImp!AT$248</f>
        <v>0</v>
      </c>
      <c r="AV258" s="349" t="n">
        <f aca="false">[8]CoreVPAImp!AU$248</f>
        <v>0</v>
      </c>
      <c r="AW258" s="349" t="n">
        <f aca="false">[8]CoreVPAImp!AV$248</f>
        <v>0</v>
      </c>
      <c r="AX258" s="349" t="n">
        <f aca="false">[8]CoreVPAImp!AW$248</f>
        <v>0</v>
      </c>
      <c r="AY258" s="349" t="n">
        <f aca="false">[8]CoreVPAImp!AX$248</f>
        <v>0</v>
      </c>
      <c r="AZ258" s="349" t="n">
        <f aca="false">[8]CoreVPAImp!AY$248</f>
        <v>0</v>
      </c>
      <c r="BA258" s="349" t="n">
        <f aca="false">[8]CoreVPAImp!AZ$248</f>
        <v>0</v>
      </c>
      <c r="BB258" s="349" t="n">
        <f aca="false">[8]CoreVPAImp!BA$248</f>
        <v>0</v>
      </c>
    </row>
    <row r="259" customFormat="false" ht="12.9" hidden="false" customHeight="false" outlineLevel="0" collapsed="false">
      <c r="A259" s="347" t="str">
        <f aca="false">A245</f>
        <v>UK</v>
      </c>
      <c r="AB259" s="349"/>
      <c r="AC259" s="349" t="n">
        <f aca="false">[9]CoreVPAImp!AB$248</f>
        <v>0</v>
      </c>
      <c r="AD259" s="349" t="n">
        <f aca="false">[9]CoreVPAImp!AC$248</f>
        <v>0</v>
      </c>
      <c r="AE259" s="349" t="n">
        <f aca="false">[9]CoreVPAImp!AD$248</f>
        <v>0</v>
      </c>
      <c r="AF259" s="349" t="n">
        <f aca="false">[9]CoreVPAImp!AE$248</f>
        <v>0</v>
      </c>
      <c r="AG259" s="349" t="n">
        <f aca="false">[9]CoreVPAImp!AF$248</f>
        <v>0</v>
      </c>
      <c r="AH259" s="349" t="n">
        <f aca="false">[9]CoreVPAImp!AG$248</f>
        <v>0</v>
      </c>
      <c r="AI259" s="349" t="n">
        <f aca="false">[9]CoreVPAImp!AH$248</f>
        <v>0</v>
      </c>
      <c r="AJ259" s="349" t="n">
        <f aca="false">[9]CoreVPAImp!AI$248</f>
        <v>1.9958413335</v>
      </c>
      <c r="AK259" s="349" t="n">
        <f aca="false">[9]CoreVPAImp!AJ$248</f>
        <v>6.8819202656</v>
      </c>
      <c r="AL259" s="349" t="n">
        <f aca="false">[9]CoreVPAImp!AK$248</f>
        <v>5.9621311816</v>
      </c>
      <c r="AM259" s="349" t="n">
        <f aca="false">[9]CoreVPAImp!AL$248</f>
        <v>9.2963108403</v>
      </c>
      <c r="AN259" s="349" t="n">
        <f aca="false">[9]CoreVPAImp!AM$248</f>
        <v>17.44096656</v>
      </c>
      <c r="AO259" s="349" t="n">
        <f aca="false">[9]CoreVPAImp!AN$248</f>
        <v>19.4594471808</v>
      </c>
      <c r="AP259" s="349" t="n">
        <f aca="false">[9]CoreVPAImp!AO$248</f>
        <v>16.4658170025</v>
      </c>
      <c r="AQ259" s="349" t="n">
        <f aca="false">[9]CoreVPAImp!AP$248</f>
        <v>15.3933295</v>
      </c>
      <c r="AR259" s="349" t="n">
        <f aca="false">[9]CoreVPAImp!AQ$248</f>
        <v>12.4565321151818</v>
      </c>
      <c r="AS259" s="349" t="n">
        <f aca="false">[9]CoreVPAImp!AR$248</f>
        <v>0</v>
      </c>
      <c r="AT259" s="349" t="n">
        <f aca="false">[9]CoreVPAImp!AS$248</f>
        <v>0</v>
      </c>
      <c r="AU259" s="349" t="n">
        <f aca="false">[9]CoreVPAImp!AT$248</f>
        <v>0</v>
      </c>
      <c r="AV259" s="349" t="n">
        <f aca="false">[9]CoreVPAImp!AU$248</f>
        <v>0</v>
      </c>
      <c r="AW259" s="349" t="n">
        <f aca="false">[9]CoreVPAImp!AV$248</f>
        <v>0</v>
      </c>
      <c r="AX259" s="349" t="n">
        <f aca="false">[9]CoreVPAImp!AW$248</f>
        <v>0</v>
      </c>
      <c r="AY259" s="349" t="n">
        <f aca="false">[9]CoreVPAImp!AX$248</f>
        <v>0</v>
      </c>
      <c r="AZ259" s="349" t="n">
        <f aca="false">[9]CoreVPAImp!AY$248</f>
        <v>0</v>
      </c>
      <c r="BA259" s="349" t="n">
        <f aca="false">[9]CoreVPAImp!AZ$248</f>
        <v>0</v>
      </c>
      <c r="BB259" s="349" t="n">
        <f aca="false">[9]CoreVPAImp!BA$248</f>
        <v>0</v>
      </c>
    </row>
    <row r="260" customFormat="false" ht="12.9" hidden="false" customHeight="false" outlineLevel="0" collapsed="false">
      <c r="A260" s="349" t="s">
        <v>110</v>
      </c>
      <c r="AB260" s="349"/>
      <c r="AC260" s="349" t="n">
        <f aca="false">AC238-SUM(AC253:AC259)</f>
        <v>0.0138855978419983</v>
      </c>
      <c r="AD260" s="349" t="n">
        <f aca="false">AD238-SUM(AD253:AD259)</f>
        <v>0.017114915999997</v>
      </c>
      <c r="AE260" s="349" t="n">
        <f aca="false">AE238-SUM(AE253:AE259)</f>
        <v>0.0324255696000009</v>
      </c>
      <c r="AF260" s="349" t="n">
        <f aca="false">AF238-SUM(AF253:AF259)</f>
        <v>0.0110880224000027</v>
      </c>
      <c r="AG260" s="349" t="n">
        <f aca="false">AG238-SUM(AG253:AG259)</f>
        <v>0.2458531033</v>
      </c>
      <c r="AH260" s="349" t="n">
        <f aca="false">AH238-SUM(AH253:AH259)</f>
        <v>0.322310231100005</v>
      </c>
      <c r="AI260" s="349" t="n">
        <f aca="false">AI238-SUM(AI253:AI259)</f>
        <v>0.00852301279999779</v>
      </c>
      <c r="AJ260" s="349" t="n">
        <f aca="false">AJ238-SUM(AJ253:AJ259)</f>
        <v>2.986377061</v>
      </c>
      <c r="AK260" s="349" t="n">
        <f aca="false">AK238-SUM(AK253:AK259)</f>
        <v>4.40072626040001</v>
      </c>
      <c r="AL260" s="349" t="n">
        <f aca="false">AL238-SUM(AL253:AL259)</f>
        <v>1.8184105236</v>
      </c>
      <c r="AM260" s="349" t="n">
        <f aca="false">AM238-SUM(AM253:AM259)</f>
        <v>22.1975552682</v>
      </c>
      <c r="AN260" s="349" t="n">
        <f aca="false">AN238-SUM(AN253:AN259)</f>
        <v>10.061898</v>
      </c>
      <c r="AO260" s="349" t="n">
        <f aca="false">AO238-SUM(AO253:AO259)</f>
        <v>10.6071314976</v>
      </c>
      <c r="AP260" s="349" t="n">
        <f aca="false">AP238-SUM(AP253:AP259)</f>
        <v>4.5451327242</v>
      </c>
      <c r="AQ260" s="349" t="n">
        <f aca="false">AQ238-SUM(AQ253:AQ259)</f>
        <v>4.0971139275</v>
      </c>
      <c r="AR260" s="349" t="n">
        <f aca="false">AR238-SUM(AR253:AR259)</f>
        <v>15.5664073684364</v>
      </c>
      <c r="AS260" s="349" t="n">
        <f aca="false">AS238-SUM(AS253:AS259)</f>
        <v>0</v>
      </c>
      <c r="AT260" s="349" t="n">
        <f aca="false">AT238-SUM(AT253:AT259)</f>
        <v>0</v>
      </c>
      <c r="AU260" s="349" t="n">
        <f aca="false">AU238-SUM(AU253:AU259)</f>
        <v>0</v>
      </c>
      <c r="AV260" s="349" t="n">
        <f aca="false">AV238-SUM(AV253:AV259)</f>
        <v>0</v>
      </c>
      <c r="AW260" s="349" t="n">
        <f aca="false">AW238-SUM(AW253:AW259)</f>
        <v>0</v>
      </c>
      <c r="AX260" s="349" t="n">
        <f aca="false">AX238-SUM(AX253:AX259)</f>
        <v>0</v>
      </c>
      <c r="AY260" s="349" t="n">
        <f aca="false">AY238-SUM(AY253:AY259)</f>
        <v>0</v>
      </c>
      <c r="AZ260" s="349" t="n">
        <f aca="false">AZ238-SUM(AZ253:AZ259)</f>
        <v>0</v>
      </c>
      <c r="BA260" s="349" t="n">
        <f aca="false">BA238-SUM(BA253:BA259)</f>
        <v>0</v>
      </c>
      <c r="BB260" s="349" t="n">
        <f aca="false">BB238-SUM(BB253:BB259)</f>
        <v>0</v>
      </c>
    </row>
  </sheetData>
  <mergeCells count="18">
    <mergeCell ref="B74:AA74"/>
    <mergeCell ref="AC74:BB74"/>
    <mergeCell ref="B87:AA87"/>
    <mergeCell ref="AC87:BB87"/>
    <mergeCell ref="B111:AA111"/>
    <mergeCell ref="AC111:BB111"/>
    <mergeCell ref="B134:AA134"/>
    <mergeCell ref="AC134:BB134"/>
    <mergeCell ref="B154:AA154"/>
    <mergeCell ref="AC154:BB154"/>
    <mergeCell ref="B180:AA180"/>
    <mergeCell ref="AC180:BB180"/>
    <mergeCell ref="B203:AA203"/>
    <mergeCell ref="AC203:BB203"/>
    <mergeCell ref="B220:AA220"/>
    <mergeCell ref="AC220:BB220"/>
    <mergeCell ref="B237:AA237"/>
    <mergeCell ref="AC237:BB2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H2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19" min="12" style="0" width="6.74"/>
  </cols>
  <sheetData>
    <row r="1" customFormat="false" ht="9" hidden="false" customHeight="true" outlineLevel="0" collapsed="false"/>
    <row r="2" customFormat="false" ht="13.6" hidden="false" customHeight="false" outlineLevel="0" collapsed="false">
      <c r="B2" s="2" t="str">
        <f aca="false">' '!$A$73</f>
        <v>Uruguay's exports of wood-based products  (overview)</v>
      </c>
    </row>
    <row r="28" customFormat="false" ht="13.6" hidden="false" customHeight="false" outlineLevel="0" collapsed="false">
      <c r="B28" s="2" t="str">
        <f aca="false">' '!$A$86</f>
        <v>Uruguay's exports of wood-based products  (by product)</v>
      </c>
    </row>
    <row r="54" customFormat="false" ht="13.6" hidden="false" customHeight="false" outlineLevel="0" collapsed="false">
      <c r="B54" s="2" t="str">
        <f aca="false">'  '!$A$33</f>
        <v>Uruguay's exports of VPA core products  (by destination)</v>
      </c>
      <c r="H54" s="9" t="s">
        <v>22</v>
      </c>
    </row>
    <row r="80" customFormat="false" ht="13.6" hidden="false" customHeight="false" outlineLevel="0" collapsed="false">
      <c r="B80" s="2" t="str">
        <f aca="false">' '!$A$110</f>
        <v>Uruguay's exports of other Paper Sector products  (by destination)</v>
      </c>
    </row>
    <row r="106" customFormat="false" ht="13.6" hidden="false" customHeight="false" outlineLevel="0" collapsed="false">
      <c r="B106" s="2" t="str">
        <f aca="false">'  '!$A$58</f>
        <v>Uruguay's exports of pulpwood logs  (by destination)</v>
      </c>
    </row>
    <row r="132" customFormat="false" ht="13.6" hidden="false" customHeight="false" outlineLevel="0" collapsed="false">
      <c r="B132" s="2" t="str">
        <f aca="false">' '!$A$133</f>
        <v>Uruguay's exports of Timber Sector logs  (by destination)</v>
      </c>
    </row>
    <row r="158" customFormat="false" ht="13.6" hidden="false" customHeight="false" outlineLevel="0" collapsed="false">
      <c r="B158" s="2" t="str">
        <f aca="false">' '!$A$153</f>
        <v>Uruguay's exports of sawn wood  (by destination)</v>
      </c>
    </row>
    <row r="184" customFormat="false" ht="13.6" hidden="false" customHeight="false" outlineLevel="0" collapsed="false">
      <c r="B184" s="2" t="str">
        <f aca="false">' '!$A$179</f>
        <v>Uruguay's exports of plywood  (by destination)</v>
      </c>
    </row>
    <row r="210" customFormat="false" ht="13.6" hidden="false" customHeight="false" outlineLevel="0" collapsed="false">
      <c r="B210" s="2" t="str">
        <f aca="false">' '!$A$202</f>
        <v>Uruguay's exports of wood chips and residues  (by destination)</v>
      </c>
    </row>
    <row r="236" customFormat="false" ht="13.6" hidden="false" customHeight="false" outlineLevel="0" collapsed="false">
      <c r="B236" s="2" t="str">
        <f aca="false">' '!$A$219</f>
        <v>Uruguay's exports of paper  (by destination)</v>
      </c>
    </row>
    <row r="262" customFormat="false" ht="13.6" hidden="false" customHeight="false" outlineLevel="0" collapsed="false">
      <c r="B262" s="2" t="str">
        <f aca="false">' '!$A$236</f>
        <v>The EU's imports of VPA core products from Uruguay - by member stat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1.12"/>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0" width="6.74"/>
    <col collapsed="false" customWidth="true" hidden="true" outlineLevel="0" max="55" min="47" style="0" width="6.74"/>
  </cols>
  <sheetData>
    <row r="1" customFormat="false" ht="9" hidden="false" customHeight="true" outlineLevel="0" collapsed="false"/>
    <row r="2" customFormat="false" ht="20.05" hidden="false" customHeight="true" outlineLevel="0" collapsed="false">
      <c r="B2" s="10" t="s">
        <v>23</v>
      </c>
      <c r="C2" s="11" t="s">
        <v>24</v>
      </c>
      <c r="D2" s="11"/>
      <c r="E2" s="11"/>
      <c r="F2" s="11"/>
      <c r="G2" s="11"/>
      <c r="H2" s="11"/>
      <c r="I2" s="11"/>
      <c r="J2" s="11"/>
      <c r="K2" s="11"/>
      <c r="L2" s="11"/>
      <c r="M2" s="11"/>
      <c r="N2" s="11"/>
      <c r="O2" s="11"/>
      <c r="P2" s="11"/>
      <c r="Q2" s="11"/>
      <c r="R2" s="11"/>
      <c r="S2" s="11"/>
      <c r="T2" s="11"/>
      <c r="U2" s="11"/>
      <c r="V2" s="11"/>
      <c r="W2" s="11"/>
      <c r="X2" s="11"/>
      <c r="Y2" s="11"/>
      <c r="Z2" s="11"/>
      <c r="AA2" s="11"/>
      <c r="AB2" s="11"/>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0"/>
      <c r="C3" s="15" t="s">
        <v>26</v>
      </c>
      <c r="D3" s="15"/>
      <c r="E3" s="15"/>
      <c r="F3" s="15"/>
      <c r="G3" s="15"/>
      <c r="H3" s="15"/>
      <c r="I3" s="15"/>
      <c r="J3" s="15"/>
      <c r="K3" s="15"/>
      <c r="L3" s="15"/>
      <c r="M3" s="15"/>
      <c r="N3" s="15"/>
      <c r="O3" s="15"/>
      <c r="P3" s="15"/>
      <c r="Q3" s="15"/>
      <c r="R3" s="15"/>
      <c r="S3" s="15"/>
      <c r="T3" s="15"/>
      <c r="U3" s="15"/>
      <c r="V3" s="15"/>
      <c r="W3" s="15"/>
      <c r="X3" s="15"/>
      <c r="Y3" s="15"/>
      <c r="Z3" s="15"/>
      <c r="AA3" s="15"/>
      <c r="AB3" s="15"/>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6"/>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5" hidden="false" customHeight="true" outlineLevel="0" collapsed="false">
      <c r="B5" s="23"/>
      <c r="C5" s="24" t="s">
        <v>28</v>
      </c>
      <c r="D5" s="24"/>
      <c r="E5" s="24"/>
      <c r="F5" s="24"/>
      <c r="G5" s="24"/>
      <c r="H5" s="24"/>
      <c r="I5" s="24"/>
      <c r="J5" s="24"/>
      <c r="K5" s="24"/>
      <c r="L5" s="24"/>
      <c r="M5" s="24"/>
      <c r="N5" s="24"/>
      <c r="O5" s="24"/>
      <c r="P5" s="24"/>
      <c r="Q5" s="24"/>
      <c r="R5" s="24"/>
      <c r="S5" s="24"/>
      <c r="T5" s="24"/>
      <c r="U5" s="24"/>
      <c r="V5" s="24"/>
      <c r="W5" s="24"/>
      <c r="X5" s="24"/>
      <c r="Y5" s="24"/>
      <c r="Z5" s="24"/>
      <c r="AA5" s="24"/>
      <c r="AB5" s="24"/>
      <c r="AC5" s="16"/>
      <c r="AD5" s="24" t="str">
        <f aca="false">C5</f>
        <v>Exports to all countries</v>
      </c>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14"/>
    </row>
    <row r="6" customFormat="false" ht="20.05" hidden="false" customHeight="true" outlineLevel="0" collapsed="false">
      <c r="B6" s="25" t="s">
        <v>29</v>
      </c>
      <c r="C6" s="26" t="n">
        <f aca="false">SUM(C8,C17)</f>
        <v>0.781576368048</v>
      </c>
      <c r="D6" s="27" t="n">
        <f aca="false">SUM(D8,D17)</f>
        <v>0.827283563036</v>
      </c>
      <c r="E6" s="27" t="n">
        <f aca="false">SUM(E8,E17)</f>
        <v>1.615232333946</v>
      </c>
      <c r="F6" s="27" t="n">
        <f aca="false">SUM(F8,F17)</f>
        <v>2.16737785327</v>
      </c>
      <c r="G6" s="27" t="n">
        <f aca="false">SUM(G8,G17)</f>
        <v>3.079694448278</v>
      </c>
      <c r="H6" s="27" t="n">
        <f aca="false">SUM(H8,H17)</f>
        <v>3.49477937586</v>
      </c>
      <c r="I6" s="27" t="n">
        <f aca="false">SUM(I8,I17)</f>
        <v>4.09287119647</v>
      </c>
      <c r="J6" s="28" t="n">
        <f aca="false">SUM(J8,J17)</f>
        <v>4.71026307737</v>
      </c>
      <c r="K6" s="28" t="n">
        <f aca="false">SUM(K8,K17)</f>
        <v>7.230749923398</v>
      </c>
      <c r="L6" s="27" t="n">
        <f aca="false">SUM(L8,L17)</f>
        <v>5.38552544448</v>
      </c>
      <c r="M6" s="27" t="n">
        <f aca="false">SUM(M8,M17)</f>
        <v>7.87383478293454</v>
      </c>
      <c r="N6" s="27" t="n">
        <f aca="false">SUM(N8,N17)</f>
        <v>8.59707397819556</v>
      </c>
      <c r="O6" s="27" t="n">
        <f aca="false">SUM(O8,O17)</f>
        <v>6.14910683373696</v>
      </c>
      <c r="P6" s="27" t="n">
        <f aca="false">SUM(P8,P17)</f>
        <v>6.94439612863333</v>
      </c>
      <c r="Q6" s="27" t="n">
        <f aca="false">SUM(Q8,Q17)</f>
        <v>9.302759063576</v>
      </c>
      <c r="R6" s="27" t="n">
        <f aca="false">SUM(R8,R17)</f>
        <v>10.38739342366</v>
      </c>
      <c r="S6" s="27" t="n">
        <f aca="false">SUM(S8,S17)</f>
        <v>12.6771753520586</v>
      </c>
      <c r="T6" s="27" t="n">
        <f aca="false">SUM(T8,T17)</f>
        <v>0</v>
      </c>
      <c r="U6" s="27" t="n">
        <f aca="false">SUM(U8,U17)</f>
        <v>0</v>
      </c>
      <c r="V6" s="27" t="n">
        <f aca="false">SUM(V8,V17)</f>
        <v>0</v>
      </c>
      <c r="W6" s="27" t="n">
        <f aca="false">SUM(W8,W17)</f>
        <v>0</v>
      </c>
      <c r="X6" s="27" t="n">
        <f aca="false">SUM(X8,X17)</f>
        <v>0</v>
      </c>
      <c r="Y6" s="27" t="n">
        <f aca="false">SUM(Y8,Y17)</f>
        <v>0</v>
      </c>
      <c r="Z6" s="27" t="n">
        <f aca="false">SUM(Z8,Z17)</f>
        <v>0</v>
      </c>
      <c r="AA6" s="27" t="n">
        <f aca="false">SUM(AA8,AA17)</f>
        <v>0</v>
      </c>
      <c r="AB6" s="29" t="n">
        <f aca="false">SUM(AB8,AB17)</f>
        <v>0</v>
      </c>
      <c r="AC6" s="30"/>
      <c r="AD6" s="26" t="n">
        <f aca="false">SUM(AD8,AD17)</f>
        <v>108.357487</v>
      </c>
      <c r="AE6" s="27" t="n">
        <f aca="false">SUM(AE8,AE17)</f>
        <v>104.194698</v>
      </c>
      <c r="AF6" s="27" t="n">
        <f aca="false">SUM(AF8,AF17)</f>
        <v>96.417215</v>
      </c>
      <c r="AG6" s="27" t="n">
        <f aca="false">SUM(AG8,AG17)</f>
        <v>114.961333</v>
      </c>
      <c r="AH6" s="27" t="n">
        <f aca="false">SUM(AH8,AH17)</f>
        <v>156.602342</v>
      </c>
      <c r="AI6" s="27" t="n">
        <f aca="false">SUM(AI8,AI17)</f>
        <v>194.380033</v>
      </c>
      <c r="AJ6" s="27" t="n">
        <f aca="false">SUM(AJ8,AJ17)</f>
        <v>240.509297</v>
      </c>
      <c r="AK6" s="27" t="n">
        <f aca="false">SUM(AK8,AK17)</f>
        <v>296.373949</v>
      </c>
      <c r="AL6" s="27" t="n">
        <f aca="false">SUM(AL8,AL17)</f>
        <v>484.694964</v>
      </c>
      <c r="AM6" s="27" t="n">
        <f aca="false">SUM(AM8,AM17)</f>
        <v>367.74154</v>
      </c>
      <c r="AN6" s="27" t="n">
        <f aca="false">SUM(AN8,AN17)</f>
        <v>562.917418</v>
      </c>
      <c r="AO6" s="27" t="n">
        <f aca="false">SUM(AO8,AO17)</f>
        <v>624.214386</v>
      </c>
      <c r="AP6" s="27" t="n">
        <f aca="false">SUM(AP8,AP17)</f>
        <v>557.062186</v>
      </c>
      <c r="AQ6" s="27" t="n">
        <f aca="false">SUM(AQ8,AQ17)</f>
        <v>613.198331</v>
      </c>
      <c r="AR6" s="27" t="n">
        <f aca="false">SUM(AR8,AR17)</f>
        <v>752.503512</v>
      </c>
      <c r="AS6" s="27" t="n">
        <f aca="false">SUM(AS8,AS17)</f>
        <v>846.673256</v>
      </c>
      <c r="AT6" s="27" t="n">
        <f aca="false">SUM(AT8,AT17)</f>
        <v>826.411357</v>
      </c>
      <c r="AU6" s="27" t="n">
        <f aca="false">SUM(AU8,AU17)</f>
        <v>0</v>
      </c>
      <c r="AV6" s="27" t="n">
        <f aca="false">SUM(AV8,AV17)</f>
        <v>0</v>
      </c>
      <c r="AW6" s="27" t="n">
        <f aca="false">SUM(AW8,AW17)</f>
        <v>0</v>
      </c>
      <c r="AX6" s="27" t="n">
        <f aca="false">SUM(AX8,AX17)</f>
        <v>0</v>
      </c>
      <c r="AY6" s="27" t="n">
        <f aca="false">SUM(AY8,AY17)</f>
        <v>0</v>
      </c>
      <c r="AZ6" s="27" t="n">
        <f aca="false">SUM(AZ8,AZ17)</f>
        <v>0</v>
      </c>
      <c r="BA6" s="27" t="n">
        <f aca="false">SUM(BA8,BA17)</f>
        <v>0</v>
      </c>
      <c r="BB6" s="27" t="n">
        <f aca="false">SUM(BB8,BB17)</f>
        <v>0</v>
      </c>
      <c r="BC6" s="29" t="n">
        <f aca="false">SUM(BC8,BC17)</f>
        <v>0</v>
      </c>
      <c r="BD6" s="14"/>
    </row>
    <row r="7" customFormat="false" ht="17.15" hidden="false" customHeight="true" outlineLevel="0" collapsed="false">
      <c r="B7" s="31" t="s">
        <v>30</v>
      </c>
      <c r="C7" s="32" t="n">
        <f aca="false">[1]CoreVPAExp!B$263</f>
        <v>0.539161862568</v>
      </c>
      <c r="D7" s="33" t="n">
        <f aca="false">[1]CoreVPAExp!C$263</f>
        <v>0.578535991516</v>
      </c>
      <c r="E7" s="33" t="n">
        <f aca="false">[1]CoreVPAExp!D$263</f>
        <v>1.397250968176</v>
      </c>
      <c r="F7" s="33" t="n">
        <f aca="false">[1]CoreVPAExp!E$263</f>
        <v>1.69759367974</v>
      </c>
      <c r="G7" s="33" t="n">
        <f aca="false">[1]CoreVPAExp!F$263</f>
        <v>2.005909309768</v>
      </c>
      <c r="H7" s="33" t="n">
        <f aca="false">[1]CoreVPAExp!G$263</f>
        <v>1.7345778602</v>
      </c>
      <c r="I7" s="33" t="n">
        <f aca="false">[1]CoreVPAExp!H$263</f>
        <v>2.27519428698</v>
      </c>
      <c r="J7" s="34" t="n">
        <f aca="false">[1]CoreVPAExp!I$263</f>
        <v>2.97223570905</v>
      </c>
      <c r="K7" s="35" t="n">
        <f aca="false">[1]CoreVPAExp!J$263</f>
        <v>4.296083811608</v>
      </c>
      <c r="L7" s="36" t="n">
        <f aca="false">[1]CoreVPAExp!K$263</f>
        <v>4.35873266208</v>
      </c>
      <c r="M7" s="37" t="n">
        <f aca="false">[1]CoreVPAExp!L$263</f>
        <v>5.17264621700121</v>
      </c>
      <c r="N7" s="37" t="n">
        <f aca="false">[1]CoreVPAExp!M$263</f>
        <v>5.76186667779556</v>
      </c>
      <c r="O7" s="37" t="n">
        <f aca="false">[1]CoreVPAExp!N$263</f>
        <v>4.71421544608696</v>
      </c>
      <c r="P7" s="37" t="n">
        <f aca="false">[1]CoreVPAExp!O$263</f>
        <v>5.44574620728</v>
      </c>
      <c r="Q7" s="37" t="n">
        <f aca="false">[1]CoreVPAExp!P$263</f>
        <v>7.883747657196</v>
      </c>
      <c r="R7" s="37" t="n">
        <f aca="false">[1]CoreVPAExp!Q$263</f>
        <v>9.16237241418</v>
      </c>
      <c r="S7" s="37" t="n">
        <f aca="false">[1]CoreVPAExp!R$263</f>
        <v>11.1812302811286</v>
      </c>
      <c r="T7" s="37" t="n">
        <f aca="false">[1]CoreVPAExp!S$263</f>
        <v>0</v>
      </c>
      <c r="U7" s="37" t="n">
        <f aca="false">[1]CoreVPAExp!T$263</f>
        <v>0</v>
      </c>
      <c r="V7" s="37" t="n">
        <f aca="false">[1]CoreVPAExp!U$263</f>
        <v>0</v>
      </c>
      <c r="W7" s="37" t="n">
        <f aca="false">[1]CoreVPAExp!V$263</f>
        <v>0</v>
      </c>
      <c r="X7" s="37" t="n">
        <f aca="false">[1]CoreVPAExp!W$263</f>
        <v>0</v>
      </c>
      <c r="Y7" s="37" t="n">
        <f aca="false">[1]CoreVPAExp!X$263</f>
        <v>0</v>
      </c>
      <c r="Z7" s="37" t="n">
        <f aca="false">[1]CoreVPAExp!Y$263</f>
        <v>0</v>
      </c>
      <c r="AA7" s="37" t="n">
        <f aca="false">[1]CoreVPAExp!Z$263</f>
        <v>0</v>
      </c>
      <c r="AB7" s="38" t="n">
        <f aca="false">[1]CoreVPAExp!AA$263</f>
        <v>0</v>
      </c>
      <c r="AC7" s="39"/>
      <c r="AD7" s="40" t="n">
        <f aca="false">[1]CoreVPAExp!AB$263</f>
        <v>47.703808</v>
      </c>
      <c r="AE7" s="40" t="n">
        <f aca="false">[1]CoreVPAExp!AC$263</f>
        <v>47.702022</v>
      </c>
      <c r="AF7" s="40" t="n">
        <f aca="false">[1]CoreVPAExp!AD$263</f>
        <v>51.368784</v>
      </c>
      <c r="AG7" s="40" t="n">
        <f aca="false">[1]CoreVPAExp!AE$263</f>
        <v>60.316252</v>
      </c>
      <c r="AH7" s="40" t="n">
        <f aca="false">[1]CoreVPAExp!AF$263</f>
        <v>73.423106</v>
      </c>
      <c r="AI7" s="40" t="n">
        <f aca="false">[1]CoreVPAExp!AG$263</f>
        <v>79.023595</v>
      </c>
      <c r="AJ7" s="40" t="n">
        <f aca="false">[1]CoreVPAExp!AH$263</f>
        <v>113.573584</v>
      </c>
      <c r="AK7" s="40" t="n">
        <f aca="false">[1]CoreVPAExp!AI$263</f>
        <v>177.028558</v>
      </c>
      <c r="AL7" s="40" t="n">
        <f aca="false">[1]CoreVPAExp!AJ$263</f>
        <v>254.814332</v>
      </c>
      <c r="AM7" s="40" t="n">
        <f aca="false">[1]CoreVPAExp!AK$263</f>
        <v>251.910366</v>
      </c>
      <c r="AN7" s="40" t="n">
        <f aca="false">[1]CoreVPAExp!AL$263</f>
        <v>328.787075</v>
      </c>
      <c r="AO7" s="40" t="n">
        <f aca="false">[1]CoreVPAExp!AM$263</f>
        <v>351.172221</v>
      </c>
      <c r="AP7" s="40" t="n">
        <f aca="false">[1]CoreVPAExp!AN$263</f>
        <v>384.515073</v>
      </c>
      <c r="AQ7" s="40" t="n">
        <f aca="false">[1]CoreVPAExp!AO$263</f>
        <v>435.103784</v>
      </c>
      <c r="AR7" s="40" t="n">
        <f aca="false">[1]CoreVPAExp!AP$263</f>
        <v>591.003098</v>
      </c>
      <c r="AS7" s="40" t="n">
        <f aca="false">[1]CoreVPAExp!AQ$263</f>
        <v>700.529757</v>
      </c>
      <c r="AT7" s="40" t="n">
        <f aca="false">[1]CoreVPAExp!AR$263</f>
        <v>691.075805</v>
      </c>
      <c r="AU7" s="40" t="n">
        <f aca="false">[1]CoreVPAExp!AS$263</f>
        <v>0</v>
      </c>
      <c r="AV7" s="40" t="n">
        <f aca="false">[1]CoreVPAExp!AT$263</f>
        <v>0</v>
      </c>
      <c r="AW7" s="40" t="n">
        <f aca="false">[1]CoreVPAExp!AU$263</f>
        <v>0</v>
      </c>
      <c r="AX7" s="40" t="n">
        <f aca="false">[1]CoreVPAExp!AV$263</f>
        <v>0</v>
      </c>
      <c r="AY7" s="40" t="n">
        <f aca="false">[1]CoreVPAExp!AW$263</f>
        <v>0</v>
      </c>
      <c r="AZ7" s="40" t="n">
        <f aca="false">[1]CoreVPAExp!AX$263</f>
        <v>0</v>
      </c>
      <c r="BA7" s="40" t="n">
        <f aca="false">[1]CoreVPAExp!AY$263</f>
        <v>0</v>
      </c>
      <c r="BB7" s="40" t="n">
        <f aca="false">[1]CoreVPAExp!AZ$263</f>
        <v>0</v>
      </c>
      <c r="BC7" s="38" t="n">
        <f aca="false">[1]CoreVPAExp!BA$263</f>
        <v>0</v>
      </c>
      <c r="BD7" s="14"/>
    </row>
    <row r="8" customFormat="false" ht="20.05" hidden="false" customHeight="true" outlineLevel="0" collapsed="false">
      <c r="B8" s="25" t="s">
        <v>31</v>
      </c>
      <c r="C8" s="41" t="n">
        <f aca="false">SUM([1]TimberSectorMinusCoreVPAExp!B$263)+SUM(C9:C12)</f>
        <v>0.104713551068</v>
      </c>
      <c r="D8" s="42" t="n">
        <f aca="false">SUM([1]TimberSectorMinusCoreVPAExp!C$263)+SUM(D9:D12)</f>
        <v>0.102075561056</v>
      </c>
      <c r="E8" s="42" t="n">
        <f aca="false">SUM([1]TimberSectorMinusCoreVPAExp!D$263)+SUM(E9:E12)</f>
        <v>0.099325747556</v>
      </c>
      <c r="F8" s="42" t="n">
        <f aca="false">SUM([1]TimberSectorMinusCoreVPAExp!E$263)+SUM(F9:F12)</f>
        <v>0.19802570928</v>
      </c>
      <c r="G8" s="42" t="n">
        <f aca="false">SUM([1]TimberSectorMinusCoreVPAExp!F$263)+SUM(G9:G12)</f>
        <v>0.241341402148</v>
      </c>
      <c r="H8" s="42" t="n">
        <f aca="false">SUM([1]TimberSectorMinusCoreVPAExp!G$263)+SUM(H9:H12)</f>
        <v>0.30433952484</v>
      </c>
      <c r="I8" s="42" t="n">
        <f aca="false">SUM([1]TimberSectorMinusCoreVPAExp!H$263)+SUM(I9:I12)</f>
        <v>0.48101193302</v>
      </c>
      <c r="J8" s="43" t="n">
        <f aca="false">SUM([1]TimberSectorMinusCoreVPAExp!I$263)+SUM(J9:J12)</f>
        <v>0.67278692857</v>
      </c>
      <c r="K8" s="43" t="n">
        <f aca="false">SUM([1]TimberSectorMinusCoreVPAExp!J$263)+SUM(K9:K12)</f>
        <v>0.643488681048</v>
      </c>
      <c r="L8" s="42" t="n">
        <f aca="false">SUM([1]TimberSectorMinusCoreVPAExp!K$263)+SUM(L9:L12)</f>
        <v>0.595552778559999</v>
      </c>
      <c r="M8" s="42" t="n">
        <f aca="false">SUM([1]TimberSectorMinusCoreVPAExp!L$263)+SUM(M9:M12)</f>
        <v>0.865011015694545</v>
      </c>
      <c r="N8" s="42" t="n">
        <f aca="false">SUM([1]TimberSectorMinusCoreVPAExp!M$263)+SUM(N9:N12)</f>
        <v>0.987621134986666</v>
      </c>
      <c r="O8" s="42" t="n">
        <f aca="false">SUM([1]TimberSectorMinusCoreVPAExp!N$263)+SUM(O9:O12)</f>
        <v>0.914620328486956</v>
      </c>
      <c r="P8" s="42" t="n">
        <f aca="false">SUM([1]TimberSectorMinusCoreVPAExp!O$263)+SUM(P9:P12)</f>
        <v>1.05519685531333</v>
      </c>
      <c r="Q8" s="42" t="n">
        <f aca="false">SUM([1]TimberSectorMinusCoreVPAExp!P$263)+SUM(Q9:Q12)</f>
        <v>1.037319296896</v>
      </c>
      <c r="R8" s="42" t="n">
        <f aca="false">SUM([1]TimberSectorMinusCoreVPAExp!Q$263)+SUM(R9:R12)</f>
        <v>1.25893629483333</v>
      </c>
      <c r="S8" s="42" t="n">
        <f aca="false">SUM([1]TimberSectorMinusCoreVPAExp!R$263)+SUM(S9:S12)</f>
        <v>1.30015872164857</v>
      </c>
      <c r="T8" s="42" t="n">
        <f aca="false">SUM([1]TimberSectorMinusCoreVPAExp!S$263)+SUM(T9:T12)</f>
        <v>0</v>
      </c>
      <c r="U8" s="42" t="n">
        <f aca="false">SUM([1]TimberSectorMinusCoreVPAExp!T$263)+SUM(U9:U12)</f>
        <v>0</v>
      </c>
      <c r="V8" s="42" t="n">
        <f aca="false">SUM([1]TimberSectorMinusCoreVPAExp!U$263)+SUM(V9:V12)</f>
        <v>0</v>
      </c>
      <c r="W8" s="42" t="n">
        <f aca="false">SUM([1]TimberSectorMinusCoreVPAExp!V$263)+SUM(W9:W12)</f>
        <v>0</v>
      </c>
      <c r="X8" s="42" t="n">
        <f aca="false">SUM([1]TimberSectorMinusCoreVPAExp!W$263)+SUM(X9:X12)</f>
        <v>0</v>
      </c>
      <c r="Y8" s="42" t="n">
        <f aca="false">SUM([1]TimberSectorMinusCoreVPAExp!X$263)+SUM(Y9:Y12)</f>
        <v>0</v>
      </c>
      <c r="Z8" s="42" t="n">
        <f aca="false">SUM([1]TimberSectorMinusCoreVPAExp!Y$263)+SUM(Z9:Z12)</f>
        <v>0</v>
      </c>
      <c r="AA8" s="42" t="n">
        <f aca="false">SUM([1]TimberSectorMinusCoreVPAExp!Z$263)+SUM(AA9:AA12)</f>
        <v>0</v>
      </c>
      <c r="AB8" s="44" t="n">
        <f aca="false">SUM([1]TimberSectorMinusCoreVPAExp!AA$263)+SUM(AB9:AB12)</f>
        <v>0</v>
      </c>
      <c r="AC8" s="30"/>
      <c r="AD8" s="26" t="n">
        <f aca="false">SUM([1]TimberSectorMinusCoreVPAExp!AB$263)+SUM(AD9:AD12)</f>
        <v>9.642847</v>
      </c>
      <c r="AE8" s="27" t="n">
        <f aca="false">SUM([1]TimberSectorMinusCoreVPAExp!AC$263)+SUM(AE9:AE12)</f>
        <v>9.649809</v>
      </c>
      <c r="AF8" s="27" t="n">
        <f aca="false">SUM([1]TimberSectorMinusCoreVPAExp!AD$263)+SUM(AF9:AF12)</f>
        <v>9.643539</v>
      </c>
      <c r="AG8" s="27" t="n">
        <f aca="false">SUM([1]TimberSectorMinusCoreVPAExp!AE$263)+SUM(AG9:AG12)</f>
        <v>15.034455</v>
      </c>
      <c r="AH8" s="27" t="n">
        <f aca="false">SUM([1]TimberSectorMinusCoreVPAExp!AF$263)+SUM(AH9:AH12)</f>
        <v>20.481062</v>
      </c>
      <c r="AI8" s="27" t="n">
        <f aca="false">SUM([1]TimberSectorMinusCoreVPAExp!AG$263)+SUM(AI9:AI12)</f>
        <v>27.621357</v>
      </c>
      <c r="AJ8" s="27" t="n">
        <f aca="false">SUM([1]TimberSectorMinusCoreVPAExp!AH$263)+SUM(AJ9:AJ12)</f>
        <v>50.493586</v>
      </c>
      <c r="AK8" s="27" t="n">
        <f aca="false">SUM([1]TimberSectorMinusCoreVPAExp!AI$263)+SUM(AK9:AK12)</f>
        <v>79.896659</v>
      </c>
      <c r="AL8" s="27" t="n">
        <f aca="false">SUM([1]TimberSectorMinusCoreVPAExp!AJ$263)+SUM(AL9:AL12)</f>
        <v>92.671257</v>
      </c>
      <c r="AM8" s="27" t="n">
        <f aca="false">SUM([1]TimberSectorMinusCoreVPAExp!AK$263)+SUM(AM9:AM12)</f>
        <v>70.002485</v>
      </c>
      <c r="AN8" s="27" t="n">
        <f aca="false">SUM([1]TimberSectorMinusCoreVPAExp!AL$263)+SUM(AN9:AN12)</f>
        <v>111.619961</v>
      </c>
      <c r="AO8" s="27" t="n">
        <f aca="false">SUM([1]TimberSectorMinusCoreVPAExp!AM$263)+SUM(AO9:AO12)</f>
        <v>135.966799</v>
      </c>
      <c r="AP8" s="27" t="n">
        <f aca="false">SUM([1]TimberSectorMinusCoreVPAExp!AN$263)+SUM(AP9:AP12)</f>
        <v>141.017153</v>
      </c>
      <c r="AQ8" s="27" t="n">
        <f aca="false">SUM([1]TimberSectorMinusCoreVPAExp!AO$263)+SUM(AQ9:AQ12)</f>
        <v>162.908248</v>
      </c>
      <c r="AR8" s="27" t="n">
        <f aca="false">SUM([1]TimberSectorMinusCoreVPAExp!AP$263)+SUM(AR9:AR12)</f>
        <v>185.493286</v>
      </c>
      <c r="AS8" s="27" t="n">
        <f aca="false">SUM([1]TimberSectorMinusCoreVPAExp!AQ$263)+SUM(AS9:AS12)</f>
        <v>154.657643</v>
      </c>
      <c r="AT8" s="27" t="n">
        <f aca="false">SUM([1]TimberSectorMinusCoreVPAExp!AR$263)+SUM(AT9:AT12)</f>
        <v>147.31261</v>
      </c>
      <c r="AU8" s="27" t="n">
        <f aca="false">SUM([1]TimberSectorMinusCoreVPAExp!AS$263)+SUM(AU9:AU12)</f>
        <v>0</v>
      </c>
      <c r="AV8" s="27" t="n">
        <f aca="false">SUM([1]TimberSectorMinusCoreVPAExp!AT$263)+SUM(AV9:AV12)</f>
        <v>0</v>
      </c>
      <c r="AW8" s="27" t="n">
        <f aca="false">SUM([1]TimberSectorMinusCoreVPAExp!AU$263)+SUM(AW9:AW12)</f>
        <v>0</v>
      </c>
      <c r="AX8" s="27" t="n">
        <f aca="false">SUM([1]TimberSectorMinusCoreVPAExp!AV$263)+SUM(AX9:AX12)</f>
        <v>0</v>
      </c>
      <c r="AY8" s="27" t="n">
        <f aca="false">SUM([1]TimberSectorMinusCoreVPAExp!AW$263)+SUM(AY9:AY12)</f>
        <v>0</v>
      </c>
      <c r="AZ8" s="27" t="n">
        <f aca="false">SUM([1]TimberSectorMinusCoreVPAExp!AX$263)+SUM(AZ9:AZ12)</f>
        <v>0</v>
      </c>
      <c r="BA8" s="27" t="n">
        <f aca="false">SUM([1]TimberSectorMinusCoreVPAExp!AY$263)+SUM(BA9:BA12)</f>
        <v>0</v>
      </c>
      <c r="BB8" s="27" t="n">
        <f aca="false">SUM([1]TimberSectorMinusCoreVPAExp!AZ$263)+SUM(BB9:BB12)</f>
        <v>0</v>
      </c>
      <c r="BC8" s="29" t="n">
        <f aca="false">SUM([1]TimberSectorMinusCoreVPAExp!BA$263)+SUM(BC9:BC12)</f>
        <v>0</v>
      </c>
      <c r="BD8" s="14"/>
    </row>
    <row r="9" s="54" customFormat="true" ht="12.9" hidden="false" customHeight="false" outlineLevel="0" collapsed="false">
      <c r="A9" s="0"/>
      <c r="B9" s="45" t="s">
        <v>32</v>
      </c>
      <c r="C9" s="46" t="n">
        <f aca="false">[1]4403Exp!B$263</f>
        <v>0.031276532</v>
      </c>
      <c r="D9" s="47" t="n">
        <f aca="false">[1]4403Exp!C$263</f>
        <v>0.033756541</v>
      </c>
      <c r="E9" s="47" t="n">
        <f aca="false">[1]4403Exp!D$263</f>
        <v>0.007175056</v>
      </c>
      <c r="F9" s="47" t="n">
        <f aca="false">[1]4403Exp!E$263</f>
        <v>0.034174133</v>
      </c>
      <c r="G9" s="47" t="n">
        <f aca="false">[1]4403Exp!F$263</f>
        <v>0.0346321962</v>
      </c>
      <c r="H9" s="47" t="n">
        <f aca="false">[1]4403Exp!G$263</f>
        <v>0.0697797</v>
      </c>
      <c r="I9" s="47" t="n">
        <f aca="false">[1]4403Exp!H$263</f>
        <v>0.13569508</v>
      </c>
      <c r="J9" s="48" t="n">
        <f aca="false">[1]4403Exp!I$263</f>
        <v>0.12536646093</v>
      </c>
      <c r="K9" s="48" t="n">
        <f aca="false">[1]4403Exp!J$263</f>
        <v>0.132594724</v>
      </c>
      <c r="L9" s="47" t="n">
        <f aca="false">[1]4403Exp!K$263</f>
        <v>0.114404</v>
      </c>
      <c r="M9" s="47" t="n">
        <f aca="false">[1]4403Exp!L$263</f>
        <v>0.187583287954545</v>
      </c>
      <c r="N9" s="47" t="n">
        <f aca="false">[1]4403Exp!M$263</f>
        <v>0.27569</v>
      </c>
      <c r="O9" s="47" t="n">
        <f aca="false">[1]4403Exp!N$263</f>
        <v>0.129487</v>
      </c>
      <c r="P9" s="47" t="n">
        <f aca="false">[1]4403Exp!O$263</f>
        <v>0.12366675</v>
      </c>
      <c r="Q9" s="47" t="n">
        <f aca="false">[1]4403Exp!P$263</f>
        <v>0.2741213944</v>
      </c>
      <c r="R9" s="47" t="n">
        <f aca="false">[1]4403Exp!Q$263</f>
        <v>0.188233266666667</v>
      </c>
      <c r="S9" s="47" t="n">
        <f aca="false">[1]4403Exp!R$263</f>
        <v>0.298901671428571</v>
      </c>
      <c r="T9" s="47" t="n">
        <f aca="false">[1]4403Exp!S$263</f>
        <v>0</v>
      </c>
      <c r="U9" s="47" t="n">
        <f aca="false">[1]4403Exp!T$263</f>
        <v>0</v>
      </c>
      <c r="V9" s="47" t="n">
        <f aca="false">[1]4403Exp!U$263</f>
        <v>0</v>
      </c>
      <c r="W9" s="47" t="n">
        <f aca="false">[1]4403Exp!V$263</f>
        <v>0</v>
      </c>
      <c r="X9" s="47" t="n">
        <f aca="false">[1]4403Exp!W$263</f>
        <v>0</v>
      </c>
      <c r="Y9" s="47" t="n">
        <f aca="false">[1]4403Exp!X$263</f>
        <v>0</v>
      </c>
      <c r="Z9" s="47" t="n">
        <f aca="false">[1]4403Exp!Y$263</f>
        <v>0</v>
      </c>
      <c r="AA9" s="47" t="n">
        <f aca="false">[1]4403Exp!Z$263</f>
        <v>0</v>
      </c>
      <c r="AB9" s="49" t="n">
        <f aca="false">[1]4403Exp!AA$263</f>
        <v>0</v>
      </c>
      <c r="AC9" s="30"/>
      <c r="AD9" s="50" t="n">
        <f aca="false">[1]4403Exp!AB$263</f>
        <v>1.837416</v>
      </c>
      <c r="AE9" s="51" t="n">
        <f aca="false">[1]4403Exp!AC$263</f>
        <v>1.845742</v>
      </c>
      <c r="AF9" s="51" t="n">
        <f aca="false">[1]4403Exp!AD$263</f>
        <v>0.225457</v>
      </c>
      <c r="AG9" s="51" t="n">
        <f aca="false">[1]4403Exp!AE$263</f>
        <v>1.56439</v>
      </c>
      <c r="AH9" s="51" t="n">
        <f aca="false">[1]4403Exp!AF$263</f>
        <v>1.971329</v>
      </c>
      <c r="AI9" s="51" t="n">
        <f aca="false">[1]4403Exp!AG$263</f>
        <v>3.877139</v>
      </c>
      <c r="AJ9" s="51" t="n">
        <f aca="false">[1]4403Exp!AH$263</f>
        <v>7.187375</v>
      </c>
      <c r="AK9" s="51" t="n">
        <f aca="false">[1]4403Exp!AI$263</f>
        <v>11.231779</v>
      </c>
      <c r="AL9" s="51" t="n">
        <f aca="false">[1]4403Exp!AJ$263</f>
        <v>14.776064</v>
      </c>
      <c r="AM9" s="51" t="n">
        <f aca="false">[1]4403Exp!AK$263</f>
        <v>12.310114</v>
      </c>
      <c r="AN9" s="51" t="n">
        <f aca="false">[1]4403Exp!AL$263</f>
        <v>18.925707</v>
      </c>
      <c r="AO9" s="51" t="n">
        <f aca="false">[1]4403Exp!AM$263</f>
        <v>30.790953</v>
      </c>
      <c r="AP9" s="51" t="n">
        <f aca="false">[1]4403Exp!AN$263</f>
        <v>17.176169</v>
      </c>
      <c r="AQ9" s="51" t="n">
        <f aca="false">[1]4403Exp!AO$263</f>
        <v>14.39025</v>
      </c>
      <c r="AR9" s="51" t="n">
        <f aca="false">[1]4403Exp!AP$263</f>
        <v>26.153784</v>
      </c>
      <c r="AS9" s="51" t="n">
        <f aca="false">[1]4403Exp!AQ$263</f>
        <v>23.394041</v>
      </c>
      <c r="AT9" s="51" t="n">
        <f aca="false">[1]4403Exp!AR$263</f>
        <v>21.467043</v>
      </c>
      <c r="AU9" s="51" t="n">
        <f aca="false">[1]4403Exp!AS$263</f>
        <v>0</v>
      </c>
      <c r="AV9" s="51" t="n">
        <f aca="false">[1]4403Exp!AT$263</f>
        <v>0</v>
      </c>
      <c r="AW9" s="51" t="n">
        <f aca="false">[1]4403Exp!AU$263</f>
        <v>0</v>
      </c>
      <c r="AX9" s="51" t="n">
        <f aca="false">[1]4403Exp!AV$263</f>
        <v>0</v>
      </c>
      <c r="AY9" s="51" t="n">
        <f aca="false">[1]4403Exp!AW$263</f>
        <v>0</v>
      </c>
      <c r="AZ9" s="51" t="n">
        <f aca="false">[1]4403Exp!AX$263</f>
        <v>0</v>
      </c>
      <c r="BA9" s="51" t="n">
        <f aca="false">[1]4403Exp!AY$263</f>
        <v>0</v>
      </c>
      <c r="BB9" s="51" t="n">
        <f aca="false">[1]4403Exp!AZ$263</f>
        <v>0</v>
      </c>
      <c r="BC9" s="52" t="n">
        <f aca="false">[1]4403Exp!BA$263</f>
        <v>0</v>
      </c>
      <c r="BD9" s="53"/>
    </row>
    <row r="10" customFormat="false" ht="12.9" hidden="false" customHeight="false" outlineLevel="0" collapsed="false">
      <c r="B10" s="45" t="s">
        <v>33</v>
      </c>
      <c r="C10" s="55" t="n">
        <f aca="false">[1]4407Exp!B$263</f>
        <v>0.073431107568</v>
      </c>
      <c r="D10" s="56" t="n">
        <f aca="false">[1]4407Exp!C$263</f>
        <v>0.061292820316</v>
      </c>
      <c r="E10" s="56" t="n">
        <f aca="false">[1]4407Exp!D$263</f>
        <v>0.087106175156</v>
      </c>
      <c r="F10" s="56" t="n">
        <f aca="false">[1]4407Exp!E$263</f>
        <v>0.15844994074</v>
      </c>
      <c r="G10" s="56" t="n">
        <f aca="false">[1]4407Exp!F$263</f>
        <v>0.202674840368</v>
      </c>
      <c r="H10" s="56" t="n">
        <f aca="false">[1]4407Exp!G$263</f>
        <v>0.2244024692</v>
      </c>
      <c r="I10" s="56" t="n">
        <f aca="false">[1]4407Exp!H$263</f>
        <v>0.2025236759</v>
      </c>
      <c r="J10" s="57" t="n">
        <f aca="false">[1]4407Exp!I$263</f>
        <v>0.21556237157</v>
      </c>
      <c r="K10" s="57" t="n">
        <f aca="false">[1]4407Exp!J$263</f>
        <v>0.165606418068</v>
      </c>
      <c r="L10" s="56" t="n">
        <f aca="false">[1]4407Exp!K$263</f>
        <v>0.17639567218</v>
      </c>
      <c r="M10" s="56" t="n">
        <f aca="false">[1]4407Exp!L$263</f>
        <v>0.2660087612</v>
      </c>
      <c r="N10" s="56" t="n">
        <f aca="false">[1]4407Exp!M$263</f>
        <v>0.286803432066667</v>
      </c>
      <c r="O10" s="56" t="n">
        <f aca="false">[1]4407Exp!N$263</f>
        <v>0.263492676086957</v>
      </c>
      <c r="P10" s="56" t="n">
        <f aca="false">[1]4407Exp!O$263</f>
        <v>0.3477113458</v>
      </c>
      <c r="Q10" s="56" t="n">
        <f aca="false">[1]4407Exp!P$263</f>
        <v>0.348674797016</v>
      </c>
      <c r="R10" s="56" t="n">
        <f aca="false">[1]4407Exp!Q$263</f>
        <v>0.344979547033333</v>
      </c>
      <c r="S10" s="56" t="n">
        <f aca="false">[1]4407Exp!R$263</f>
        <v>0.3646842745</v>
      </c>
      <c r="T10" s="56" t="n">
        <f aca="false">[1]4407Exp!S$263</f>
        <v>0</v>
      </c>
      <c r="U10" s="56" t="n">
        <f aca="false">[1]4407Exp!T$263</f>
        <v>0</v>
      </c>
      <c r="V10" s="56" t="n">
        <f aca="false">[1]4407Exp!U$263</f>
        <v>0</v>
      </c>
      <c r="W10" s="56" t="n">
        <f aca="false">[1]4407Exp!V$263</f>
        <v>0</v>
      </c>
      <c r="X10" s="56" t="n">
        <f aca="false">[1]4407Exp!W$263</f>
        <v>0</v>
      </c>
      <c r="Y10" s="56" t="n">
        <f aca="false">[1]4407Exp!X$263</f>
        <v>0</v>
      </c>
      <c r="Z10" s="56" t="n">
        <f aca="false">[1]4407Exp!Y$263</f>
        <v>0</v>
      </c>
      <c r="AA10" s="56" t="n">
        <f aca="false">[1]4407Exp!Z$263</f>
        <v>0</v>
      </c>
      <c r="AB10" s="58" t="n">
        <f aca="false">[1]4407Exp!AA$263</f>
        <v>0</v>
      </c>
      <c r="AC10" s="30"/>
      <c r="AD10" s="59" t="n">
        <f aca="false">[1]4407Exp!AB$263</f>
        <v>7.794581</v>
      </c>
      <c r="AE10" s="60" t="n">
        <f aca="false">[1]4407Exp!AC$263</f>
        <v>7.145819</v>
      </c>
      <c r="AF10" s="60" t="n">
        <f aca="false">[1]4407Exp!AD$263</f>
        <v>9.015293</v>
      </c>
      <c r="AG10" s="60" t="n">
        <f aca="false">[1]4407Exp!AE$263</f>
        <v>12.793213</v>
      </c>
      <c r="AH10" s="60" t="n">
        <f aca="false">[1]4407Exp!AF$263</f>
        <v>18.0756</v>
      </c>
      <c r="AI10" s="60" t="n">
        <f aca="false">[1]4407Exp!AG$263</f>
        <v>22.733801</v>
      </c>
      <c r="AJ10" s="60" t="n">
        <f aca="false">[1]4407Exp!AH$263</f>
        <v>25.578661</v>
      </c>
      <c r="AK10" s="60" t="n">
        <f aca="false">[1]4407Exp!AI$263</f>
        <v>30.648159</v>
      </c>
      <c r="AL10" s="60" t="n">
        <f aca="false">[1]4407Exp!AJ$263</f>
        <v>29.446246</v>
      </c>
      <c r="AM10" s="60" t="n">
        <f aca="false">[1]4407Exp!AK$263</f>
        <v>25.392822</v>
      </c>
      <c r="AN10" s="60" t="n">
        <f aca="false">[1]4407Exp!AL$263</f>
        <v>38.502759</v>
      </c>
      <c r="AO10" s="60" t="n">
        <f aca="false">[1]4407Exp!AM$263</f>
        <v>50.403459</v>
      </c>
      <c r="AP10" s="60" t="n">
        <f aca="false">[1]4407Exp!AN$263</f>
        <v>50.151102</v>
      </c>
      <c r="AQ10" s="60" t="n">
        <f aca="false">[1]4407Exp!AO$263</f>
        <v>63.102456</v>
      </c>
      <c r="AR10" s="60" t="n">
        <f aca="false">[1]4407Exp!AP$263</f>
        <v>76.041528</v>
      </c>
      <c r="AS10" s="60" t="n">
        <f aca="false">[1]4407Exp!AQ$263</f>
        <v>67.494425</v>
      </c>
      <c r="AT10" s="60" t="n">
        <f aca="false">[1]4407Exp!AR$263</f>
        <v>66.420932</v>
      </c>
      <c r="AU10" s="60" t="n">
        <f aca="false">[1]4407Exp!AS$263</f>
        <v>0</v>
      </c>
      <c r="AV10" s="60" t="n">
        <f aca="false">[1]4407Exp!AT$263</f>
        <v>0</v>
      </c>
      <c r="AW10" s="60" t="n">
        <f aca="false">[1]4407Exp!AU$263</f>
        <v>0</v>
      </c>
      <c r="AX10" s="60" t="n">
        <f aca="false">[1]4407Exp!AV$263</f>
        <v>0</v>
      </c>
      <c r="AY10" s="60" t="n">
        <f aca="false">[1]4407Exp!AW$263</f>
        <v>0</v>
      </c>
      <c r="AZ10" s="60" t="n">
        <f aca="false">[1]4407Exp!AX$263</f>
        <v>0</v>
      </c>
      <c r="BA10" s="60" t="n">
        <f aca="false">[1]4407Exp!AY$263</f>
        <v>0</v>
      </c>
      <c r="BB10" s="60" t="n">
        <f aca="false">[1]4407Exp!AZ$263</f>
        <v>0</v>
      </c>
      <c r="BC10" s="61" t="n">
        <f aca="false">[1]4407Exp!BA$263</f>
        <v>0</v>
      </c>
      <c r="BD10" s="14"/>
    </row>
    <row r="11" customFormat="false" ht="12.9" hidden="false" customHeight="false" outlineLevel="0" collapsed="false">
      <c r="B11" s="45" t="s">
        <v>34</v>
      </c>
      <c r="C11" s="55" t="n">
        <f aca="false">[1]4408Exp!B$263</f>
        <v>0</v>
      </c>
      <c r="D11" s="56" t="n">
        <f aca="false">[1]4408Exp!C$263</f>
        <v>0</v>
      </c>
      <c r="E11" s="56" t="n">
        <f aca="false">[1]4408Exp!D$263</f>
        <v>6.697082E-005</v>
      </c>
      <c r="F11" s="56" t="n">
        <f aca="false">[1]4408Exp!E$263</f>
        <v>0</v>
      </c>
      <c r="G11" s="56" t="n">
        <f aca="false">[1]4408Exp!F$263</f>
        <v>0</v>
      </c>
      <c r="H11" s="56" t="n">
        <f aca="false">[1]4408Exp!G$263</f>
        <v>0</v>
      </c>
      <c r="I11" s="56" t="n">
        <f aca="false">[1]4408Exp!H$263</f>
        <v>7.77784E-005</v>
      </c>
      <c r="J11" s="57" t="n">
        <f aca="false">[1]4408Exp!I$263</f>
        <v>0.0002301565</v>
      </c>
      <c r="K11" s="57" t="n">
        <f aca="false">[1]4408Exp!J$263</f>
        <v>2.110444E-005</v>
      </c>
      <c r="L11" s="56" t="n">
        <f aca="false">[1]4408Exp!K$263</f>
        <v>1.0108E-006</v>
      </c>
      <c r="M11" s="56" t="n">
        <f aca="false">[1]4408Exp!L$263</f>
        <v>0.00018937604</v>
      </c>
      <c r="N11" s="56" t="n">
        <f aca="false">[1]4408Exp!M$263</f>
        <v>0.00130432517333333</v>
      </c>
      <c r="O11" s="56" t="n">
        <f aca="false">[1]4408Exp!N$263</f>
        <v>0</v>
      </c>
      <c r="P11" s="56" t="n">
        <f aca="false">[1]4408Exp!O$263</f>
        <v>5.846148E-005</v>
      </c>
      <c r="Q11" s="56" t="n">
        <f aca="false">[1]4408Exp!P$263</f>
        <v>0.0001528968</v>
      </c>
      <c r="R11" s="56" t="n">
        <f aca="false">[1]4408Exp!Q$263</f>
        <v>1.630048E-005</v>
      </c>
      <c r="S11" s="56" t="n">
        <f aca="false">[1]4408Exp!R$263</f>
        <v>0</v>
      </c>
      <c r="T11" s="56" t="n">
        <f aca="false">[1]4408Exp!S$263</f>
        <v>0</v>
      </c>
      <c r="U11" s="56" t="n">
        <f aca="false">[1]4408Exp!T$263</f>
        <v>0</v>
      </c>
      <c r="V11" s="56" t="n">
        <f aca="false">[1]4408Exp!U$263</f>
        <v>0</v>
      </c>
      <c r="W11" s="56" t="n">
        <f aca="false">[1]4408Exp!V$263</f>
        <v>0</v>
      </c>
      <c r="X11" s="56" t="n">
        <f aca="false">[1]4408Exp!W$263</f>
        <v>0</v>
      </c>
      <c r="Y11" s="56" t="n">
        <f aca="false">[1]4408Exp!X$263</f>
        <v>0</v>
      </c>
      <c r="Z11" s="56" t="n">
        <f aca="false">[1]4408Exp!Y$263</f>
        <v>0</v>
      </c>
      <c r="AA11" s="56" t="n">
        <f aca="false">[1]4408Exp!Z$263</f>
        <v>0</v>
      </c>
      <c r="AB11" s="58" t="n">
        <f aca="false">[1]4408Exp!AA$263</f>
        <v>0</v>
      </c>
      <c r="AC11" s="30"/>
      <c r="AD11" s="59" t="n">
        <f aca="false">[1]4408Exp!AB$263</f>
        <v>0</v>
      </c>
      <c r="AE11" s="60" t="n">
        <f aca="false">[1]4408Exp!AC$263</f>
        <v>0</v>
      </c>
      <c r="AF11" s="60" t="n">
        <f aca="false">[1]4408Exp!AD$263</f>
        <v>0.002761</v>
      </c>
      <c r="AG11" s="60" t="n">
        <f aca="false">[1]4408Exp!AE$263</f>
        <v>0</v>
      </c>
      <c r="AH11" s="60" t="n">
        <f aca="false">[1]4408Exp!AF$263</f>
        <v>0</v>
      </c>
      <c r="AI11" s="60" t="n">
        <f aca="false">[1]4408Exp!AG$263</f>
        <v>0</v>
      </c>
      <c r="AJ11" s="60" t="n">
        <f aca="false">[1]4408Exp!AH$263</f>
        <v>0.008955</v>
      </c>
      <c r="AK11" s="60" t="n">
        <f aca="false">[1]4408Exp!AI$263</f>
        <v>0.032029</v>
      </c>
      <c r="AL11" s="60" t="n">
        <f aca="false">[1]4408Exp!AJ$263</f>
        <v>0.015761</v>
      </c>
      <c r="AM11" s="60" t="n">
        <f aca="false">[1]4408Exp!AK$263</f>
        <v>0.000197</v>
      </c>
      <c r="AN11" s="60" t="n">
        <f aca="false">[1]4408Exp!AL$263</f>
        <v>0.030663</v>
      </c>
      <c r="AO11" s="60" t="n">
        <f aca="false">[1]4408Exp!AM$263</f>
        <v>0.231464</v>
      </c>
      <c r="AP11" s="60" t="n">
        <f aca="false">[1]4408Exp!AN$263</f>
        <v>0</v>
      </c>
      <c r="AQ11" s="60" t="n">
        <f aca="false">[1]4408Exp!AO$263</f>
        <v>0.007783</v>
      </c>
      <c r="AR11" s="60" t="n">
        <f aca="false">[1]4408Exp!AP$263</f>
        <v>0.016739</v>
      </c>
      <c r="AS11" s="60" t="n">
        <f aca="false">[1]4408Exp!AQ$263</f>
        <v>0.007364</v>
      </c>
      <c r="AT11" s="60" t="n">
        <f aca="false">[1]4408Exp!AR$263</f>
        <v>0</v>
      </c>
      <c r="AU11" s="60" t="n">
        <f aca="false">[1]4408Exp!AS$263</f>
        <v>0</v>
      </c>
      <c r="AV11" s="60" t="n">
        <f aca="false">[1]4408Exp!AT$263</f>
        <v>0</v>
      </c>
      <c r="AW11" s="60" t="n">
        <f aca="false">[1]4408Exp!AU$263</f>
        <v>0</v>
      </c>
      <c r="AX11" s="60" t="n">
        <f aca="false">[1]4408Exp!AV$263</f>
        <v>0</v>
      </c>
      <c r="AY11" s="60" t="n">
        <f aca="false">[1]4408Exp!AW$263</f>
        <v>0</v>
      </c>
      <c r="AZ11" s="60" t="n">
        <f aca="false">[1]4408Exp!AX$263</f>
        <v>0</v>
      </c>
      <c r="BA11" s="60" t="n">
        <f aca="false">[1]4408Exp!AY$263</f>
        <v>0</v>
      </c>
      <c r="BB11" s="60" t="n">
        <f aca="false">[1]4408Exp!AZ$263</f>
        <v>0</v>
      </c>
      <c r="BC11" s="61" t="n">
        <f aca="false">[1]4408Exp!BA$263</f>
        <v>0</v>
      </c>
      <c r="BD11" s="14"/>
    </row>
    <row r="12" customFormat="false" ht="12.9" hidden="false" customHeight="false" outlineLevel="0" collapsed="false">
      <c r="B12" s="45" t="s">
        <v>35</v>
      </c>
      <c r="C12" s="55" t="n">
        <f aca="false">[1]4412Exp!B$263</f>
        <v>0</v>
      </c>
      <c r="D12" s="56" t="n">
        <f aca="false">[1]4412Exp!C$263</f>
        <v>0</v>
      </c>
      <c r="E12" s="56" t="n">
        <f aca="false">[1]4412Exp!D$263</f>
        <v>0</v>
      </c>
      <c r="F12" s="56" t="n">
        <f aca="false">[1]4412Exp!E$263</f>
        <v>0</v>
      </c>
      <c r="G12" s="56" t="n">
        <f aca="false">[1]4412Exp!F$263</f>
        <v>0</v>
      </c>
      <c r="H12" s="56" t="n">
        <f aca="false">[1]4412Exp!G$263</f>
        <v>0.0063526</v>
      </c>
      <c r="I12" s="56" t="n">
        <f aca="false">[1]4412Exp!H$263</f>
        <v>0.13223075268</v>
      </c>
      <c r="J12" s="57" t="n">
        <f aca="false">[1]4412Exp!I$263</f>
        <v>0.31836472005</v>
      </c>
      <c r="K12" s="57" t="n">
        <f aca="false">[1]4412Exp!J$263</f>
        <v>0.3413176931</v>
      </c>
      <c r="L12" s="56" t="n">
        <f aca="false">[1]4412Exp!K$263</f>
        <v>0.289915414</v>
      </c>
      <c r="M12" s="56" t="n">
        <f aca="false">[1]4412Exp!L$263</f>
        <v>0.325201554306667</v>
      </c>
      <c r="N12" s="56" t="n">
        <f aca="false">[1]4412Exp!M$263</f>
        <v>0.355779831666667</v>
      </c>
      <c r="O12" s="56" t="n">
        <f aca="false">[1]4412Exp!N$263</f>
        <v>0.4662238</v>
      </c>
      <c r="P12" s="56" t="n">
        <f aca="false">[1]4412Exp!O$263</f>
        <v>0.5171527</v>
      </c>
      <c r="Q12" s="56" t="n">
        <f aca="false">[1]4412Exp!P$263</f>
        <v>0.37048772278</v>
      </c>
      <c r="R12" s="56" t="n">
        <f aca="false">[1]4412Exp!Q$263</f>
        <v>0.718122943333333</v>
      </c>
      <c r="S12" s="56" t="n">
        <f aca="false">[1]4412Exp!R$263</f>
        <v>0.6308753352</v>
      </c>
      <c r="T12" s="56" t="n">
        <f aca="false">[1]4412Exp!S$263</f>
        <v>0</v>
      </c>
      <c r="U12" s="56" t="n">
        <f aca="false">[1]4412Exp!T$263</f>
        <v>0</v>
      </c>
      <c r="V12" s="56" t="n">
        <f aca="false">[1]4412Exp!U$263</f>
        <v>0</v>
      </c>
      <c r="W12" s="56" t="n">
        <f aca="false">[1]4412Exp!V$263</f>
        <v>0</v>
      </c>
      <c r="X12" s="56" t="n">
        <f aca="false">[1]4412Exp!W$263</f>
        <v>0</v>
      </c>
      <c r="Y12" s="56" t="n">
        <f aca="false">[1]4412Exp!X$263</f>
        <v>0</v>
      </c>
      <c r="Z12" s="56" t="n">
        <f aca="false">[1]4412Exp!Y$263</f>
        <v>0</v>
      </c>
      <c r="AA12" s="56" t="n">
        <f aca="false">[1]4412Exp!Z$263</f>
        <v>0</v>
      </c>
      <c r="AB12" s="58" t="n">
        <f aca="false">[1]4412Exp!AA$263</f>
        <v>0</v>
      </c>
      <c r="AC12" s="30"/>
      <c r="AD12" s="59" t="n">
        <f aca="false">[1]4412Exp!AB$263</f>
        <v>0</v>
      </c>
      <c r="AE12" s="60" t="n">
        <f aca="false">[1]4412Exp!AC$263</f>
        <v>0</v>
      </c>
      <c r="AF12" s="60" t="n">
        <f aca="false">[1]4412Exp!AD$263</f>
        <v>0</v>
      </c>
      <c r="AG12" s="60" t="n">
        <f aca="false">[1]4412Exp!AE$263</f>
        <v>0</v>
      </c>
      <c r="AH12" s="60" t="n">
        <f aca="false">[1]4412Exp!AF$263</f>
        <v>0</v>
      </c>
      <c r="AI12" s="60" t="n">
        <f aca="false">[1]4412Exp!AG$263</f>
        <v>0.554852</v>
      </c>
      <c r="AJ12" s="60" t="n">
        <f aca="false">[1]4412Exp!AH$263</f>
        <v>13.939968</v>
      </c>
      <c r="AK12" s="60" t="n">
        <f aca="false">[1]4412Exp!AI$263</f>
        <v>33.392802</v>
      </c>
      <c r="AL12" s="60" t="n">
        <f aca="false">[1]4412Exp!AJ$263</f>
        <v>47.541301</v>
      </c>
      <c r="AM12" s="60" t="n">
        <f aca="false">[1]4412Exp!AK$263</f>
        <v>30.126302</v>
      </c>
      <c r="AN12" s="60" t="n">
        <f aca="false">[1]4412Exp!AL$263</f>
        <v>40.308613</v>
      </c>
      <c r="AO12" s="60" t="n">
        <f aca="false">[1]4412Exp!AM$263</f>
        <v>44.106655</v>
      </c>
      <c r="AP12" s="60" t="n">
        <f aca="false">[1]4412Exp!AN$263</f>
        <v>64.791935</v>
      </c>
      <c r="AQ12" s="60" t="n">
        <f aca="false">[1]4412Exp!AO$263</f>
        <v>73.811225</v>
      </c>
      <c r="AR12" s="60" t="n">
        <f aca="false">[1]4412Exp!AP$263</f>
        <v>75.656592</v>
      </c>
      <c r="AS12" s="60" t="n">
        <f aca="false">[1]4412Exp!AQ$263</f>
        <v>62.352662</v>
      </c>
      <c r="AT12" s="60" t="n">
        <f aca="false">[1]4412Exp!AR$263</f>
        <v>58.340513</v>
      </c>
      <c r="AU12" s="60" t="n">
        <f aca="false">[1]4412Exp!AS$263</f>
        <v>0</v>
      </c>
      <c r="AV12" s="60" t="n">
        <f aca="false">[1]4412Exp!AT$263</f>
        <v>0</v>
      </c>
      <c r="AW12" s="60" t="n">
        <f aca="false">[1]4412Exp!AU$263</f>
        <v>0</v>
      </c>
      <c r="AX12" s="60" t="n">
        <f aca="false">[1]4412Exp!AV$263</f>
        <v>0</v>
      </c>
      <c r="AY12" s="60" t="n">
        <f aca="false">[1]4412Exp!AW$263</f>
        <v>0</v>
      </c>
      <c r="AZ12" s="60" t="n">
        <f aca="false">[1]4412Exp!AX$263</f>
        <v>0</v>
      </c>
      <c r="BA12" s="60" t="n">
        <f aca="false">[1]4412Exp!AY$263</f>
        <v>0</v>
      </c>
      <c r="BB12" s="60" t="n">
        <f aca="false">[1]4412Exp!AZ$263</f>
        <v>0</v>
      </c>
      <c r="BC12" s="61" t="n">
        <f aca="false">[1]4412Exp!BA$263</f>
        <v>0</v>
      </c>
      <c r="BD12" s="14"/>
    </row>
    <row r="13" customFormat="false" ht="12.9" hidden="false" customHeight="false" outlineLevel="0" collapsed="false">
      <c r="B13" s="45" t="s">
        <v>36</v>
      </c>
      <c r="C13" s="55" t="n">
        <f aca="false">[1]44104411Exp!B$263</f>
        <v>0</v>
      </c>
      <c r="D13" s="56" t="n">
        <f aca="false">[1]44104411Exp!C$263</f>
        <v>0.00040960668</v>
      </c>
      <c r="E13" s="56" t="n">
        <f aca="false">[1]44104411Exp!D$263</f>
        <v>0.00010445848</v>
      </c>
      <c r="F13" s="56" t="n">
        <f aca="false">[1]44104411Exp!E$263</f>
        <v>9.70606E-005</v>
      </c>
      <c r="G13" s="56" t="n">
        <f aca="false">[1]44104411Exp!F$263</f>
        <v>0.00014528808</v>
      </c>
      <c r="H13" s="56" t="n">
        <f aca="false">[1]44104411Exp!G$263</f>
        <v>4.83924E-005</v>
      </c>
      <c r="I13" s="56" t="n">
        <f aca="false">[1]44104411Exp!H$263</f>
        <v>0.0014084476</v>
      </c>
      <c r="J13" s="57" t="n">
        <f aca="false">[1]44104411Exp!I$263</f>
        <v>0.0003934784</v>
      </c>
      <c r="K13" s="57" t="n">
        <f aca="false">[1]44104411Exp!J$263</f>
        <v>3.611804E-005</v>
      </c>
      <c r="L13" s="56" t="n">
        <f aca="false">[1]44104411Exp!K$263</f>
        <v>0.0110370806</v>
      </c>
      <c r="M13" s="56" t="n">
        <f aca="false">[1]44104411Exp!L$263</f>
        <v>0.08221185476</v>
      </c>
      <c r="N13" s="56" t="n">
        <f aca="false">[1]44104411Exp!M$263</f>
        <v>0.06265922572</v>
      </c>
      <c r="O13" s="56" t="n">
        <f aca="false">[1]44104411Exp!N$263</f>
        <v>0.0495463696</v>
      </c>
      <c r="P13" s="56" t="n">
        <f aca="false">[1]44104411Exp!O$263</f>
        <v>0.06201194076</v>
      </c>
      <c r="Q13" s="56" t="n">
        <f aca="false">[1]44104411Exp!P$263</f>
        <v>0.0394637684</v>
      </c>
      <c r="R13" s="56" t="n">
        <f aca="false">[1]44104411Exp!Q$263</f>
        <v>0.00305337452</v>
      </c>
      <c r="S13" s="56" t="n">
        <f aca="false">[1]44104411Exp!R$263</f>
        <v>0.00126999012</v>
      </c>
      <c r="T13" s="56" t="n">
        <f aca="false">[1]44104411Exp!S$263</f>
        <v>0</v>
      </c>
      <c r="U13" s="56" t="n">
        <f aca="false">[1]44104411Exp!T$263</f>
        <v>0</v>
      </c>
      <c r="V13" s="56" t="n">
        <f aca="false">[1]44104411Exp!U$263</f>
        <v>0</v>
      </c>
      <c r="W13" s="56" t="n">
        <f aca="false">[1]44104411Exp!V$263</f>
        <v>0</v>
      </c>
      <c r="X13" s="56" t="n">
        <f aca="false">[1]44104411Exp!W$263</f>
        <v>0</v>
      </c>
      <c r="Y13" s="56" t="n">
        <f aca="false">[1]44104411Exp!X$263</f>
        <v>0</v>
      </c>
      <c r="Z13" s="56" t="n">
        <f aca="false">[1]44104411Exp!Y$263</f>
        <v>0</v>
      </c>
      <c r="AA13" s="56" t="n">
        <f aca="false">[1]44104411Exp!Z$263</f>
        <v>0</v>
      </c>
      <c r="AB13" s="58" t="n">
        <f aca="false">[1]44104411Exp!AA$263</f>
        <v>0</v>
      </c>
      <c r="AC13" s="30"/>
      <c r="AD13" s="59" t="n">
        <f aca="false">[1]44104411Exp!AB$263</f>
        <v>0</v>
      </c>
      <c r="AE13" s="60" t="n">
        <f aca="false">[1]44104411Exp!AC$263</f>
        <v>0.021987</v>
      </c>
      <c r="AF13" s="60" t="n">
        <f aca="false">[1]44104411Exp!AD$263</f>
        <v>0.005699</v>
      </c>
      <c r="AG13" s="60" t="n">
        <f aca="false">[1]44104411Exp!AE$263</f>
        <v>0.004378</v>
      </c>
      <c r="AH13" s="60" t="n">
        <f aca="false">[1]44104411Exp!AF$263</f>
        <v>0.009799</v>
      </c>
      <c r="AI13" s="60" t="n">
        <f aca="false">[1]44104411Exp!AG$263</f>
        <v>0.003828</v>
      </c>
      <c r="AJ13" s="60" t="n">
        <f aca="false">[1]44104411Exp!AH$263</f>
        <v>0.673262</v>
      </c>
      <c r="AK13" s="60" t="n">
        <f aca="false">[1]44104411Exp!AI$263</f>
        <v>0.062161</v>
      </c>
      <c r="AL13" s="60" t="n">
        <f aca="false">[1]44104411Exp!AJ$263</f>
        <v>0.006115</v>
      </c>
      <c r="AM13" s="60" t="n">
        <f aca="false">[1]44104411Exp!AK$263</f>
        <v>1.526865</v>
      </c>
      <c r="AN13" s="60" t="n">
        <f aca="false">[1]44104411Exp!AL$263</f>
        <v>13.121339</v>
      </c>
      <c r="AO13" s="60" t="n">
        <f aca="false">[1]44104411Exp!AM$263</f>
        <v>9.016876</v>
      </c>
      <c r="AP13" s="60" t="n">
        <f aca="false">[1]44104411Exp!AN$263</f>
        <v>7.332469</v>
      </c>
      <c r="AQ13" s="60" t="n">
        <f aca="false">[1]44104411Exp!AO$263</f>
        <v>10.583198</v>
      </c>
      <c r="AR13" s="60" t="n">
        <f aca="false">[1]44104411Exp!AP$263</f>
        <v>6.691076</v>
      </c>
      <c r="AS13" s="60" t="n">
        <f aca="false">[1]44104411Exp!AQ$263</f>
        <v>0.393305</v>
      </c>
      <c r="AT13" s="60" t="n">
        <f aca="false">[1]44104411Exp!AR$263</f>
        <v>0.174935</v>
      </c>
      <c r="AU13" s="60" t="n">
        <f aca="false">[1]44104411Exp!AS$263</f>
        <v>0</v>
      </c>
      <c r="AV13" s="60" t="n">
        <f aca="false">[1]44104411Exp!AT$263</f>
        <v>0</v>
      </c>
      <c r="AW13" s="60" t="n">
        <f aca="false">[1]44104411Exp!AU$263</f>
        <v>0</v>
      </c>
      <c r="AX13" s="60" t="n">
        <f aca="false">[1]44104411Exp!AV$263</f>
        <v>0</v>
      </c>
      <c r="AY13" s="60" t="n">
        <f aca="false">[1]44104411Exp!AW$263</f>
        <v>0</v>
      </c>
      <c r="AZ13" s="60" t="n">
        <f aca="false">[1]44104411Exp!AX$263</f>
        <v>0</v>
      </c>
      <c r="BA13" s="60" t="n">
        <f aca="false">[1]44104411Exp!AY$263</f>
        <v>0</v>
      </c>
      <c r="BB13" s="60" t="n">
        <f aca="false">[1]44104411Exp!AZ$263</f>
        <v>0</v>
      </c>
      <c r="BC13" s="61" t="n">
        <f aca="false">[1]44104411Exp!BA$263</f>
        <v>0</v>
      </c>
      <c r="BD13" s="14"/>
    </row>
    <row r="14" customFormat="false" ht="12.9" hidden="false" customHeight="false" outlineLevel="0" collapsed="false">
      <c r="B14" s="45" t="s">
        <v>37</v>
      </c>
      <c r="C14" s="55" t="n">
        <f aca="false">[1]44094418Exp!B$263</f>
        <v>0</v>
      </c>
      <c r="D14" s="56" t="n">
        <f aca="false">[1]44094418Exp!C$263</f>
        <v>0.0002317</v>
      </c>
      <c r="E14" s="56" t="n">
        <f aca="false">[1]44094418Exp!D$263</f>
        <v>0</v>
      </c>
      <c r="F14" s="56" t="n">
        <f aca="false">[1]44094418Exp!E$263</f>
        <v>3.223794E-005</v>
      </c>
      <c r="G14" s="56" t="n">
        <f aca="false">[1]44094418Exp!F$263</f>
        <v>0.0001661583</v>
      </c>
      <c r="H14" s="56" t="n">
        <f aca="false">[1]44094418Exp!G$263</f>
        <v>0.00010729264</v>
      </c>
      <c r="I14" s="56" t="n">
        <f aca="false">[1]44094418Exp!H$263</f>
        <v>0.00550531114</v>
      </c>
      <c r="J14" s="57" t="n">
        <f aca="false">[1]44094418Exp!I$263</f>
        <v>0.00754027932</v>
      </c>
      <c r="K14" s="57" t="n">
        <f aca="false">[1]44094418Exp!J$263</f>
        <v>0.00030737</v>
      </c>
      <c r="L14" s="56" t="n">
        <f aca="false">[1]44094418Exp!K$263</f>
        <v>0.00010845828</v>
      </c>
      <c r="M14" s="56" t="n">
        <f aca="false">[1]44094418Exp!L$263</f>
        <v>0.0003242225</v>
      </c>
      <c r="N14" s="56" t="n">
        <f aca="false">[1]44094418Exp!M$263</f>
        <v>0.00165166756</v>
      </c>
      <c r="O14" s="56" t="n">
        <f aca="false">[1]44094418Exp!N$263</f>
        <v>0.001161027</v>
      </c>
      <c r="P14" s="56" t="n">
        <f aca="false">[1]44094418Exp!O$263</f>
        <v>2.676184E-005</v>
      </c>
      <c r="Q14" s="56" t="n">
        <f aca="false">[1]44094418Exp!P$263</f>
        <v>7E-009</v>
      </c>
      <c r="R14" s="56" t="n">
        <f aca="false">[1]44094418Exp!Q$263</f>
        <v>6.468E-006</v>
      </c>
      <c r="S14" s="56" t="n">
        <f aca="false">[1]44094418Exp!R$263</f>
        <v>1.743E-006</v>
      </c>
      <c r="T14" s="56" t="n">
        <f aca="false">[1]44094418Exp!S$263</f>
        <v>0</v>
      </c>
      <c r="U14" s="56" t="n">
        <f aca="false">[1]44094418Exp!T$263</f>
        <v>0</v>
      </c>
      <c r="V14" s="56" t="n">
        <f aca="false">[1]44094418Exp!U$263</f>
        <v>0</v>
      </c>
      <c r="W14" s="56" t="n">
        <f aca="false">[1]44094418Exp!V$263</f>
        <v>0</v>
      </c>
      <c r="X14" s="56" t="n">
        <f aca="false">[1]44094418Exp!W$263</f>
        <v>0</v>
      </c>
      <c r="Y14" s="56" t="n">
        <f aca="false">[1]44094418Exp!X$263</f>
        <v>0</v>
      </c>
      <c r="Z14" s="56" t="n">
        <f aca="false">[1]44094418Exp!Y$263</f>
        <v>0</v>
      </c>
      <c r="AA14" s="56" t="n">
        <f aca="false">[1]44094418Exp!Z$263</f>
        <v>0</v>
      </c>
      <c r="AB14" s="58" t="n">
        <f aca="false">[1]44094418Exp!AA$263</f>
        <v>0</v>
      </c>
      <c r="AC14" s="30"/>
      <c r="AD14" s="59" t="n">
        <f aca="false">[1]44094418Exp!AB$263</f>
        <v>0</v>
      </c>
      <c r="AE14" s="60" t="n">
        <f aca="false">[1]44094418Exp!AC$263</f>
        <v>0.075361</v>
      </c>
      <c r="AF14" s="60" t="n">
        <f aca="false">[1]44094418Exp!AD$263</f>
        <v>0</v>
      </c>
      <c r="AG14" s="60" t="n">
        <f aca="false">[1]44094418Exp!AE$263</f>
        <v>0.012784</v>
      </c>
      <c r="AH14" s="60" t="n">
        <f aca="false">[1]44094418Exp!AF$263</f>
        <v>0.021606</v>
      </c>
      <c r="AI14" s="60" t="n">
        <f aca="false">[1]44094418Exp!AG$263</f>
        <v>0.090368</v>
      </c>
      <c r="AJ14" s="60" t="n">
        <f aca="false">[1]44094418Exp!AH$263</f>
        <v>2.640065</v>
      </c>
      <c r="AK14" s="60" t="n">
        <f aca="false">[1]44094418Exp!AI$263</f>
        <v>3.916506</v>
      </c>
      <c r="AL14" s="60" t="n">
        <f aca="false">[1]44094418Exp!AJ$263</f>
        <v>0.109704</v>
      </c>
      <c r="AM14" s="60" t="n">
        <f aca="false">[1]44094418Exp!AK$263</f>
        <v>0.043734</v>
      </c>
      <c r="AN14" s="60" t="n">
        <f aca="false">[1]44094418Exp!AL$263</f>
        <v>0.072127</v>
      </c>
      <c r="AO14" s="60" t="n">
        <f aca="false">[1]44094418Exp!AM$263</f>
        <v>0.54311</v>
      </c>
      <c r="AP14" s="60" t="n">
        <f aca="false">[1]44094418Exp!AN$263</f>
        <v>0.630046</v>
      </c>
      <c r="AQ14" s="60" t="n">
        <f aca="false">[1]44094418Exp!AO$263</f>
        <v>0.012269</v>
      </c>
      <c r="AR14" s="60" t="n">
        <f aca="false">[1]44094418Exp!AP$263</f>
        <v>0.000104</v>
      </c>
      <c r="AS14" s="60" t="n">
        <f aca="false">[1]44094418Exp!AQ$263</f>
        <v>0.024538</v>
      </c>
      <c r="AT14" s="60" t="n">
        <f aca="false">[1]44094418Exp!AR$263</f>
        <v>0.010978</v>
      </c>
      <c r="AU14" s="60" t="n">
        <f aca="false">[1]44094418Exp!AS$263</f>
        <v>0</v>
      </c>
      <c r="AV14" s="60" t="n">
        <f aca="false">[1]44094418Exp!AT$263</f>
        <v>0</v>
      </c>
      <c r="AW14" s="60" t="n">
        <f aca="false">[1]44094418Exp!AU$263</f>
        <v>0</v>
      </c>
      <c r="AX14" s="60" t="n">
        <f aca="false">[1]44094418Exp!AV$263</f>
        <v>0</v>
      </c>
      <c r="AY14" s="60" t="n">
        <f aca="false">[1]44094418Exp!AW$263</f>
        <v>0</v>
      </c>
      <c r="AZ14" s="60" t="n">
        <f aca="false">[1]44094418Exp!AX$263</f>
        <v>0</v>
      </c>
      <c r="BA14" s="60" t="n">
        <f aca="false">[1]44094418Exp!AY$263</f>
        <v>0</v>
      </c>
      <c r="BB14" s="60" t="n">
        <f aca="false">[1]44094418Exp!AZ$263</f>
        <v>0</v>
      </c>
      <c r="BC14" s="61" t="n">
        <f aca="false">[1]44094418Exp!BA$263</f>
        <v>0</v>
      </c>
      <c r="BD14" s="14"/>
    </row>
    <row r="15" customFormat="false" ht="12.9" hidden="false" customHeight="false" outlineLevel="0" collapsed="false">
      <c r="B15" s="45" t="s">
        <v>38</v>
      </c>
      <c r="C15" s="55" t="n">
        <f aca="false">[1]94Exp!B$263</f>
        <v>0</v>
      </c>
      <c r="D15" s="56" t="n">
        <f aca="false">[1]94Exp!C$263</f>
        <v>0</v>
      </c>
      <c r="E15" s="56" t="n">
        <f aca="false">[1]94Exp!D$263</f>
        <v>0</v>
      </c>
      <c r="F15" s="56" t="n">
        <f aca="false">[1]94Exp!E$263</f>
        <v>0</v>
      </c>
      <c r="G15" s="56" t="n">
        <f aca="false">[1]94Exp!F$263</f>
        <v>0</v>
      </c>
      <c r="H15" s="56" t="n">
        <f aca="false">[1]94Exp!G$263</f>
        <v>0</v>
      </c>
      <c r="I15" s="56" t="n">
        <f aca="false">[1]94Exp!H$263</f>
        <v>0</v>
      </c>
      <c r="J15" s="57" t="n">
        <f aca="false">[1]94Exp!I$263</f>
        <v>0</v>
      </c>
      <c r="K15" s="57" t="n">
        <f aca="false">[1]94Exp!J$263</f>
        <v>0</v>
      </c>
      <c r="L15" s="56" t="n">
        <f aca="false">[1]94Exp!K$263</f>
        <v>0</v>
      </c>
      <c r="M15" s="56" t="n">
        <f aca="false">[1]94Exp!L$263</f>
        <v>0</v>
      </c>
      <c r="N15" s="56" t="n">
        <f aca="false">[1]94Exp!M$263</f>
        <v>0</v>
      </c>
      <c r="O15" s="56" t="n">
        <f aca="false">[1]94Exp!N$263</f>
        <v>0</v>
      </c>
      <c r="P15" s="56" t="n">
        <f aca="false">[1]94Exp!O$263</f>
        <v>0</v>
      </c>
      <c r="Q15" s="56" t="n">
        <f aca="false">[1]94Exp!P$263</f>
        <v>0</v>
      </c>
      <c r="R15" s="56" t="n">
        <f aca="false">[1]94Exp!Q$263</f>
        <v>0</v>
      </c>
      <c r="S15" s="56" t="n">
        <f aca="false">[1]94Exp!R$263</f>
        <v>0</v>
      </c>
      <c r="T15" s="56" t="n">
        <f aca="false">[1]94Exp!S$263</f>
        <v>0</v>
      </c>
      <c r="U15" s="56" t="n">
        <f aca="false">[1]94Exp!T$263</f>
        <v>0</v>
      </c>
      <c r="V15" s="56" t="n">
        <f aca="false">[1]94Exp!U$263</f>
        <v>0</v>
      </c>
      <c r="W15" s="56" t="n">
        <f aca="false">[1]94Exp!V$263</f>
        <v>0</v>
      </c>
      <c r="X15" s="56" t="n">
        <f aca="false">[1]94Exp!W$263</f>
        <v>0</v>
      </c>
      <c r="Y15" s="56" t="n">
        <f aca="false">[1]94Exp!X$263</f>
        <v>0</v>
      </c>
      <c r="Z15" s="56" t="n">
        <f aca="false">[1]94Exp!Y$263</f>
        <v>0</v>
      </c>
      <c r="AA15" s="56" t="n">
        <f aca="false">[1]94Exp!Z$263</f>
        <v>0</v>
      </c>
      <c r="AB15" s="58" t="n">
        <f aca="false">[1]94Exp!AA$263</f>
        <v>0</v>
      </c>
      <c r="AC15" s="30"/>
      <c r="AD15" s="59" t="n">
        <f aca="false">[1]94Exp!AB$263</f>
        <v>0</v>
      </c>
      <c r="AE15" s="60" t="n">
        <f aca="false">[1]94Exp!AC$263</f>
        <v>0</v>
      </c>
      <c r="AF15" s="60" t="n">
        <f aca="false">[1]94Exp!AD$263</f>
        <v>0</v>
      </c>
      <c r="AG15" s="60" t="n">
        <f aca="false">[1]94Exp!AE$263</f>
        <v>0</v>
      </c>
      <c r="AH15" s="60" t="n">
        <f aca="false">[1]94Exp!AF$263</f>
        <v>0</v>
      </c>
      <c r="AI15" s="60" t="n">
        <f aca="false">[1]94Exp!AG$263</f>
        <v>0</v>
      </c>
      <c r="AJ15" s="60" t="n">
        <f aca="false">[1]94Exp!AH$263</f>
        <v>0</v>
      </c>
      <c r="AK15" s="60" t="n">
        <f aca="false">[1]94Exp!AI$263</f>
        <v>0</v>
      </c>
      <c r="AL15" s="60" t="n">
        <f aca="false">[1]94Exp!AJ$263</f>
        <v>0</v>
      </c>
      <c r="AM15" s="60" t="n">
        <f aca="false">[1]94Exp!AK$263</f>
        <v>0</v>
      </c>
      <c r="AN15" s="60" t="n">
        <f aca="false">[1]94Exp!AL$263</f>
        <v>0</v>
      </c>
      <c r="AO15" s="60" t="n">
        <f aca="false">[1]94Exp!AM$263</f>
        <v>0</v>
      </c>
      <c r="AP15" s="60" t="n">
        <f aca="false">[1]94Exp!AN$263</f>
        <v>0</v>
      </c>
      <c r="AQ15" s="60" t="n">
        <f aca="false">[1]94Exp!AO$263</f>
        <v>0</v>
      </c>
      <c r="AR15" s="60" t="n">
        <f aca="false">[1]94Exp!AP$263</f>
        <v>0</v>
      </c>
      <c r="AS15" s="60" t="n">
        <f aca="false">[1]94Exp!AQ$263</f>
        <v>0</v>
      </c>
      <c r="AT15" s="60" t="n">
        <f aca="false">[1]94Exp!AR$263</f>
        <v>0</v>
      </c>
      <c r="AU15" s="60" t="n">
        <f aca="false">[1]94Exp!AS$263</f>
        <v>0</v>
      </c>
      <c r="AV15" s="60" t="n">
        <f aca="false">[1]94Exp!AT$263</f>
        <v>0</v>
      </c>
      <c r="AW15" s="60" t="n">
        <f aca="false">[1]94Exp!AU$263</f>
        <v>0</v>
      </c>
      <c r="AX15" s="60" t="n">
        <f aca="false">[1]94Exp!AV$263</f>
        <v>0</v>
      </c>
      <c r="AY15" s="60" t="n">
        <f aca="false">[1]94Exp!AW$263</f>
        <v>0</v>
      </c>
      <c r="AZ15" s="60" t="n">
        <f aca="false">[1]94Exp!AX$263</f>
        <v>0</v>
      </c>
      <c r="BA15" s="60" t="n">
        <f aca="false">[1]94Exp!AY$263</f>
        <v>0</v>
      </c>
      <c r="BB15" s="60" t="n">
        <f aca="false">[1]94Exp!AZ$263</f>
        <v>0</v>
      </c>
      <c r="BC15" s="61" t="n">
        <f aca="false">[1]94Exp!BA$263</f>
        <v>0</v>
      </c>
      <c r="BD15" s="14"/>
    </row>
    <row r="16" customFormat="false" ht="12.9" hidden="false" customHeight="false" outlineLevel="0" collapsed="false">
      <c r="B16" s="62" t="s">
        <v>39</v>
      </c>
      <c r="C16" s="63" t="n">
        <f aca="false">C8-SUM(C9:C15)</f>
        <v>5.91149999996932E-006</v>
      </c>
      <c r="D16" s="64" t="n">
        <f aca="false">D8-SUM(D9:D15)</f>
        <v>0.00638489306000006</v>
      </c>
      <c r="E16" s="64" t="n">
        <f aca="false">E8-SUM(E9:E15)</f>
        <v>0.00487308709999995</v>
      </c>
      <c r="F16" s="64" t="n">
        <f aca="false">F8-SUM(F9:F15)</f>
        <v>0.00527233699999999</v>
      </c>
      <c r="G16" s="64" t="n">
        <f aca="false">G8-SUM(G9:G15)</f>
        <v>0.00372291920000004</v>
      </c>
      <c r="H16" s="64" t="n">
        <f aca="false">H8-SUM(H9:H15)</f>
        <v>0.00364907060000003</v>
      </c>
      <c r="I16" s="64" t="n">
        <f aca="false">I8-SUM(I9:I15)</f>
        <v>0.00357088729999999</v>
      </c>
      <c r="J16" s="65" t="n">
        <f aca="false">J8-SUM(J9:J15)</f>
        <v>0.00532946180000005</v>
      </c>
      <c r="K16" s="65" t="n">
        <f aca="false">K8-SUM(K9:K15)</f>
        <v>0.00360525340000017</v>
      </c>
      <c r="L16" s="64" t="n">
        <f aca="false">L8-SUM(L9:L15)</f>
        <v>0.00369114269999948</v>
      </c>
      <c r="M16" s="64" t="n">
        <f aca="false">M8-SUM(M9:M15)</f>
        <v>0.00349195893333265</v>
      </c>
      <c r="N16" s="64" t="n">
        <f aca="false">N8-SUM(N9:N15)</f>
        <v>0.00373265279999901</v>
      </c>
      <c r="O16" s="64" t="n">
        <f aca="false">O8-SUM(O9:O15)</f>
        <v>0.00470945579999949</v>
      </c>
      <c r="P16" s="64" t="n">
        <f aca="false">P8-SUM(P9:P15)</f>
        <v>0.00456889543333228</v>
      </c>
      <c r="Q16" s="64" t="n">
        <f aca="false">Q8-SUM(Q9:Q15)</f>
        <v>0.0044187105000002</v>
      </c>
      <c r="R16" s="64" t="n">
        <f aca="false">R8-SUM(R9:R15)</f>
        <v>0.00452439479999978</v>
      </c>
      <c r="S16" s="64" t="n">
        <f aca="false">S8-SUM(S9:S15)</f>
        <v>0.00442570740000137</v>
      </c>
      <c r="T16" s="64" t="n">
        <f aca="false">T8-SUM(T9:T15)</f>
        <v>0</v>
      </c>
      <c r="U16" s="64" t="n">
        <f aca="false">U8-SUM(U9:U15)</f>
        <v>0</v>
      </c>
      <c r="V16" s="64" t="n">
        <f aca="false">V8-SUM(V9:V15)</f>
        <v>0</v>
      </c>
      <c r="W16" s="64" t="n">
        <f aca="false">W8-SUM(W9:W15)</f>
        <v>0</v>
      </c>
      <c r="X16" s="64" t="n">
        <f aca="false">X8-SUM(X9:X15)</f>
        <v>0</v>
      </c>
      <c r="Y16" s="64" t="n">
        <f aca="false">Y8-SUM(Y9:Y15)</f>
        <v>0</v>
      </c>
      <c r="Z16" s="64" t="n">
        <f aca="false">Z8-SUM(Z9:Z15)</f>
        <v>0</v>
      </c>
      <c r="AA16" s="64" t="n">
        <f aca="false">AA8-SUM(AA9:AA15)</f>
        <v>0</v>
      </c>
      <c r="AB16" s="66" t="n">
        <f aca="false">AB8-SUM(AB9:AB15)</f>
        <v>0</v>
      </c>
      <c r="AC16" s="30"/>
      <c r="AD16" s="67" t="n">
        <f aca="false">AD8-SUM(AD9:AD15)</f>
        <v>0.0108499999999996</v>
      </c>
      <c r="AE16" s="68" t="n">
        <f aca="false">AE8-SUM(AE9:AE15)</f>
        <v>0.560899999999998</v>
      </c>
      <c r="AF16" s="68" t="n">
        <f aca="false">AF8-SUM(AF9:AF15)</f>
        <v>0.394329000000001</v>
      </c>
      <c r="AG16" s="68" t="n">
        <f aca="false">AG8-SUM(AG9:AG15)</f>
        <v>0.659689999999999</v>
      </c>
      <c r="AH16" s="68" t="n">
        <f aca="false">AH8-SUM(AH9:AH15)</f>
        <v>0.402728</v>
      </c>
      <c r="AI16" s="68" t="n">
        <f aca="false">AI8-SUM(AI9:AI15)</f>
        <v>0.361369</v>
      </c>
      <c r="AJ16" s="68" t="n">
        <f aca="false">AJ8-SUM(AJ9:AJ15)</f>
        <v>0.465299999999999</v>
      </c>
      <c r="AK16" s="68" t="n">
        <f aca="false">AK8-SUM(AK9:AK15)</f>
        <v>0.613223000000005</v>
      </c>
      <c r="AL16" s="68" t="n">
        <f aca="false">AL8-SUM(AL9:AL15)</f>
        <v>0.776065999999986</v>
      </c>
      <c r="AM16" s="68" t="n">
        <f aca="false">AM8-SUM(AM9:AM15)</f>
        <v>0.602450999999988</v>
      </c>
      <c r="AN16" s="68" t="n">
        <f aca="false">AN8-SUM(AN9:AN15)</f>
        <v>0.658753000000019</v>
      </c>
      <c r="AO16" s="68" t="n">
        <f aca="false">AO8-SUM(AO9:AO15)</f>
        <v>0.874282000000022</v>
      </c>
      <c r="AP16" s="68" t="n">
        <f aca="false">AP8-SUM(AP9:AP15)</f>
        <v>0.93543200000002</v>
      </c>
      <c r="AQ16" s="68" t="n">
        <f aca="false">AQ8-SUM(AQ9:AQ15)</f>
        <v>1.00106700000001</v>
      </c>
      <c r="AR16" s="68" t="n">
        <f aca="false">AR8-SUM(AR9:AR15)</f>
        <v>0.933462999999989</v>
      </c>
      <c r="AS16" s="68" t="n">
        <f aca="false">AS8-SUM(AS9:AS15)</f>
        <v>0.991308000000032</v>
      </c>
      <c r="AT16" s="68" t="n">
        <f aca="false">AT8-SUM(AT9:AT15)</f>
        <v>0.898209000000094</v>
      </c>
      <c r="AU16" s="68" t="n">
        <f aca="false">AU8-SUM(AU9:AU15)</f>
        <v>0</v>
      </c>
      <c r="AV16" s="68" t="n">
        <f aca="false">AV8-SUM(AV9:AV15)</f>
        <v>0</v>
      </c>
      <c r="AW16" s="68" t="n">
        <f aca="false">AW8-SUM(AW9:AW15)</f>
        <v>0</v>
      </c>
      <c r="AX16" s="68" t="n">
        <f aca="false">AX8-SUM(AX9:AX15)</f>
        <v>0</v>
      </c>
      <c r="AY16" s="68" t="n">
        <f aca="false">AY8-SUM(AY9:AY15)</f>
        <v>0</v>
      </c>
      <c r="AZ16" s="68" t="n">
        <f aca="false">AZ8-SUM(AZ9:AZ15)</f>
        <v>0</v>
      </c>
      <c r="BA16" s="68" t="n">
        <f aca="false">BA8-SUM(BA9:BA15)</f>
        <v>0</v>
      </c>
      <c r="BB16" s="68" t="n">
        <f aca="false">BB8-SUM(BB9:BB15)</f>
        <v>0</v>
      </c>
      <c r="BC16" s="69" t="n">
        <f aca="false">BC8-SUM(BC9:BC15)</f>
        <v>0</v>
      </c>
      <c r="BD16" s="14"/>
    </row>
    <row r="17" customFormat="false" ht="20.05" hidden="false" customHeight="true" outlineLevel="0" collapsed="false">
      <c r="B17" s="25" t="s">
        <v>40</v>
      </c>
      <c r="C17" s="41" t="n">
        <f aca="false">SUM(C18:C21)</f>
        <v>0.67686281698</v>
      </c>
      <c r="D17" s="42" t="n">
        <f aca="false">SUM(D18:D21)</f>
        <v>0.72520800198</v>
      </c>
      <c r="E17" s="42" t="n">
        <f aca="false">SUM(E18:E21)</f>
        <v>1.51590658639</v>
      </c>
      <c r="F17" s="42" t="n">
        <f aca="false">SUM(F18:F21)</f>
        <v>1.96935214399</v>
      </c>
      <c r="G17" s="42" t="n">
        <f aca="false">SUM(G18:G21)</f>
        <v>2.83835304613</v>
      </c>
      <c r="H17" s="42" t="n">
        <f aca="false">SUM(H18:H21)</f>
        <v>3.19043985102</v>
      </c>
      <c r="I17" s="42" t="n">
        <f aca="false">SUM(I18:I21)</f>
        <v>3.61185926345</v>
      </c>
      <c r="J17" s="42" t="n">
        <f aca="false">SUM(J18:J21)</f>
        <v>4.0374761488</v>
      </c>
      <c r="K17" s="42" t="n">
        <f aca="false">SUM(K18:K21)</f>
        <v>6.58726124235</v>
      </c>
      <c r="L17" s="42" t="n">
        <f aca="false">SUM(L18:L21)</f>
        <v>4.78997266592</v>
      </c>
      <c r="M17" s="42" t="n">
        <f aca="false">SUM(M18:M21)</f>
        <v>7.00882376724</v>
      </c>
      <c r="N17" s="42" t="n">
        <f aca="false">SUM(N18:N21)</f>
        <v>7.60945284320889</v>
      </c>
      <c r="O17" s="42" t="n">
        <f aca="false">SUM(O18:O21)</f>
        <v>5.23448650525</v>
      </c>
      <c r="P17" s="42" t="n">
        <f aca="false">SUM(P18:P21)</f>
        <v>5.88919927332</v>
      </c>
      <c r="Q17" s="42" t="n">
        <f aca="false">SUM(Q18:Q21)</f>
        <v>8.26543976668</v>
      </c>
      <c r="R17" s="42" t="n">
        <f aca="false">SUM(R18:R21)</f>
        <v>9.12845712882667</v>
      </c>
      <c r="S17" s="42" t="n">
        <f aca="false">SUM(S18:S21)</f>
        <v>11.37701663041</v>
      </c>
      <c r="T17" s="42" t="n">
        <f aca="false">SUM(T18:T21)</f>
        <v>0</v>
      </c>
      <c r="U17" s="42" t="n">
        <f aca="false">SUM(U18:U21)</f>
        <v>0</v>
      </c>
      <c r="V17" s="42" t="n">
        <f aca="false">SUM(V18:V21)</f>
        <v>0</v>
      </c>
      <c r="W17" s="42" t="n">
        <f aca="false">SUM(W18:W21)</f>
        <v>0</v>
      </c>
      <c r="X17" s="42" t="n">
        <f aca="false">SUM(X18:X21)</f>
        <v>0</v>
      </c>
      <c r="Y17" s="42" t="n">
        <f aca="false">SUM(Y18:Y21)</f>
        <v>0</v>
      </c>
      <c r="Z17" s="42" t="n">
        <f aca="false">SUM(Z18:Z21)</f>
        <v>0</v>
      </c>
      <c r="AA17" s="42" t="n">
        <f aca="false">SUM(AA18:AA21)</f>
        <v>0</v>
      </c>
      <c r="AB17" s="44" t="n">
        <f aca="false">SUM(AB18:AB21)</f>
        <v>0</v>
      </c>
      <c r="AC17" s="30"/>
      <c r="AD17" s="26" t="n">
        <f aca="false">SUM(AD18:AD21)</f>
        <v>98.71464</v>
      </c>
      <c r="AE17" s="27" t="n">
        <f aca="false">SUM(AE18:AE21)</f>
        <v>94.544889</v>
      </c>
      <c r="AF17" s="27" t="n">
        <f aca="false">SUM(AF18:AF21)</f>
        <v>86.773676</v>
      </c>
      <c r="AG17" s="27" t="n">
        <f aca="false">SUM(AG18:AG21)</f>
        <v>99.926878</v>
      </c>
      <c r="AH17" s="27" t="n">
        <f aca="false">SUM(AH18:AH21)</f>
        <v>136.12128</v>
      </c>
      <c r="AI17" s="27" t="n">
        <f aca="false">SUM(AI18:AI21)</f>
        <v>166.758676</v>
      </c>
      <c r="AJ17" s="27" t="n">
        <f aca="false">SUM(AJ18:AJ21)</f>
        <v>190.015711</v>
      </c>
      <c r="AK17" s="27" t="n">
        <f aca="false">SUM(AK18:AK21)</f>
        <v>216.47729</v>
      </c>
      <c r="AL17" s="27" t="n">
        <f aca="false">SUM(AL18:AL21)</f>
        <v>392.023707</v>
      </c>
      <c r="AM17" s="27" t="n">
        <f aca="false">SUM(AM18:AM21)</f>
        <v>297.739055</v>
      </c>
      <c r="AN17" s="27" t="n">
        <f aca="false">SUM(AN18:AN21)</f>
        <v>451.297457</v>
      </c>
      <c r="AO17" s="27" t="n">
        <f aca="false">SUM(AO18:AO21)</f>
        <v>488.247587</v>
      </c>
      <c r="AP17" s="27" t="n">
        <f aca="false">SUM(AP18:AP21)</f>
        <v>416.045033</v>
      </c>
      <c r="AQ17" s="27" t="n">
        <f aca="false">SUM(AQ18:AQ21)</f>
        <v>450.290083</v>
      </c>
      <c r="AR17" s="27" t="n">
        <f aca="false">SUM(AR18:AR21)</f>
        <v>567.010226</v>
      </c>
      <c r="AS17" s="27" t="n">
        <f aca="false">SUM(AS18:AS21)</f>
        <v>692.015613</v>
      </c>
      <c r="AT17" s="27" t="n">
        <f aca="false">SUM(AT18:AT21)</f>
        <v>679.098747</v>
      </c>
      <c r="AU17" s="27" t="n">
        <f aca="false">SUM(AU18:AU21)</f>
        <v>0</v>
      </c>
      <c r="AV17" s="27" t="n">
        <f aca="false">SUM(AV18:AV21)</f>
        <v>0</v>
      </c>
      <c r="AW17" s="27" t="n">
        <f aca="false">SUM(AW18:AW21)</f>
        <v>0</v>
      </c>
      <c r="AX17" s="27" t="n">
        <f aca="false">SUM(AX18:AX21)</f>
        <v>0</v>
      </c>
      <c r="AY17" s="27" t="n">
        <f aca="false">SUM(AY18:AY21)</f>
        <v>0</v>
      </c>
      <c r="AZ17" s="27" t="n">
        <f aca="false">SUM(AZ18:AZ21)</f>
        <v>0</v>
      </c>
      <c r="BA17" s="27" t="n">
        <f aca="false">SUM(BA18:BA21)</f>
        <v>0</v>
      </c>
      <c r="BB17" s="27" t="n">
        <f aca="false">SUM(BB18:BB21)</f>
        <v>0</v>
      </c>
      <c r="BC17" s="29" t="n">
        <f aca="false">SUM(BC18:BC21)</f>
        <v>0</v>
      </c>
      <c r="BD17" s="14"/>
    </row>
    <row r="18" customFormat="false" ht="12.9" hidden="false" customHeight="false" outlineLevel="0" collapsed="false">
      <c r="B18" s="45" t="s">
        <v>41</v>
      </c>
      <c r="C18" s="70" t="n">
        <f aca="false">[1]440123Exp!B$263</f>
        <v>0.02674929348</v>
      </c>
      <c r="D18" s="71" t="n">
        <f aca="false">[1]440123Exp!C$263</f>
        <v>0.04140662078</v>
      </c>
      <c r="E18" s="71" t="n">
        <f aca="false">[1]440123Exp!D$263</f>
        <v>0.01908844819</v>
      </c>
      <c r="F18" s="71" t="n">
        <f aca="false">[1]440123Exp!E$263</f>
        <v>0.27454719649</v>
      </c>
      <c r="G18" s="71" t="n">
        <f aca="false">[1]440123Exp!F$263</f>
        <v>0.87243881543</v>
      </c>
      <c r="H18" s="71" t="n">
        <f aca="false">[1]440123Exp!G$263</f>
        <v>1.56256486302</v>
      </c>
      <c r="I18" s="71" t="n">
        <f aca="false">[1]440123Exp!H$263</f>
        <v>1.61404101145</v>
      </c>
      <c r="J18" s="72" t="n">
        <f aca="false">[1]440123Exp!I$263</f>
        <v>1.5496145028</v>
      </c>
      <c r="K18" s="72" t="n">
        <f aca="false">[1]440123Exp!J$263</f>
        <v>2.74428152285</v>
      </c>
      <c r="L18" s="71" t="n">
        <f aca="false">[1]440123Exp!K$263</f>
        <v>0.81913251882</v>
      </c>
      <c r="M18" s="71" t="n">
        <f aca="false">[1]440123Exp!L$263</f>
        <v>2.37881353374</v>
      </c>
      <c r="N18" s="71" t="n">
        <f aca="false">[1]440123Exp!M$263</f>
        <v>2.53815471532</v>
      </c>
      <c r="O18" s="71" t="n">
        <f aca="false">[1]440123Exp!N$263</f>
        <v>1.16435767525</v>
      </c>
      <c r="P18" s="71" t="n">
        <f aca="false">[1]440123Exp!O$263</f>
        <v>1.23028908632</v>
      </c>
      <c r="Q18" s="71" t="n">
        <f aca="false">[1]440123Exp!P$263</f>
        <v>1.16487447398</v>
      </c>
      <c r="R18" s="71" t="n">
        <f aca="false">[1]440123Exp!Q$263</f>
        <v>1.01558189166</v>
      </c>
      <c r="S18" s="71" t="n">
        <f aca="false">[1]440123Exp!R$263</f>
        <v>1.35946617891</v>
      </c>
      <c r="T18" s="71" t="n">
        <f aca="false">[1]440123Exp!S$263</f>
        <v>0</v>
      </c>
      <c r="U18" s="71" t="n">
        <f aca="false">[1]440123Exp!T$263</f>
        <v>0</v>
      </c>
      <c r="V18" s="71" t="n">
        <f aca="false">[1]440123Exp!U$263</f>
        <v>0</v>
      </c>
      <c r="W18" s="71" t="n">
        <f aca="false">[1]440123Exp!V$263</f>
        <v>0</v>
      </c>
      <c r="X18" s="71" t="n">
        <f aca="false">[1]440123Exp!W$263</f>
        <v>0</v>
      </c>
      <c r="Y18" s="71" t="n">
        <f aca="false">[1]440123Exp!X$263</f>
        <v>0</v>
      </c>
      <c r="Z18" s="71" t="n">
        <f aca="false">[1]440123Exp!Y$263</f>
        <v>0</v>
      </c>
      <c r="AA18" s="71" t="n">
        <f aca="false">[1]440123Exp!Z$263</f>
        <v>0</v>
      </c>
      <c r="AB18" s="73" t="n">
        <f aca="false">[1]440123Exp!AA$263</f>
        <v>0</v>
      </c>
      <c r="AC18" s="30"/>
      <c r="AD18" s="59" t="n">
        <f aca="false">[1]440123Exp!AB$263</f>
        <v>0.425397</v>
      </c>
      <c r="AE18" s="60" t="n">
        <f aca="false">[1]440123Exp!AC$263</f>
        <v>0.663513</v>
      </c>
      <c r="AF18" s="60" t="n">
        <f aca="false">[1]440123Exp!AD$263</f>
        <v>0.135164</v>
      </c>
      <c r="AG18" s="60" t="n">
        <f aca="false">[1]440123Exp!AE$263</f>
        <v>10.867942</v>
      </c>
      <c r="AH18" s="60" t="n">
        <f aca="false">[1]440123Exp!AF$263</f>
        <v>32.578976</v>
      </c>
      <c r="AI18" s="60" t="n">
        <f aca="false">[1]440123Exp!AG$263</f>
        <v>62.289671</v>
      </c>
      <c r="AJ18" s="60" t="n">
        <f aca="false">[1]440123Exp!AH$263</f>
        <v>68.365805</v>
      </c>
      <c r="AK18" s="60" t="n">
        <f aca="false">[1]440123Exp!AI$263</f>
        <v>65.397174</v>
      </c>
      <c r="AL18" s="60" t="n">
        <f aca="false">[1]440123Exp!AJ$263</f>
        <v>165.854344</v>
      </c>
      <c r="AM18" s="60" t="n">
        <f aca="false">[1]440123Exp!AK$263</f>
        <v>47.530817</v>
      </c>
      <c r="AN18" s="60" t="n">
        <f aca="false">[1]440123Exp!AL$263</f>
        <v>130.608514</v>
      </c>
      <c r="AO18" s="60" t="n">
        <f aca="false">[1]440123Exp!AM$263</f>
        <v>159.19775</v>
      </c>
      <c r="AP18" s="60" t="n">
        <f aca="false">[1]440123Exp!AN$263</f>
        <v>77.981383</v>
      </c>
      <c r="AQ18" s="60" t="n">
        <f aca="false">[1]440123Exp!AO$263</f>
        <v>80.45981</v>
      </c>
      <c r="AR18" s="60" t="n">
        <f aca="false">[1]440123Exp!AP$263</f>
        <v>69.534471</v>
      </c>
      <c r="AS18" s="60" t="n">
        <f aca="false">[1]440123Exp!AQ$263</f>
        <v>65.067583</v>
      </c>
      <c r="AT18" s="60" t="n">
        <f aca="false">[1]440123Exp!AR$263</f>
        <v>84.736726</v>
      </c>
      <c r="AU18" s="60" t="n">
        <f aca="false">[1]440123Exp!AS$263</f>
        <v>0</v>
      </c>
      <c r="AV18" s="60" t="n">
        <f aca="false">[1]440123Exp!AT$263</f>
        <v>0</v>
      </c>
      <c r="AW18" s="60" t="n">
        <f aca="false">[1]440123Exp!AU$263</f>
        <v>0</v>
      </c>
      <c r="AX18" s="60" t="n">
        <f aca="false">[1]440123Exp!AV$263</f>
        <v>0</v>
      </c>
      <c r="AY18" s="60" t="n">
        <f aca="false">[1]440123Exp!AW$263</f>
        <v>0</v>
      </c>
      <c r="AZ18" s="60" t="n">
        <f aca="false">[1]440123Exp!AX$263</f>
        <v>0</v>
      </c>
      <c r="BA18" s="60" t="n">
        <f aca="false">[1]440123Exp!AY$263</f>
        <v>0</v>
      </c>
      <c r="BB18" s="60" t="n">
        <f aca="false">[1]440123Exp!AZ$263</f>
        <v>0</v>
      </c>
      <c r="BC18" s="61" t="n">
        <f aca="false">[1]440123Exp!BA$263</f>
        <v>0</v>
      </c>
      <c r="BD18" s="14"/>
    </row>
    <row r="19" customFormat="false" ht="12.9" hidden="false" customHeight="false" outlineLevel="0" collapsed="false">
      <c r="B19" s="45" t="s">
        <v>42</v>
      </c>
      <c r="C19" s="74" t="n">
        <f aca="false">[1]PulpLogsExp!B$263</f>
        <v>0.434454223</v>
      </c>
      <c r="D19" s="75" t="n">
        <f aca="false">[1]PulpLogsExp!C$263</f>
        <v>0.4834866302</v>
      </c>
      <c r="E19" s="75" t="n">
        <f aca="false">[1]PulpLogsExp!D$263</f>
        <v>1.3029027662</v>
      </c>
      <c r="F19" s="75" t="n">
        <f aca="false">[1]PulpLogsExp!E$263</f>
        <v>1.504969606</v>
      </c>
      <c r="G19" s="75" t="n">
        <f aca="false">[1]PulpLogsExp!F$263</f>
        <v>1.7686022732</v>
      </c>
      <c r="H19" s="75" t="n">
        <f aca="false">[1]PulpLogsExp!G$263</f>
        <v>1.434043091</v>
      </c>
      <c r="I19" s="75" t="n">
        <f aca="false">[1]PulpLogsExp!H$263</f>
        <v>1.804667</v>
      </c>
      <c r="J19" s="76" t="n">
        <f aca="false">[1]PulpLogsExp!I$263</f>
        <v>2.312712</v>
      </c>
      <c r="K19" s="76" t="n">
        <f aca="false">[1]PulpLogsExp!J$263</f>
        <v>3.656543872</v>
      </c>
      <c r="L19" s="77" t="n">
        <f aca="false">[1]PulpLogsExp!K$263</f>
        <v>3.7780165651</v>
      </c>
      <c r="M19" s="77" t="n">
        <f aca="false">[1]PulpLogsExp!L$263</f>
        <v>4.3936632375</v>
      </c>
      <c r="N19" s="77" t="n">
        <f aca="false">[1]PulpLogsExp!M$263</f>
        <v>4.84228908888889</v>
      </c>
      <c r="O19" s="77" t="n">
        <f aca="false">[1]PulpLogsExp!N$263</f>
        <v>3.85501197</v>
      </c>
      <c r="P19" s="77" t="n">
        <f aca="false">[1]PulpLogsExp!O$263</f>
        <v>4.45715695</v>
      </c>
      <c r="Q19" s="77" t="n">
        <f aca="false">[1]PulpLogsExp!P$263</f>
        <v>6.8903108462</v>
      </c>
      <c r="R19" s="77" t="n">
        <f aca="false">[1]PulpLogsExp!Q$263</f>
        <v>7.91102035666667</v>
      </c>
      <c r="S19" s="77" t="n">
        <f aca="false">[1]PulpLogsExp!R$263</f>
        <v>9.886769</v>
      </c>
      <c r="T19" s="77" t="n">
        <f aca="false">[1]PulpLogsExp!S$263</f>
        <v>0</v>
      </c>
      <c r="U19" s="77" t="n">
        <f aca="false">[1]PulpLogsExp!T$263</f>
        <v>0</v>
      </c>
      <c r="V19" s="77" t="n">
        <f aca="false">[1]PulpLogsExp!U$263</f>
        <v>0</v>
      </c>
      <c r="W19" s="77" t="n">
        <f aca="false">[1]PulpLogsExp!V$263</f>
        <v>0</v>
      </c>
      <c r="X19" s="77" t="n">
        <f aca="false">[1]PulpLogsExp!W$263</f>
        <v>0</v>
      </c>
      <c r="Y19" s="77" t="n">
        <f aca="false">[1]PulpLogsExp!X$263</f>
        <v>0</v>
      </c>
      <c r="Z19" s="77" t="n">
        <f aca="false">[1]PulpLogsExp!Y$263</f>
        <v>0</v>
      </c>
      <c r="AA19" s="77" t="n">
        <f aca="false">[1]PulpLogsExp!Z$263</f>
        <v>0</v>
      </c>
      <c r="AB19" s="78" t="n">
        <f aca="false">[1]PulpLogsExp!AA$263</f>
        <v>0</v>
      </c>
      <c r="AC19" s="79"/>
      <c r="AD19" s="50" t="n">
        <f aca="false">[1]PulpLogsExp!AB$263</f>
        <v>38.071811</v>
      </c>
      <c r="AE19" s="51" t="n">
        <f aca="false">[1]PulpLogsExp!AC$263</f>
        <v>38.710461</v>
      </c>
      <c r="AF19" s="51" t="n">
        <f aca="false">[1]PulpLogsExp!AD$263</f>
        <v>42.125273</v>
      </c>
      <c r="AG19" s="51" t="n">
        <f aca="false">[1]PulpLogsExp!AE$263</f>
        <v>45.958649</v>
      </c>
      <c r="AH19" s="51" t="n">
        <f aca="false">[1]PulpLogsExp!AF$263</f>
        <v>53.376177</v>
      </c>
      <c r="AI19" s="51" t="n">
        <f aca="false">[1]PulpLogsExp!AG$263</f>
        <v>51.857803</v>
      </c>
      <c r="AJ19" s="51" t="n">
        <f aca="false">[1]PulpLogsExp!AH$263</f>
        <v>66.858625</v>
      </c>
      <c r="AK19" s="80" t="n">
        <f aca="false">[1]PulpLogsExp!AI$263</f>
        <v>101.723789</v>
      </c>
      <c r="AL19" s="80" t="n">
        <f aca="false">[1]PulpLogsExp!AJ$263</f>
        <v>163.03496</v>
      </c>
      <c r="AM19" s="80" t="n">
        <f aca="false">[1]PulpLogsExp!AK$263</f>
        <v>184.080931</v>
      </c>
      <c r="AN19" s="80" t="n">
        <f aca="false">[1]PulpLogsExp!AL$263</f>
        <v>231.019333</v>
      </c>
      <c r="AO19" s="80" t="n">
        <f aca="false">[1]PulpLogsExp!AM$263</f>
        <v>225.63969</v>
      </c>
      <c r="AP19" s="80" t="n">
        <f aca="false">[1]PulpLogsExp!AN$263</f>
        <v>252.395867</v>
      </c>
      <c r="AQ19" s="80" t="n">
        <f aca="false">[1]PulpLogsExp!AO$263</f>
        <v>283.79207</v>
      </c>
      <c r="AR19" s="80" t="n">
        <f aca="false">[1]PulpLogsExp!AP$263</f>
        <v>413.134455</v>
      </c>
      <c r="AS19" s="80" t="n">
        <f aca="false">[1]PulpLogsExp!AQ$263</f>
        <v>547.281265</v>
      </c>
      <c r="AT19" s="51" t="n">
        <f aca="false">[1]PulpLogsExp!AR$263</f>
        <v>544.847317</v>
      </c>
      <c r="AU19" s="51" t="n">
        <f aca="false">[1]PulpLogsExp!AS$263</f>
        <v>0</v>
      </c>
      <c r="AV19" s="51" t="n">
        <f aca="false">[1]PulpLogsExp!AT$263</f>
        <v>0</v>
      </c>
      <c r="AW19" s="51" t="n">
        <f aca="false">[1]PulpLogsExp!AU$263</f>
        <v>0</v>
      </c>
      <c r="AX19" s="51" t="n">
        <f aca="false">[1]PulpLogsExp!AV$263</f>
        <v>0</v>
      </c>
      <c r="AY19" s="51" t="n">
        <f aca="false">[1]PulpLogsExp!AW$263</f>
        <v>0</v>
      </c>
      <c r="AZ19" s="51" t="n">
        <f aca="false">[1]PulpLogsExp!AX$263</f>
        <v>0</v>
      </c>
      <c r="BA19" s="51" t="n">
        <f aca="false">[1]PulpLogsExp!AY$263</f>
        <v>0</v>
      </c>
      <c r="BB19" s="51" t="n">
        <f aca="false">[1]PulpLogsExp!AZ$263</f>
        <v>0</v>
      </c>
      <c r="BC19" s="52" t="n">
        <f aca="false">[1]PulpLogsExp!BA$263</f>
        <v>0</v>
      </c>
      <c r="BD19" s="14"/>
    </row>
    <row r="20" customFormat="false" ht="12.9" hidden="false" customHeight="false" outlineLevel="0" collapsed="false">
      <c r="B20" s="45" t="s">
        <v>43</v>
      </c>
      <c r="C20" s="55" t="n">
        <f aca="false">'[1]4701-5Exp'!B$263</f>
        <v>0</v>
      </c>
      <c r="D20" s="56" t="n">
        <f aca="false">'[1]4701-5Exp'!C$263</f>
        <v>0</v>
      </c>
      <c r="E20" s="56" t="n">
        <f aca="false">'[1]4701-5Exp'!D$263</f>
        <v>0</v>
      </c>
      <c r="F20" s="56" t="n">
        <f aca="false">'[1]4701-5Exp'!E$263</f>
        <v>0</v>
      </c>
      <c r="G20" s="56" t="n">
        <f aca="false">'[1]4701-5Exp'!F$263</f>
        <v>0</v>
      </c>
      <c r="H20" s="56" t="n">
        <f aca="false">'[1]4701-5Exp'!G$263</f>
        <v>0</v>
      </c>
      <c r="I20" s="56" t="n">
        <f aca="false">'[1]4701-5Exp'!H$263</f>
        <v>0</v>
      </c>
      <c r="J20" s="81" t="n">
        <f aca="false">'[1]4701-5Exp'!I$263</f>
        <v>0</v>
      </c>
      <c r="K20" s="81" t="n">
        <f aca="false">'[1]4701-5Exp'!J$263</f>
        <v>0</v>
      </c>
      <c r="L20" s="82" t="n">
        <f aca="false">'[1]4701-5Exp'!K$263</f>
        <v>0</v>
      </c>
      <c r="M20" s="82" t="n">
        <f aca="false">'[1]4701-5Exp'!L$263</f>
        <v>0.006492735</v>
      </c>
      <c r="N20" s="82" t="n">
        <f aca="false">'[1]4701-5Exp'!M$263</f>
        <v>0</v>
      </c>
      <c r="O20" s="82" t="n">
        <f aca="false">'[1]4701-5Exp'!N$263</f>
        <v>0</v>
      </c>
      <c r="P20" s="82" t="n">
        <f aca="false">'[1]4701-5Exp'!O$263</f>
        <v>0</v>
      </c>
      <c r="Q20" s="82" t="n">
        <f aca="false">'[1]4701-5Exp'!P$263</f>
        <v>0</v>
      </c>
      <c r="R20" s="82" t="n">
        <f aca="false">'[1]4701-5Exp'!Q$263</f>
        <v>0</v>
      </c>
      <c r="S20" s="82" t="n">
        <f aca="false">'[1]4701-5Exp'!R$263</f>
        <v>0</v>
      </c>
      <c r="T20" s="82" t="n">
        <f aca="false">'[1]4701-5Exp'!S$263</f>
        <v>0</v>
      </c>
      <c r="U20" s="82" t="n">
        <f aca="false">'[1]4701-5Exp'!T$263</f>
        <v>0</v>
      </c>
      <c r="V20" s="82" t="n">
        <f aca="false">'[1]4701-5Exp'!U$263</f>
        <v>0</v>
      </c>
      <c r="W20" s="82" t="n">
        <f aca="false">'[1]4701-5Exp'!V$263</f>
        <v>0</v>
      </c>
      <c r="X20" s="82" t="n">
        <f aca="false">'[1]4701-5Exp'!W$263</f>
        <v>0</v>
      </c>
      <c r="Y20" s="82" t="n">
        <f aca="false">'[1]4701-5Exp'!X$263</f>
        <v>0</v>
      </c>
      <c r="Z20" s="82" t="n">
        <f aca="false">'[1]4701-5Exp'!Y$263</f>
        <v>0</v>
      </c>
      <c r="AA20" s="82" t="n">
        <f aca="false">'[1]4701-5Exp'!Z$263</f>
        <v>0</v>
      </c>
      <c r="AB20" s="83" t="n">
        <f aca="false">'[1]4701-5Exp'!AA$263</f>
        <v>0</v>
      </c>
      <c r="AC20" s="30"/>
      <c r="AD20" s="59" t="n">
        <f aca="false">'[1]4701-5Exp'!AB$263</f>
        <v>0</v>
      </c>
      <c r="AE20" s="60" t="n">
        <f aca="false">'[1]4701-5Exp'!AC$263</f>
        <v>0</v>
      </c>
      <c r="AF20" s="60" t="n">
        <f aca="false">'[1]4701-5Exp'!AD$263</f>
        <v>0</v>
      </c>
      <c r="AG20" s="60" t="n">
        <f aca="false">'[1]4701-5Exp'!AE$263</f>
        <v>0</v>
      </c>
      <c r="AH20" s="60" t="n">
        <f aca="false">'[1]4701-5Exp'!AF$263</f>
        <v>0</v>
      </c>
      <c r="AI20" s="60" t="n">
        <f aca="false">'[1]4701-5Exp'!AG$263</f>
        <v>0</v>
      </c>
      <c r="AJ20" s="60" t="n">
        <f aca="false">'[1]4701-5Exp'!AH$263</f>
        <v>0</v>
      </c>
      <c r="AK20" s="80" t="n">
        <f aca="false">'[1]4701-5Exp'!AI$263</f>
        <v>0</v>
      </c>
      <c r="AL20" s="80" t="n">
        <f aca="false">'[1]4701-5Exp'!AJ$263</f>
        <v>0</v>
      </c>
      <c r="AM20" s="80" t="n">
        <f aca="false">'[1]4701-5Exp'!AK$263</f>
        <v>0</v>
      </c>
      <c r="AN20" s="80" t="n">
        <f aca="false">'[1]4701-5Exp'!AL$263</f>
        <v>0.434486</v>
      </c>
      <c r="AO20" s="80" t="n">
        <f aca="false">'[1]4701-5Exp'!AM$263</f>
        <v>0</v>
      </c>
      <c r="AP20" s="80" t="n">
        <f aca="false">'[1]4701-5Exp'!AN$263</f>
        <v>0</v>
      </c>
      <c r="AQ20" s="80" t="n">
        <f aca="false">'[1]4701-5Exp'!AO$263</f>
        <v>0</v>
      </c>
      <c r="AR20" s="80" t="n">
        <f aca="false">'[1]4701-5Exp'!AP$263</f>
        <v>0</v>
      </c>
      <c r="AS20" s="80" t="n">
        <f aca="false">'[1]4701-5Exp'!AQ$263</f>
        <v>0</v>
      </c>
      <c r="AT20" s="80" t="n">
        <f aca="false">'[1]4701-5Exp'!AR$263</f>
        <v>0</v>
      </c>
      <c r="AU20" s="80" t="n">
        <f aca="false">'[1]4701-5Exp'!AS$263</f>
        <v>0</v>
      </c>
      <c r="AV20" s="80" t="n">
        <f aca="false">'[1]4701-5Exp'!AT$263</f>
        <v>0</v>
      </c>
      <c r="AW20" s="80" t="n">
        <f aca="false">'[1]4701-5Exp'!AU$263</f>
        <v>0</v>
      </c>
      <c r="AX20" s="80" t="n">
        <f aca="false">'[1]4701-5Exp'!AV$263</f>
        <v>0</v>
      </c>
      <c r="AY20" s="80" t="n">
        <f aca="false">'[1]4701-5Exp'!AW$263</f>
        <v>0</v>
      </c>
      <c r="AZ20" s="80" t="n">
        <f aca="false">'[1]4701-5Exp'!AX$263</f>
        <v>0</v>
      </c>
      <c r="BA20" s="80" t="n">
        <f aca="false">'[1]4701-5Exp'!AY$263</f>
        <v>0</v>
      </c>
      <c r="BB20" s="80" t="n">
        <f aca="false">'[1]4701-5Exp'!AZ$263</f>
        <v>0</v>
      </c>
      <c r="BC20" s="84" t="n">
        <f aca="false">'[1]4701-5Exp'!BA$263</f>
        <v>0</v>
      </c>
      <c r="BD20" s="14"/>
    </row>
    <row r="21" customFormat="false" ht="13.6" hidden="false" customHeight="false" outlineLevel="0" collapsed="false">
      <c r="B21" s="85" t="s">
        <v>44</v>
      </c>
      <c r="C21" s="86" t="n">
        <f aca="false">[1]48Exp!B$263</f>
        <v>0.2156593005</v>
      </c>
      <c r="D21" s="87" t="n">
        <f aca="false">[1]48Exp!C$263</f>
        <v>0.200314751</v>
      </c>
      <c r="E21" s="87" t="n">
        <f aca="false">[1]48Exp!D$263</f>
        <v>0.193915372</v>
      </c>
      <c r="F21" s="87" t="n">
        <f aca="false">[1]48Exp!E$263</f>
        <v>0.1898353415</v>
      </c>
      <c r="G21" s="87" t="n">
        <f aca="false">[1]48Exp!F$263</f>
        <v>0.1973119575</v>
      </c>
      <c r="H21" s="87" t="n">
        <f aca="false">[1]48Exp!G$263</f>
        <v>0.193831897</v>
      </c>
      <c r="I21" s="87" t="n">
        <f aca="false">[1]48Exp!H$263</f>
        <v>0.193151252</v>
      </c>
      <c r="J21" s="88" t="n">
        <f aca="false">[1]48Exp!I$263</f>
        <v>0.175149646</v>
      </c>
      <c r="K21" s="88" t="n">
        <f aca="false">[1]48Exp!J$263</f>
        <v>0.1864358475</v>
      </c>
      <c r="L21" s="87" t="n">
        <f aca="false">[1]48Exp!K$263</f>
        <v>0.192823582</v>
      </c>
      <c r="M21" s="87" t="n">
        <f aca="false">[1]48Exp!L$263</f>
        <v>0.229854261</v>
      </c>
      <c r="N21" s="87" t="n">
        <f aca="false">[1]48Exp!M$263</f>
        <v>0.229009039</v>
      </c>
      <c r="O21" s="87" t="n">
        <f aca="false">[1]48Exp!N$263</f>
        <v>0.21511686</v>
      </c>
      <c r="P21" s="87" t="n">
        <f aca="false">[1]48Exp!O$263</f>
        <v>0.201753237</v>
      </c>
      <c r="Q21" s="87" t="n">
        <f aca="false">[1]48Exp!P$263</f>
        <v>0.2102544465</v>
      </c>
      <c r="R21" s="87" t="n">
        <f aca="false">[1]48Exp!Q$263</f>
        <v>0.2018548805</v>
      </c>
      <c r="S21" s="87" t="n">
        <f aca="false">[1]48Exp!R$263</f>
        <v>0.1307814515</v>
      </c>
      <c r="T21" s="87" t="n">
        <f aca="false">[1]48Exp!S$263</f>
        <v>0</v>
      </c>
      <c r="U21" s="87" t="n">
        <f aca="false">[1]48Exp!T$263</f>
        <v>0</v>
      </c>
      <c r="V21" s="87" t="n">
        <f aca="false">[1]48Exp!U$263</f>
        <v>0</v>
      </c>
      <c r="W21" s="87" t="n">
        <f aca="false">[1]48Exp!V$263</f>
        <v>0</v>
      </c>
      <c r="X21" s="87" t="n">
        <f aca="false">[1]48Exp!W$263</f>
        <v>0</v>
      </c>
      <c r="Y21" s="87" t="n">
        <f aca="false">[1]48Exp!X$263</f>
        <v>0</v>
      </c>
      <c r="Z21" s="87" t="n">
        <f aca="false">[1]48Exp!Y$263</f>
        <v>0</v>
      </c>
      <c r="AA21" s="87" t="n">
        <f aca="false">[1]48Exp!Z$263</f>
        <v>0</v>
      </c>
      <c r="AB21" s="89" t="n">
        <f aca="false">[1]48Exp!AA$263</f>
        <v>0</v>
      </c>
      <c r="AC21" s="30"/>
      <c r="AD21" s="90" t="n">
        <f aca="false">[1]48Exp!AB$263</f>
        <v>60.217432</v>
      </c>
      <c r="AE21" s="91" t="n">
        <f aca="false">[1]48Exp!AC$263</f>
        <v>55.170915</v>
      </c>
      <c r="AF21" s="91" t="n">
        <f aca="false">[1]48Exp!AD$263</f>
        <v>44.513239</v>
      </c>
      <c r="AG21" s="91" t="n">
        <f aca="false">[1]48Exp!AE$263</f>
        <v>43.100287</v>
      </c>
      <c r="AH21" s="91" t="n">
        <f aca="false">[1]48Exp!AF$263</f>
        <v>50.166127</v>
      </c>
      <c r="AI21" s="91" t="n">
        <f aca="false">[1]48Exp!AG$263</f>
        <v>52.611202</v>
      </c>
      <c r="AJ21" s="91" t="n">
        <f aca="false">[1]48Exp!AH$263</f>
        <v>54.791281</v>
      </c>
      <c r="AK21" s="91" t="n">
        <f aca="false">[1]48Exp!AI$263</f>
        <v>49.356327</v>
      </c>
      <c r="AL21" s="91" t="n">
        <f aca="false">[1]48Exp!AJ$263</f>
        <v>63.134403</v>
      </c>
      <c r="AM21" s="91" t="n">
        <f aca="false">[1]48Exp!AK$263</f>
        <v>66.127307</v>
      </c>
      <c r="AN21" s="91" t="n">
        <f aca="false">[1]48Exp!AL$263</f>
        <v>89.235124</v>
      </c>
      <c r="AO21" s="91" t="n">
        <f aca="false">[1]48Exp!AM$263</f>
        <v>103.410147</v>
      </c>
      <c r="AP21" s="91" t="n">
        <f aca="false">[1]48Exp!AN$263</f>
        <v>85.667783</v>
      </c>
      <c r="AQ21" s="91" t="n">
        <f aca="false">[1]48Exp!AO$263</f>
        <v>86.038203</v>
      </c>
      <c r="AR21" s="91" t="n">
        <f aca="false">[1]48Exp!AP$263</f>
        <v>84.3413</v>
      </c>
      <c r="AS21" s="91" t="n">
        <f aca="false">[1]48Exp!AQ$263</f>
        <v>79.666765</v>
      </c>
      <c r="AT21" s="91" t="n">
        <f aca="false">[1]48Exp!AR$263</f>
        <v>49.514704</v>
      </c>
      <c r="AU21" s="91" t="n">
        <f aca="false">[1]48Exp!AS$263</f>
        <v>0</v>
      </c>
      <c r="AV21" s="91" t="n">
        <f aca="false">[1]48Exp!AT$263</f>
        <v>0</v>
      </c>
      <c r="AW21" s="91" t="n">
        <f aca="false">[1]48Exp!AU$263</f>
        <v>0</v>
      </c>
      <c r="AX21" s="91" t="n">
        <f aca="false">[1]48Exp!AV$263</f>
        <v>0</v>
      </c>
      <c r="AY21" s="91" t="n">
        <f aca="false">[1]48Exp!AW$263</f>
        <v>0</v>
      </c>
      <c r="AZ21" s="91" t="n">
        <f aca="false">[1]48Exp!AX$263</f>
        <v>0</v>
      </c>
      <c r="BA21" s="91" t="n">
        <f aca="false">[1]48Exp!AY$263</f>
        <v>0</v>
      </c>
      <c r="BB21" s="91" t="n">
        <f aca="false">[1]48Exp!AZ$263</f>
        <v>0</v>
      </c>
      <c r="BC21" s="92" t="n">
        <f aca="false">[1]48Exp!BA$263</f>
        <v>0</v>
      </c>
      <c r="BD21" s="14"/>
    </row>
    <row r="22" customFormat="false" ht="25" hidden="false" customHeight="true" outlineLevel="0" collapsed="false">
      <c r="B22" s="23"/>
      <c r="C22" s="24" t="s">
        <v>45</v>
      </c>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93"/>
      <c r="AD22" s="24" t="str">
        <f aca="false">C22</f>
        <v>Exports to all 28 EU member states</v>
      </c>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14"/>
    </row>
    <row r="23" customFormat="false" ht="20.05" hidden="false" customHeight="true" outlineLevel="0" collapsed="false">
      <c r="B23" s="94" t="s">
        <v>29</v>
      </c>
      <c r="C23" s="41" t="n">
        <f aca="false">C25+C34</f>
        <v>0.289487729132</v>
      </c>
      <c r="D23" s="42" t="n">
        <f aca="false">D25+D34</f>
        <v>0.323188409852</v>
      </c>
      <c r="E23" s="42" t="n">
        <f aca="false">E25+E34</f>
        <v>1.003763645724</v>
      </c>
      <c r="F23" s="42" t="n">
        <f aca="false">F25+F34</f>
        <v>1.072944740644</v>
      </c>
      <c r="G23" s="42" t="n">
        <f aca="false">G25+G34</f>
        <v>1.408518830852</v>
      </c>
      <c r="H23" s="42" t="n">
        <f aca="false">H25+H34</f>
        <v>1.6455605957</v>
      </c>
      <c r="I23" s="42" t="n">
        <f aca="false">I25+I34</f>
        <v>1.75981224067</v>
      </c>
      <c r="J23" s="43" t="n">
        <f aca="false">J25+J34</f>
        <v>2.141776526294</v>
      </c>
      <c r="K23" s="43" t="n">
        <f aca="false">K25+K34</f>
        <v>1.879760234442</v>
      </c>
      <c r="L23" s="42" t="n">
        <f aca="false">L25+L34</f>
        <v>0.46295993087</v>
      </c>
      <c r="M23" s="42" t="n">
        <f aca="false">M25+M34</f>
        <v>2.12871057251</v>
      </c>
      <c r="N23" s="42" t="n">
        <f aca="false">N25+N34</f>
        <v>2.26237455431667</v>
      </c>
      <c r="O23" s="42" t="n">
        <f aca="false">O25+O34</f>
        <v>1.13948920437</v>
      </c>
      <c r="P23" s="42" t="n">
        <f aca="false">P25+P34</f>
        <v>1.25077290321333</v>
      </c>
      <c r="Q23" s="42" t="n">
        <f aca="false">Q25+Q34</f>
        <v>1.154633871176</v>
      </c>
      <c r="R23" s="42" t="n">
        <f aca="false">R25+R34</f>
        <v>0.97615805541</v>
      </c>
      <c r="S23" s="42" t="n">
        <f aca="false">S25+S34</f>
        <v>1.3254884746</v>
      </c>
      <c r="T23" s="42" t="n">
        <f aca="false">T25+T34</f>
        <v>0</v>
      </c>
      <c r="U23" s="42" t="n">
        <f aca="false">U25+U34</f>
        <v>0</v>
      </c>
      <c r="V23" s="42" t="n">
        <f aca="false">V25+V34</f>
        <v>0</v>
      </c>
      <c r="W23" s="42" t="n">
        <f aca="false">W25+W34</f>
        <v>0</v>
      </c>
      <c r="X23" s="42" t="n">
        <f aca="false">X25+X34</f>
        <v>0</v>
      </c>
      <c r="Y23" s="42" t="n">
        <f aca="false">Y25+Y34</f>
        <v>0</v>
      </c>
      <c r="Z23" s="42" t="n">
        <f aca="false">Z25+Z34</f>
        <v>0</v>
      </c>
      <c r="AA23" s="42" t="n">
        <f aca="false">AA25+AA34</f>
        <v>0</v>
      </c>
      <c r="AB23" s="44" t="n">
        <f aca="false">AB25+AB34</f>
        <v>0</v>
      </c>
      <c r="AC23" s="30"/>
      <c r="AD23" s="26" t="n">
        <f aca="false">AD25+AD34</f>
        <v>29.365032</v>
      </c>
      <c r="AE23" s="27" t="n">
        <f aca="false">AE25+AE34</f>
        <v>29.714929</v>
      </c>
      <c r="AF23" s="27" t="n">
        <f aca="false">AF25+AF34</f>
        <v>32.235686</v>
      </c>
      <c r="AG23" s="27" t="n">
        <f aca="false">AG25+AG34</f>
        <v>40.782185</v>
      </c>
      <c r="AH23" s="27" t="n">
        <f aca="false">AH25+AH34</f>
        <v>51.205629</v>
      </c>
      <c r="AI23" s="27" t="n">
        <f aca="false">AI25+AI34</f>
        <v>64.683691</v>
      </c>
      <c r="AJ23" s="27" t="n">
        <f aca="false">AJ25+AJ34</f>
        <v>68.267596</v>
      </c>
      <c r="AK23" s="27" t="n">
        <f aca="false">AK25+AK34</f>
        <v>100.467592</v>
      </c>
      <c r="AL23" s="27" t="n">
        <f aca="false">AL25+AL34</f>
        <v>121.518048</v>
      </c>
      <c r="AM23" s="27" t="n">
        <f aca="false">AM25+AM34</f>
        <v>37.747611</v>
      </c>
      <c r="AN23" s="27" t="n">
        <f aca="false">AN25+AN34</f>
        <v>132.912548</v>
      </c>
      <c r="AO23" s="27" t="n">
        <f aca="false">AO25+AO34</f>
        <v>159.494923</v>
      </c>
      <c r="AP23" s="27" t="n">
        <f aca="false">AP25+AP34</f>
        <v>100.220075</v>
      </c>
      <c r="AQ23" s="27" t="n">
        <f aca="false">AQ25+AQ34</f>
        <v>99.741747</v>
      </c>
      <c r="AR23" s="27" t="n">
        <f aca="false">AR25+AR34</f>
        <v>94.098541</v>
      </c>
      <c r="AS23" s="27" t="n">
        <f aca="false">AS25+AS34</f>
        <v>78.313238</v>
      </c>
      <c r="AT23" s="27" t="n">
        <f aca="false">AT25+AT34</f>
        <v>99.946867</v>
      </c>
      <c r="AU23" s="27" t="n">
        <f aca="false">AU25+AU34</f>
        <v>0</v>
      </c>
      <c r="AV23" s="27" t="n">
        <f aca="false">AV25+AV34</f>
        <v>0</v>
      </c>
      <c r="AW23" s="27" t="n">
        <f aca="false">AW25+AW34</f>
        <v>0</v>
      </c>
      <c r="AX23" s="27" t="n">
        <f aca="false">AX25+AX34</f>
        <v>0</v>
      </c>
      <c r="AY23" s="27" t="n">
        <f aca="false">AY25+AY34</f>
        <v>0</v>
      </c>
      <c r="AZ23" s="27" t="n">
        <f aca="false">AZ25+AZ34</f>
        <v>0</v>
      </c>
      <c r="BA23" s="27" t="n">
        <f aca="false">BA25+BA34</f>
        <v>0</v>
      </c>
      <c r="BB23" s="27" t="n">
        <f aca="false">BB25+BB34</f>
        <v>0</v>
      </c>
      <c r="BC23" s="29" t="n">
        <f aca="false">BC25+BC34</f>
        <v>0</v>
      </c>
      <c r="BD23" s="14"/>
    </row>
    <row r="24" customFormat="false" ht="16" hidden="false" customHeight="true" outlineLevel="0" collapsed="false">
      <c r="B24" s="95" t="s">
        <v>30</v>
      </c>
      <c r="C24" s="32" t="n">
        <f aca="false">[1]CoreVPAExp!B$264</f>
        <v>0.289439758132</v>
      </c>
      <c r="D24" s="33" t="n">
        <f aca="false">[1]CoreVPAExp!C$264</f>
        <v>0.323125716592</v>
      </c>
      <c r="E24" s="33" t="n">
        <f aca="false">[1]CoreVPAExp!D$264</f>
        <v>1.003735005224</v>
      </c>
      <c r="F24" s="33" t="n">
        <f aca="false">[1]CoreVPAExp!E$264</f>
        <v>0.831795076224</v>
      </c>
      <c r="G24" s="33" t="n">
        <f aca="false">[1]CoreVPAExp!F$264</f>
        <v>0.767776201052</v>
      </c>
      <c r="H24" s="33" t="n">
        <f aca="false">[1]CoreVPAExp!G$264</f>
        <v>0.7545093192</v>
      </c>
      <c r="I24" s="33" t="n">
        <f aca="false">[1]CoreVPAExp!H$264</f>
        <v>1.0295592178</v>
      </c>
      <c r="J24" s="34" t="n">
        <f aca="false">[1]CoreVPAExp!I$264</f>
        <v>1.193592695924</v>
      </c>
      <c r="K24" s="35" t="n">
        <f aca="false">[1]CoreVPAExp!J$264</f>
        <v>0.373070706112</v>
      </c>
      <c r="L24" s="36" t="n">
        <f aca="false">[1]CoreVPAExp!K$264</f>
        <v>0.22139172</v>
      </c>
      <c r="M24" s="36" t="n">
        <f aca="false">[1]CoreVPAExp!L$264</f>
        <v>0.31523675084</v>
      </c>
      <c r="N24" s="36" t="n">
        <f aca="false">[1]CoreVPAExp!M$264</f>
        <v>0.208242851666667</v>
      </c>
      <c r="O24" s="36" t="n">
        <f aca="false">[1]CoreVPAExp!N$264</f>
        <v>0.18083812</v>
      </c>
      <c r="P24" s="36" t="n">
        <f aca="false">[1]CoreVPAExp!O$264</f>
        <v>0.13896778</v>
      </c>
      <c r="Q24" s="36" t="n">
        <f aca="false">[1]CoreVPAExp!P$264</f>
        <v>0.081649022756</v>
      </c>
      <c r="R24" s="36" t="n">
        <f aca="false">[1]CoreVPAExp!Q$264</f>
        <v>0.09420221218</v>
      </c>
      <c r="S24" s="36" t="n">
        <f aca="false">[1]CoreVPAExp!R$264</f>
        <v>0.1113757305</v>
      </c>
      <c r="T24" s="36" t="n">
        <f aca="false">[1]CoreVPAExp!S$264</f>
        <v>0</v>
      </c>
      <c r="U24" s="36" t="n">
        <f aca="false">[1]CoreVPAExp!T$264</f>
        <v>0</v>
      </c>
      <c r="V24" s="36" t="n">
        <f aca="false">[1]CoreVPAExp!U$264</f>
        <v>0</v>
      </c>
      <c r="W24" s="36" t="n">
        <f aca="false">[1]CoreVPAExp!V$264</f>
        <v>0</v>
      </c>
      <c r="X24" s="36" t="n">
        <f aca="false">[1]CoreVPAExp!W$264</f>
        <v>0</v>
      </c>
      <c r="Y24" s="36" t="n">
        <f aca="false">[1]CoreVPAExp!X$264</f>
        <v>0</v>
      </c>
      <c r="Z24" s="36" t="n">
        <f aca="false">[1]CoreVPAExp!Y$264</f>
        <v>0</v>
      </c>
      <c r="AA24" s="36" t="n">
        <f aca="false">[1]CoreVPAExp!Z$264</f>
        <v>0</v>
      </c>
      <c r="AB24" s="96" t="n">
        <f aca="false">[1]CoreVPAExp!AA$264</f>
        <v>0</v>
      </c>
      <c r="AC24" s="97"/>
      <c r="AD24" s="40" t="n">
        <f aca="false">[1]CoreVPAExp!AB$264</f>
        <v>29.352604</v>
      </c>
      <c r="AE24" s="40" t="n">
        <f aca="false">[1]CoreVPAExp!AC$264</f>
        <v>29.690137</v>
      </c>
      <c r="AF24" s="40" t="n">
        <f aca="false">[1]CoreVPAExp!AD$264</f>
        <v>32.218721</v>
      </c>
      <c r="AG24" s="40" t="n">
        <f aca="false">[1]CoreVPAExp!AE$264</f>
        <v>29.950243</v>
      </c>
      <c r="AH24" s="40" t="n">
        <f aca="false">[1]CoreVPAExp!AF$264</f>
        <v>24.598348</v>
      </c>
      <c r="AI24" s="40" t="n">
        <f aca="false">[1]CoreVPAExp!AG$264</f>
        <v>25.875451</v>
      </c>
      <c r="AJ24" s="40" t="n">
        <f aca="false">[1]CoreVPAExp!AH$264</f>
        <v>33.97582</v>
      </c>
      <c r="AK24" s="98" t="n">
        <f aca="false">[1]CoreVPAExp!AI$264</f>
        <v>59.02312</v>
      </c>
      <c r="AL24" s="98" t="n">
        <f aca="false">[1]CoreVPAExp!AJ$264</f>
        <v>30.561698</v>
      </c>
      <c r="AM24" s="98" t="n">
        <f aca="false">[1]CoreVPAExp!AK$264</f>
        <v>21.072269</v>
      </c>
      <c r="AN24" s="98" t="n">
        <f aca="false">[1]CoreVPAExp!AL$264</f>
        <v>33.036389</v>
      </c>
      <c r="AO24" s="98" t="n">
        <f aca="false">[1]CoreVPAExp!AM$264</f>
        <v>30.0723</v>
      </c>
      <c r="AP24" s="98" t="n">
        <f aca="false">[1]CoreVPAExp!AN$264</f>
        <v>32.314493</v>
      </c>
      <c r="AQ24" s="98" t="n">
        <f aca="false">[1]CoreVPAExp!AO$264</f>
        <v>24.664527</v>
      </c>
      <c r="AR24" s="98" t="n">
        <f aca="false">[1]CoreVPAExp!AP$264</f>
        <v>25.453123</v>
      </c>
      <c r="AS24" s="98" t="n">
        <f aca="false">[1]CoreVPAExp!AQ$264</f>
        <v>18.065175</v>
      </c>
      <c r="AT24" s="98" t="n">
        <f aca="false">[1]CoreVPAExp!AR$264</f>
        <v>19.84695</v>
      </c>
      <c r="AU24" s="98" t="n">
        <f aca="false">[1]CoreVPAExp!AS$264</f>
        <v>0</v>
      </c>
      <c r="AV24" s="98" t="n">
        <f aca="false">[1]CoreVPAExp!AT$264</f>
        <v>0</v>
      </c>
      <c r="AW24" s="98" t="n">
        <f aca="false">[1]CoreVPAExp!AU$264</f>
        <v>0</v>
      </c>
      <c r="AX24" s="98" t="n">
        <f aca="false">[1]CoreVPAExp!AV$264</f>
        <v>0</v>
      </c>
      <c r="AY24" s="98" t="n">
        <f aca="false">[1]CoreVPAExp!AW$264</f>
        <v>0</v>
      </c>
      <c r="AZ24" s="98" t="n">
        <f aca="false">[1]CoreVPAExp!AX$264</f>
        <v>0</v>
      </c>
      <c r="BA24" s="98" t="n">
        <f aca="false">[1]CoreVPAExp!AY$264</f>
        <v>0</v>
      </c>
      <c r="BB24" s="98" t="n">
        <f aca="false">[1]CoreVPAExp!AZ$264</f>
        <v>0</v>
      </c>
      <c r="BC24" s="99" t="n">
        <f aca="false">[1]CoreVPAExp!BA$264</f>
        <v>0</v>
      </c>
      <c r="BD24" s="100"/>
    </row>
    <row r="25" customFormat="false" ht="20.05" hidden="false" customHeight="true" outlineLevel="0" collapsed="false">
      <c r="B25" s="25" t="s">
        <v>31</v>
      </c>
      <c r="C25" s="101" t="n">
        <f aca="false">SUM([1]TimberSectorMinusCoreVPAExp!B$264)+SUM(C26:C29)</f>
        <v>0.030835154532</v>
      </c>
      <c r="D25" s="102" t="n">
        <f aca="false">SUM([1]TimberSectorMinusCoreVPAExp!C$264)+SUM(D26:D29)</f>
        <v>0.0183572160520001</v>
      </c>
      <c r="E25" s="102" t="n">
        <f aca="false">SUM([1]TimberSectorMinusCoreVPAExp!D$264)+SUM(E26:E29)</f>
        <v>0.028080792124</v>
      </c>
      <c r="F25" s="102" t="n">
        <f aca="false">SUM([1]TimberSectorMinusCoreVPAExp!E$264)+SUM(F26:F29)</f>
        <v>0.025137958944</v>
      </c>
      <c r="G25" s="102" t="n">
        <f aca="false">SUM([1]TimberSectorMinusCoreVPAExp!F$264)+SUM(G26:G29)</f>
        <v>0.021066819452</v>
      </c>
      <c r="H25" s="102" t="n">
        <f aca="false">SUM([1]TimberSectorMinusCoreVPAExp!G$264)+SUM(H26:H29)</f>
        <v>0.00865819990000002</v>
      </c>
      <c r="I25" s="102" t="n">
        <f aca="false">SUM([1]TimberSectorMinusCoreVPAExp!H$264)+SUM(I26:I29)</f>
        <v>0.00938302409999998</v>
      </c>
      <c r="J25" s="103" t="n">
        <f aca="false">SUM([1]TimberSectorMinusCoreVPAExp!I$264)+SUM(J26:J29)</f>
        <v>0.086722239104</v>
      </c>
      <c r="K25" s="103" t="n">
        <f aca="false">SUM([1]TimberSectorMinusCoreVPAExp!J$264)+SUM(K26:K29)</f>
        <v>0.131010623912</v>
      </c>
      <c r="L25" s="102" t="n">
        <f aca="false">SUM([1]TimberSectorMinusCoreVPAExp!K$264)+SUM(L26:L29)</f>
        <v>0.11011554004</v>
      </c>
      <c r="M25" s="102" t="n">
        <f aca="false">SUM([1]TimberSectorMinusCoreVPAExp!L$264)+SUM(M26:M29)</f>
        <v>0.12758838866</v>
      </c>
      <c r="N25" s="102" t="n">
        <f aca="false">SUM([1]TimberSectorMinusCoreVPAExp!M$264)+SUM(N26:N29)</f>
        <v>0.181021398966667</v>
      </c>
      <c r="O25" s="102" t="n">
        <f aca="false">SUM([1]TimberSectorMinusCoreVPAExp!N$264)+SUM(O26:O29)</f>
        <v>0.1809327215</v>
      </c>
      <c r="P25" s="102" t="n">
        <f aca="false">SUM([1]TimberSectorMinusCoreVPAExp!O$264)+SUM(P26:P29)</f>
        <v>0.111626918773333</v>
      </c>
      <c r="Q25" s="102" t="n">
        <f aca="false">SUM([1]TimberSectorMinusCoreVPAExp!P$264)+SUM(Q26:Q29)</f>
        <v>0.081727864976</v>
      </c>
      <c r="R25" s="102" t="n">
        <f aca="false">SUM([1]TimberSectorMinusCoreVPAExp!Q$264)+SUM(R26:R29)</f>
        <v>0.0943062674333333</v>
      </c>
      <c r="S25" s="102" t="n">
        <f aca="false">SUM([1]TimberSectorMinusCoreVPAExp!R$264)+SUM(S26:S29)</f>
        <v>0.1113171586</v>
      </c>
      <c r="T25" s="102" t="n">
        <f aca="false">SUM([1]TimberSectorMinusCoreVPAExp!S$264)+SUM(T26:T29)</f>
        <v>0</v>
      </c>
      <c r="U25" s="102" t="n">
        <f aca="false">SUM([1]TimberSectorMinusCoreVPAExp!T$264)+SUM(U26:U29)</f>
        <v>0</v>
      </c>
      <c r="V25" s="102" t="n">
        <f aca="false">SUM([1]TimberSectorMinusCoreVPAExp!U$264)+SUM(V26:V29)</f>
        <v>0</v>
      </c>
      <c r="W25" s="102" t="n">
        <f aca="false">SUM([1]TimberSectorMinusCoreVPAExp!V$264)+SUM(W26:W29)</f>
        <v>0</v>
      </c>
      <c r="X25" s="102" t="n">
        <f aca="false">SUM([1]TimberSectorMinusCoreVPAExp!W$264)+SUM(X26:X29)</f>
        <v>0</v>
      </c>
      <c r="Y25" s="102" t="n">
        <f aca="false">SUM([1]TimberSectorMinusCoreVPAExp!X$264)+SUM(Y26:Y29)</f>
        <v>0</v>
      </c>
      <c r="Z25" s="102" t="n">
        <f aca="false">SUM([1]TimberSectorMinusCoreVPAExp!Y$264)+SUM(Z26:Z29)</f>
        <v>0</v>
      </c>
      <c r="AA25" s="102" t="n">
        <f aca="false">SUM([1]TimberSectorMinusCoreVPAExp!Z$264)+SUM(AA26:AA29)</f>
        <v>0</v>
      </c>
      <c r="AB25" s="104" t="n">
        <f aca="false">SUM([1]TimberSectorMinusCoreVPAExp!AA$264)+SUM(AB26:AB29)</f>
        <v>0</v>
      </c>
      <c r="AC25" s="30"/>
      <c r="AD25" s="26" t="n">
        <f aca="false">SUM([1]TimberSectorMinusCoreVPAExp!AB$264)+SUM(AD26:AD29)</f>
        <v>1.430071</v>
      </c>
      <c r="AE25" s="27" t="n">
        <f aca="false">SUM([1]TimberSectorMinusCoreVPAExp!AC$264)+SUM(AE26:AE29)</f>
        <v>0.843913999999999</v>
      </c>
      <c r="AF25" s="27" t="n">
        <f aca="false">SUM([1]TimberSectorMinusCoreVPAExp!AD$264)+SUM(AF26:AF29)</f>
        <v>1.2654</v>
      </c>
      <c r="AG25" s="27" t="n">
        <f aca="false">SUM([1]TimberSectorMinusCoreVPAExp!AE$264)+SUM(AG26:AG29)</f>
        <v>1.819141</v>
      </c>
      <c r="AH25" s="27" t="n">
        <f aca="false">SUM([1]TimberSectorMinusCoreVPAExp!AF$264)+SUM(AH26:AH29)</f>
        <v>2.007771</v>
      </c>
      <c r="AI25" s="27" t="n">
        <f aca="false">SUM([1]TimberSectorMinusCoreVPAExp!AG$264)+SUM(AI26:AI29)</f>
        <v>1.743383</v>
      </c>
      <c r="AJ25" s="27" t="n">
        <f aca="false">SUM([1]TimberSectorMinusCoreVPAExp!AH$264)+SUM(AJ26:AJ29)</f>
        <v>1.466538</v>
      </c>
      <c r="AK25" s="27" t="n">
        <f aca="false">SUM([1]TimberSectorMinusCoreVPAExp!AI$264)+SUM(AK26:AK29)</f>
        <v>10.607118</v>
      </c>
      <c r="AL25" s="27" t="n">
        <f aca="false">SUM([1]TimberSectorMinusCoreVPAExp!AJ$264)+SUM(AL26:AL29)</f>
        <v>18.498532</v>
      </c>
      <c r="AM25" s="27" t="n">
        <f aca="false">SUM([1]TimberSectorMinusCoreVPAExp!AK$264)+SUM(AM26:AM29)</f>
        <v>13.050502</v>
      </c>
      <c r="AN25" s="27" t="n">
        <f aca="false">SUM([1]TimberSectorMinusCoreVPAExp!AL$264)+SUM(AN26:AN29)</f>
        <v>18.520823</v>
      </c>
      <c r="AO25" s="27" t="n">
        <f aca="false">SUM([1]TimberSectorMinusCoreVPAExp!AM$264)+SUM(AO26:AO29)</f>
        <v>28.268934</v>
      </c>
      <c r="AP25" s="27" t="n">
        <f aca="false">SUM([1]TimberSectorMinusCoreVPAExp!AN$264)+SUM(AP26:AP29)</f>
        <v>32.353066</v>
      </c>
      <c r="AQ25" s="27" t="n">
        <f aca="false">SUM([1]TimberSectorMinusCoreVPAExp!AO$264)+SUM(AQ26:AQ29)</f>
        <v>22.556931</v>
      </c>
      <c r="AR25" s="27" t="n">
        <f aca="false">SUM([1]TimberSectorMinusCoreVPAExp!AP$264)+SUM(AR26:AR29)</f>
        <v>25.481403</v>
      </c>
      <c r="AS25" s="27" t="n">
        <f aca="false">SUM([1]TimberSectorMinusCoreVPAExp!AQ$264)+SUM(AS26:AS29)</f>
        <v>18.099331</v>
      </c>
      <c r="AT25" s="27" t="n">
        <f aca="false">SUM([1]TimberSectorMinusCoreVPAExp!AR$264)+SUM(AT26:AT29)</f>
        <v>19.852249</v>
      </c>
      <c r="AU25" s="27" t="n">
        <f aca="false">SUM([1]TimberSectorMinusCoreVPAExp!AS$264)+SUM(AU26:AU29)</f>
        <v>0</v>
      </c>
      <c r="AV25" s="27" t="n">
        <f aca="false">SUM([1]TimberSectorMinusCoreVPAExp!AT$264)+SUM(AV26:AV29)</f>
        <v>0</v>
      </c>
      <c r="AW25" s="27" t="n">
        <f aca="false">SUM([1]TimberSectorMinusCoreVPAExp!AU$264)+SUM(AW26:AW29)</f>
        <v>0</v>
      </c>
      <c r="AX25" s="27" t="n">
        <f aca="false">SUM([1]TimberSectorMinusCoreVPAExp!AV$264)+SUM(AX26:AX29)</f>
        <v>0</v>
      </c>
      <c r="AY25" s="27" t="n">
        <f aca="false">SUM([1]TimberSectorMinusCoreVPAExp!AW$264)+SUM(AY26:AY29)</f>
        <v>0</v>
      </c>
      <c r="AZ25" s="27" t="n">
        <f aca="false">SUM([1]TimberSectorMinusCoreVPAExp!AX$264)+SUM(AZ26:AZ29)</f>
        <v>0</v>
      </c>
      <c r="BA25" s="27" t="n">
        <f aca="false">SUM([1]TimberSectorMinusCoreVPAExp!AY$264)+SUM(BA26:BA29)</f>
        <v>0</v>
      </c>
      <c r="BB25" s="27" t="n">
        <f aca="false">SUM([1]TimberSectorMinusCoreVPAExp!AZ$264)+SUM(BB26:BB29)</f>
        <v>0</v>
      </c>
      <c r="BC25" s="29" t="n">
        <f aca="false">SUM([1]TimberSectorMinusCoreVPAExp!BA$264)+SUM(BC26:BC29)</f>
        <v>0</v>
      </c>
      <c r="BD25" s="14"/>
    </row>
    <row r="26" s="54" customFormat="true" ht="12.9" hidden="false" customHeight="false" outlineLevel="0" collapsed="false">
      <c r="A26" s="0"/>
      <c r="B26" s="45" t="s">
        <v>32</v>
      </c>
      <c r="C26" s="46" t="n">
        <f aca="false">[1]4403Exp!B$264</f>
        <v>0</v>
      </c>
      <c r="D26" s="47" t="n">
        <f aca="false">[1]4403Exp!C$264</f>
        <v>0</v>
      </c>
      <c r="E26" s="47" t="n">
        <f aca="false">[1]4403Exp!D$264</f>
        <v>1.68E-005</v>
      </c>
      <c r="F26" s="47" t="n">
        <f aca="false">[1]4403Exp!E$264</f>
        <v>0.0009561118</v>
      </c>
      <c r="G26" s="47" t="n">
        <f aca="false">[1]4403Exp!F$264</f>
        <v>0</v>
      </c>
      <c r="H26" s="47" t="n">
        <f aca="false">[1]4403Exp!G$264</f>
        <v>0</v>
      </c>
      <c r="I26" s="47" t="n">
        <f aca="false">[1]4403Exp!H$264</f>
        <v>0</v>
      </c>
      <c r="J26" s="48" t="n">
        <f aca="false">[1]4403Exp!I$264</f>
        <v>2.5E-005</v>
      </c>
      <c r="K26" s="48" t="n">
        <f aca="false">[1]4403Exp!J$264</f>
        <v>0.000614404</v>
      </c>
      <c r="L26" s="47" t="n">
        <f aca="false">[1]4403Exp!K$264</f>
        <v>0</v>
      </c>
      <c r="M26" s="47" t="n">
        <f aca="false">[1]4403Exp!L$264</f>
        <v>0</v>
      </c>
      <c r="N26" s="47" t="n">
        <f aca="false">[1]4403Exp!M$264</f>
        <v>0</v>
      </c>
      <c r="O26" s="47" t="n">
        <f aca="false">[1]4403Exp!N$264</f>
        <v>0</v>
      </c>
      <c r="P26" s="47" t="n">
        <f aca="false">[1]4403Exp!O$264</f>
        <v>0</v>
      </c>
      <c r="Q26" s="47" t="n">
        <f aca="false">[1]4403Exp!P$264</f>
        <v>8.96E-007</v>
      </c>
      <c r="R26" s="47" t="n">
        <f aca="false">[1]4403Exp!Q$264</f>
        <v>0</v>
      </c>
      <c r="S26" s="47" t="n">
        <f aca="false">[1]4403Exp!R$264</f>
        <v>9.7E-005</v>
      </c>
      <c r="T26" s="47" t="n">
        <f aca="false">[1]4403Exp!S$264</f>
        <v>0</v>
      </c>
      <c r="U26" s="47" t="n">
        <f aca="false">[1]4403Exp!T$264</f>
        <v>0</v>
      </c>
      <c r="V26" s="47" t="n">
        <f aca="false">[1]4403Exp!U$264</f>
        <v>0</v>
      </c>
      <c r="W26" s="47" t="n">
        <f aca="false">[1]4403Exp!V$264</f>
        <v>0</v>
      </c>
      <c r="X26" s="47" t="n">
        <f aca="false">[1]4403Exp!W$264</f>
        <v>0</v>
      </c>
      <c r="Y26" s="47" t="n">
        <f aca="false">[1]4403Exp!X$264</f>
        <v>0</v>
      </c>
      <c r="Z26" s="47" t="n">
        <f aca="false">[1]4403Exp!Y$264</f>
        <v>0</v>
      </c>
      <c r="AA26" s="47" t="n">
        <f aca="false">[1]4403Exp!Z$264</f>
        <v>0</v>
      </c>
      <c r="AB26" s="49" t="n">
        <f aca="false">[1]4403Exp!AA$264</f>
        <v>0</v>
      </c>
      <c r="AC26" s="105"/>
      <c r="AD26" s="50" t="n">
        <f aca="false">[1]4403Exp!AB$264</f>
        <v>0</v>
      </c>
      <c r="AE26" s="51" t="n">
        <f aca="false">[1]4403Exp!AC$264</f>
        <v>0</v>
      </c>
      <c r="AF26" s="51" t="n">
        <f aca="false">[1]4403Exp!AD$264</f>
        <v>0.001</v>
      </c>
      <c r="AG26" s="51" t="n">
        <f aca="false">[1]4403Exp!AE$264</f>
        <v>0.050617</v>
      </c>
      <c r="AH26" s="51" t="n">
        <f aca="false">[1]4403Exp!AF$264</f>
        <v>0</v>
      </c>
      <c r="AI26" s="51" t="n">
        <f aca="false">[1]4403Exp!AG$264</f>
        <v>0</v>
      </c>
      <c r="AJ26" s="51" t="n">
        <f aca="false">[1]4403Exp!AH$264</f>
        <v>7E-005</v>
      </c>
      <c r="AK26" s="51" t="n">
        <f aca="false">[1]4403Exp!AI$264</f>
        <v>0.001233</v>
      </c>
      <c r="AL26" s="51" t="n">
        <f aca="false">[1]4403Exp!AJ$264</f>
        <v>0.085715</v>
      </c>
      <c r="AM26" s="51" t="n">
        <f aca="false">[1]4403Exp!AK$264</f>
        <v>0</v>
      </c>
      <c r="AN26" s="51" t="n">
        <f aca="false">[1]4403Exp!AL$264</f>
        <v>0</v>
      </c>
      <c r="AO26" s="51" t="n">
        <f aca="false">[1]4403Exp!AM$264</f>
        <v>0</v>
      </c>
      <c r="AP26" s="51" t="n">
        <f aca="false">[1]4403Exp!AN$264</f>
        <v>0</v>
      </c>
      <c r="AQ26" s="51" t="n">
        <f aca="false">[1]4403Exp!AO$264</f>
        <v>0</v>
      </c>
      <c r="AR26" s="51" t="n">
        <f aca="false">[1]4403Exp!AP$264</f>
        <v>0.00127</v>
      </c>
      <c r="AS26" s="51" t="n">
        <f aca="false">[1]4403Exp!AQ$264</f>
        <v>0</v>
      </c>
      <c r="AT26" s="51" t="n">
        <f aca="false">[1]4403Exp!AR$264</f>
        <v>0.002622</v>
      </c>
      <c r="AU26" s="51" t="n">
        <f aca="false">[1]4403Exp!AS$264</f>
        <v>0</v>
      </c>
      <c r="AV26" s="51" t="n">
        <f aca="false">[1]4403Exp!AT$264</f>
        <v>0</v>
      </c>
      <c r="AW26" s="51" t="n">
        <f aca="false">[1]4403Exp!AU$264</f>
        <v>0</v>
      </c>
      <c r="AX26" s="51" t="n">
        <f aca="false">[1]4403Exp!AV$264</f>
        <v>0</v>
      </c>
      <c r="AY26" s="51" t="n">
        <f aca="false">[1]4403Exp!AW$264</f>
        <v>0</v>
      </c>
      <c r="AZ26" s="51" t="n">
        <f aca="false">[1]4403Exp!AX$264</f>
        <v>0</v>
      </c>
      <c r="BA26" s="51" t="n">
        <f aca="false">[1]4403Exp!AY$264</f>
        <v>0</v>
      </c>
      <c r="BB26" s="51" t="n">
        <f aca="false">[1]4403Exp!AZ$264</f>
        <v>0</v>
      </c>
      <c r="BC26" s="52" t="n">
        <f aca="false">[1]4403Exp!BA$264</f>
        <v>0</v>
      </c>
      <c r="BD26" s="53"/>
    </row>
    <row r="27" customFormat="false" ht="12.9" hidden="false" customHeight="false" outlineLevel="0" collapsed="false">
      <c r="B27" s="45" t="s">
        <v>33</v>
      </c>
      <c r="C27" s="55" t="n">
        <f aca="false">[1]4407Exp!B$264</f>
        <v>0.030835154532</v>
      </c>
      <c r="D27" s="106" t="n">
        <f aca="false">[1]4407Exp!C$264</f>
        <v>0.018294522792</v>
      </c>
      <c r="E27" s="106" t="n">
        <f aca="false">[1]4407Exp!D$264</f>
        <v>0.028062112624</v>
      </c>
      <c r="F27" s="106" t="n">
        <f aca="false">[1]4407Exp!E$264</f>
        <v>0.024164946624</v>
      </c>
      <c r="G27" s="106" t="n">
        <f aca="false">[1]4407Exp!F$264</f>
        <v>0.021008639652</v>
      </c>
      <c r="H27" s="106" t="n">
        <f aca="false">[1]4407Exp!G$264</f>
        <v>0.0085823192</v>
      </c>
      <c r="I27" s="106" t="n">
        <f aca="false">[1]4407Exp!H$264</f>
        <v>0.0091091</v>
      </c>
      <c r="J27" s="107" t="n">
        <f aca="false">[1]4407Exp!I$264</f>
        <v>0.053434395924</v>
      </c>
      <c r="K27" s="57" t="n">
        <f aca="false">[1]4407Exp!J$264</f>
        <v>0.056464847712</v>
      </c>
      <c r="L27" s="56" t="n">
        <f aca="false">[1]4407Exp!K$264</f>
        <v>0.02882152</v>
      </c>
      <c r="M27" s="56" t="n">
        <f aca="false">[1]4407Exp!L$264</f>
        <v>0.01913548</v>
      </c>
      <c r="N27" s="56" t="n">
        <f aca="false">[1]4407Exp!M$264</f>
        <v>0.02083172</v>
      </c>
      <c r="O27" s="56" t="n">
        <f aca="false">[1]4407Exp!N$264</f>
        <v>0.02648282</v>
      </c>
      <c r="P27" s="56" t="n">
        <f aca="false">[1]4407Exp!O$264</f>
        <v>0.02034578</v>
      </c>
      <c r="Q27" s="56" t="n">
        <f aca="false">[1]4407Exp!P$264</f>
        <v>0.023556902096</v>
      </c>
      <c r="R27" s="56" t="n">
        <f aca="false">[1]4407Exp!Q$264</f>
        <v>0.0253893670333333</v>
      </c>
      <c r="S27" s="56" t="n">
        <f aca="false">[1]4407Exp!R$264</f>
        <v>0.02746198</v>
      </c>
      <c r="T27" s="56" t="n">
        <f aca="false">[1]4407Exp!S$264</f>
        <v>0</v>
      </c>
      <c r="U27" s="56" t="n">
        <f aca="false">[1]4407Exp!T$264</f>
        <v>0</v>
      </c>
      <c r="V27" s="56" t="n">
        <f aca="false">[1]4407Exp!U$264</f>
        <v>0</v>
      </c>
      <c r="W27" s="56" t="n">
        <f aca="false">[1]4407Exp!V$264</f>
        <v>0</v>
      </c>
      <c r="X27" s="56" t="n">
        <f aca="false">[1]4407Exp!W$264</f>
        <v>0</v>
      </c>
      <c r="Y27" s="56" t="n">
        <f aca="false">[1]4407Exp!X$264</f>
        <v>0</v>
      </c>
      <c r="Z27" s="56" t="n">
        <f aca="false">[1]4407Exp!Y$264</f>
        <v>0</v>
      </c>
      <c r="AA27" s="56" t="n">
        <f aca="false">[1]4407Exp!Z$264</f>
        <v>0</v>
      </c>
      <c r="AB27" s="58" t="n">
        <f aca="false">[1]4407Exp!AA$264</f>
        <v>0</v>
      </c>
      <c r="AC27" s="30"/>
      <c r="AD27" s="59" t="n">
        <f aca="false">[1]4407Exp!AB$264</f>
        <v>1.430071</v>
      </c>
      <c r="AE27" s="108" t="n">
        <f aca="false">[1]4407Exp!AC$264</f>
        <v>0.819122</v>
      </c>
      <c r="AF27" s="108" t="n">
        <f aca="false">[1]4407Exp!AD$264</f>
        <v>1.258058</v>
      </c>
      <c r="AG27" s="108" t="n">
        <f aca="false">[1]4407Exp!AE$264</f>
        <v>1.74869</v>
      </c>
      <c r="AH27" s="108" t="n">
        <f aca="false">[1]4407Exp!AF$264</f>
        <v>1.923612</v>
      </c>
      <c r="AI27" s="108" t="n">
        <f aca="false">[1]4407Exp!AG$264</f>
        <v>1.71201</v>
      </c>
      <c r="AJ27" s="108" t="n">
        <f aca="false">[1]4407Exp!AH$264</f>
        <v>1.408338</v>
      </c>
      <c r="AK27" s="108" t="n">
        <f aca="false">[1]4407Exp!AI$264</f>
        <v>7.193986</v>
      </c>
      <c r="AL27" s="108" t="n">
        <f aca="false">[1]4407Exp!AJ$264</f>
        <v>8.640033</v>
      </c>
      <c r="AM27" s="108" t="n">
        <f aca="false">[1]4407Exp!AK$264</f>
        <v>5.409977</v>
      </c>
      <c r="AN27" s="108" t="n">
        <f aca="false">[1]4407Exp!AL$264</f>
        <v>5.547412</v>
      </c>
      <c r="AO27" s="108" t="n">
        <f aca="false">[1]4407Exp!AM$264</f>
        <v>8.09582</v>
      </c>
      <c r="AP27" s="108" t="n">
        <f aca="false">[1]4407Exp!AN$264</f>
        <v>11.981602</v>
      </c>
      <c r="AQ27" s="108" t="n">
        <f aca="false">[1]4407Exp!AO$264</f>
        <v>10.009696</v>
      </c>
      <c r="AR27" s="108" t="n">
        <f aca="false">[1]4407Exp!AP$264</f>
        <v>14.586188</v>
      </c>
      <c r="AS27" s="108" t="n">
        <f aca="false">[1]4407Exp!AQ$264</f>
        <v>9.417653</v>
      </c>
      <c r="AT27" s="108" t="n">
        <f aca="false">[1]4407Exp!AR$264</f>
        <v>11.730803</v>
      </c>
      <c r="AU27" s="108" t="n">
        <f aca="false">[1]4407Exp!AS$264</f>
        <v>0</v>
      </c>
      <c r="AV27" s="108" t="n">
        <f aca="false">[1]4407Exp!AT$264</f>
        <v>0</v>
      </c>
      <c r="AW27" s="108" t="n">
        <f aca="false">[1]4407Exp!AU$264</f>
        <v>0</v>
      </c>
      <c r="AX27" s="108" t="n">
        <f aca="false">[1]4407Exp!AV$264</f>
        <v>0</v>
      </c>
      <c r="AY27" s="108" t="n">
        <f aca="false">[1]4407Exp!AW$264</f>
        <v>0</v>
      </c>
      <c r="AZ27" s="108" t="n">
        <f aca="false">[1]4407Exp!AX$264</f>
        <v>0</v>
      </c>
      <c r="BA27" s="108" t="n">
        <f aca="false">[1]4407Exp!AY$264</f>
        <v>0</v>
      </c>
      <c r="BB27" s="108" t="n">
        <f aca="false">[1]4407Exp!AZ$264</f>
        <v>0</v>
      </c>
      <c r="BC27" s="61" t="n">
        <f aca="false">[1]4407Exp!BA$264</f>
        <v>0</v>
      </c>
      <c r="BD27" s="14"/>
    </row>
    <row r="28" customFormat="false" ht="12.9" hidden="false" customHeight="false" outlineLevel="0" collapsed="false">
      <c r="B28" s="45" t="s">
        <v>34</v>
      </c>
      <c r="C28" s="55" t="n">
        <f aca="false">[1]4408Exp!B$264</f>
        <v>0</v>
      </c>
      <c r="D28" s="106" t="n">
        <f aca="false">[1]4408Exp!C$264</f>
        <v>0</v>
      </c>
      <c r="E28" s="106" t="n">
        <f aca="false">[1]4408Exp!D$264</f>
        <v>0</v>
      </c>
      <c r="F28" s="106" t="n">
        <f aca="false">[1]4408Exp!E$264</f>
        <v>0</v>
      </c>
      <c r="G28" s="106" t="n">
        <f aca="false">[1]4408Exp!F$264</f>
        <v>0</v>
      </c>
      <c r="H28" s="106" t="n">
        <f aca="false">[1]4408Exp!G$264</f>
        <v>0</v>
      </c>
      <c r="I28" s="106" t="n">
        <f aca="false">[1]4408Exp!H$264</f>
        <v>0</v>
      </c>
      <c r="J28" s="107" t="n">
        <f aca="false">[1]4408Exp!I$264</f>
        <v>0</v>
      </c>
      <c r="K28" s="57" t="n">
        <f aca="false">[1]4408Exp!J$264</f>
        <v>0</v>
      </c>
      <c r="L28" s="56" t="n">
        <f aca="false">[1]4408Exp!K$264</f>
        <v>0</v>
      </c>
      <c r="M28" s="56" t="n">
        <f aca="false">[1]4408Exp!L$264</f>
        <v>0</v>
      </c>
      <c r="N28" s="56" t="n">
        <f aca="false">[1]4408Exp!M$264</f>
        <v>0</v>
      </c>
      <c r="O28" s="56" t="n">
        <f aca="false">[1]4408Exp!N$264</f>
        <v>0</v>
      </c>
      <c r="P28" s="56" t="n">
        <f aca="false">[1]4408Exp!O$264</f>
        <v>0</v>
      </c>
      <c r="Q28" s="56" t="n">
        <f aca="false">[1]4408Exp!P$264</f>
        <v>0</v>
      </c>
      <c r="R28" s="56" t="n">
        <f aca="false">[1]4408Exp!Q$264</f>
        <v>1.630048E-005</v>
      </c>
      <c r="S28" s="56" t="n">
        <f aca="false">[1]4408Exp!R$264</f>
        <v>0</v>
      </c>
      <c r="T28" s="56" t="n">
        <f aca="false">[1]4408Exp!S$264</f>
        <v>0</v>
      </c>
      <c r="U28" s="56" t="n">
        <f aca="false">[1]4408Exp!T$264</f>
        <v>0</v>
      </c>
      <c r="V28" s="56" t="n">
        <f aca="false">[1]4408Exp!U$264</f>
        <v>0</v>
      </c>
      <c r="W28" s="56" t="n">
        <f aca="false">[1]4408Exp!V$264</f>
        <v>0</v>
      </c>
      <c r="X28" s="56" t="n">
        <f aca="false">[1]4408Exp!W$264</f>
        <v>0</v>
      </c>
      <c r="Y28" s="56" t="n">
        <f aca="false">[1]4408Exp!X$264</f>
        <v>0</v>
      </c>
      <c r="Z28" s="56" t="n">
        <f aca="false">[1]4408Exp!Y$264</f>
        <v>0</v>
      </c>
      <c r="AA28" s="56" t="n">
        <f aca="false">[1]4408Exp!Z$264</f>
        <v>0</v>
      </c>
      <c r="AB28" s="58" t="n">
        <f aca="false">[1]4408Exp!AA$264</f>
        <v>0</v>
      </c>
      <c r="AC28" s="30"/>
      <c r="AD28" s="59" t="n">
        <f aca="false">[1]4408Exp!AB$264</f>
        <v>0</v>
      </c>
      <c r="AE28" s="108" t="n">
        <f aca="false">[1]4408Exp!AC$264</f>
        <v>0</v>
      </c>
      <c r="AF28" s="108" t="n">
        <f aca="false">[1]4408Exp!AD$264</f>
        <v>0</v>
      </c>
      <c r="AG28" s="108" t="n">
        <f aca="false">[1]4408Exp!AE$264</f>
        <v>0</v>
      </c>
      <c r="AH28" s="108" t="n">
        <f aca="false">[1]4408Exp!AF$264</f>
        <v>0</v>
      </c>
      <c r="AI28" s="108" t="n">
        <f aca="false">[1]4408Exp!AG$264</f>
        <v>0</v>
      </c>
      <c r="AJ28" s="108" t="n">
        <f aca="false">[1]4408Exp!AH$264</f>
        <v>0</v>
      </c>
      <c r="AK28" s="108" t="n">
        <f aca="false">[1]4408Exp!AI$264</f>
        <v>0</v>
      </c>
      <c r="AL28" s="108" t="n">
        <f aca="false">[1]4408Exp!AJ$264</f>
        <v>0</v>
      </c>
      <c r="AM28" s="108" t="n">
        <f aca="false">[1]4408Exp!AK$264</f>
        <v>0</v>
      </c>
      <c r="AN28" s="108" t="n">
        <f aca="false">[1]4408Exp!AL$264</f>
        <v>0</v>
      </c>
      <c r="AO28" s="108" t="n">
        <f aca="false">[1]4408Exp!AM$264</f>
        <v>0</v>
      </c>
      <c r="AP28" s="108" t="n">
        <f aca="false">[1]4408Exp!AN$264</f>
        <v>0</v>
      </c>
      <c r="AQ28" s="108" t="n">
        <f aca="false">[1]4408Exp!AO$264</f>
        <v>0</v>
      </c>
      <c r="AR28" s="108" t="n">
        <f aca="false">[1]4408Exp!AP$264</f>
        <v>0</v>
      </c>
      <c r="AS28" s="108" t="n">
        <f aca="false">[1]4408Exp!AQ$264</f>
        <v>0.007364</v>
      </c>
      <c r="AT28" s="108" t="n">
        <f aca="false">[1]4408Exp!AR$264</f>
        <v>0</v>
      </c>
      <c r="AU28" s="108" t="n">
        <f aca="false">[1]4408Exp!AS$264</f>
        <v>0</v>
      </c>
      <c r="AV28" s="108" t="n">
        <f aca="false">[1]4408Exp!AT$264</f>
        <v>0</v>
      </c>
      <c r="AW28" s="108" t="n">
        <f aca="false">[1]4408Exp!AU$264</f>
        <v>0</v>
      </c>
      <c r="AX28" s="108" t="n">
        <f aca="false">[1]4408Exp!AV$264</f>
        <v>0</v>
      </c>
      <c r="AY28" s="108" t="n">
        <f aca="false">[1]4408Exp!AW$264</f>
        <v>0</v>
      </c>
      <c r="AZ28" s="108" t="n">
        <f aca="false">[1]4408Exp!AX$264</f>
        <v>0</v>
      </c>
      <c r="BA28" s="108" t="n">
        <f aca="false">[1]4408Exp!AY$264</f>
        <v>0</v>
      </c>
      <c r="BB28" s="108" t="n">
        <f aca="false">[1]4408Exp!AZ$264</f>
        <v>0</v>
      </c>
      <c r="BC28" s="61" t="n">
        <f aca="false">[1]4408Exp!BA$264</f>
        <v>0</v>
      </c>
      <c r="BD28" s="14"/>
    </row>
    <row r="29" customFormat="false" ht="12.9" hidden="false" customHeight="false" outlineLevel="0" collapsed="false">
      <c r="B29" s="45" t="s">
        <v>35</v>
      </c>
      <c r="C29" s="55" t="n">
        <f aca="false">[1]4412Exp!B$264</f>
        <v>0</v>
      </c>
      <c r="D29" s="106" t="n">
        <f aca="false">[1]4412Exp!C$264</f>
        <v>0</v>
      </c>
      <c r="E29" s="106" t="n">
        <f aca="false">[1]4412Exp!D$264</f>
        <v>0</v>
      </c>
      <c r="F29" s="106" t="n">
        <f aca="false">[1]4412Exp!E$264</f>
        <v>0</v>
      </c>
      <c r="G29" s="106" t="n">
        <f aca="false">[1]4412Exp!F$264</f>
        <v>0</v>
      </c>
      <c r="H29" s="106" t="n">
        <f aca="false">[1]4412Exp!G$264</f>
        <v>0</v>
      </c>
      <c r="I29" s="106" t="n">
        <f aca="false">[1]4412Exp!H$264</f>
        <v>0.0002081178</v>
      </c>
      <c r="J29" s="107" t="n">
        <f aca="false">[1]4412Exp!I$264</f>
        <v>0.0332143</v>
      </c>
      <c r="K29" s="57" t="n">
        <f aca="false">[1]4412Exp!J$264</f>
        <v>0.0739135544</v>
      </c>
      <c r="L29" s="56" t="n">
        <f aca="false">[1]4412Exp!K$264</f>
        <v>0.0811992</v>
      </c>
      <c r="M29" s="56" t="n">
        <f aca="false">[1]4412Exp!L$264</f>
        <v>0.10820127084</v>
      </c>
      <c r="N29" s="56" t="n">
        <f aca="false">[1]4412Exp!M$264</f>
        <v>0.160167131666667</v>
      </c>
      <c r="O29" s="56" t="n">
        <f aca="false">[1]4412Exp!N$264</f>
        <v>0.1543553</v>
      </c>
      <c r="P29" s="56" t="n">
        <f aca="false">[1]4412Exp!O$264</f>
        <v>0.091264</v>
      </c>
      <c r="Q29" s="56" t="n">
        <f aca="false">[1]4412Exp!P$264</f>
        <v>0.05809122466</v>
      </c>
      <c r="R29" s="56" t="n">
        <f aca="false">[1]4412Exp!Q$264</f>
        <v>0.068796128</v>
      </c>
      <c r="S29" s="56" t="n">
        <f aca="false">[1]4412Exp!R$264</f>
        <v>0.0837267505</v>
      </c>
      <c r="T29" s="56" t="n">
        <f aca="false">[1]4412Exp!S$264</f>
        <v>0</v>
      </c>
      <c r="U29" s="56" t="n">
        <f aca="false">[1]4412Exp!T$264</f>
        <v>0</v>
      </c>
      <c r="V29" s="56" t="n">
        <f aca="false">[1]4412Exp!U$264</f>
        <v>0</v>
      </c>
      <c r="W29" s="56" t="n">
        <f aca="false">[1]4412Exp!V$264</f>
        <v>0</v>
      </c>
      <c r="X29" s="56" t="n">
        <f aca="false">[1]4412Exp!W$264</f>
        <v>0</v>
      </c>
      <c r="Y29" s="56" t="n">
        <f aca="false">[1]4412Exp!X$264</f>
        <v>0</v>
      </c>
      <c r="Z29" s="56" t="n">
        <f aca="false">[1]4412Exp!Y$264</f>
        <v>0</v>
      </c>
      <c r="AA29" s="56" t="n">
        <f aca="false">[1]4412Exp!Z$264</f>
        <v>0</v>
      </c>
      <c r="AB29" s="58" t="n">
        <f aca="false">[1]4412Exp!AA$264</f>
        <v>0</v>
      </c>
      <c r="AC29" s="30"/>
      <c r="AD29" s="59" t="n">
        <f aca="false">[1]4412Exp!AB$264</f>
        <v>0</v>
      </c>
      <c r="AE29" s="108" t="n">
        <f aca="false">[1]4412Exp!AC$264</f>
        <v>0</v>
      </c>
      <c r="AF29" s="108" t="n">
        <f aca="false">[1]4412Exp!AD$264</f>
        <v>0</v>
      </c>
      <c r="AG29" s="108" t="n">
        <f aca="false">[1]4412Exp!AE$264</f>
        <v>0</v>
      </c>
      <c r="AH29" s="108" t="n">
        <f aca="false">[1]4412Exp!AF$264</f>
        <v>0</v>
      </c>
      <c r="AI29" s="108" t="n">
        <f aca="false">[1]4412Exp!AG$264</f>
        <v>0</v>
      </c>
      <c r="AJ29" s="108" t="n">
        <f aca="false">[1]4412Exp!AH$264</f>
        <v>0.02498</v>
      </c>
      <c r="AK29" s="108" t="n">
        <f aca="false">[1]4412Exp!AI$264</f>
        <v>3.359586</v>
      </c>
      <c r="AL29" s="108" t="n">
        <f aca="false">[1]4412Exp!AJ$264</f>
        <v>9.752984</v>
      </c>
      <c r="AM29" s="108" t="n">
        <f aca="false">[1]4412Exp!AK$264</f>
        <v>7.614594</v>
      </c>
      <c r="AN29" s="108" t="n">
        <f aca="false">[1]4412Exp!AL$264</f>
        <v>12.922772</v>
      </c>
      <c r="AO29" s="108" t="n">
        <f aca="false">[1]4412Exp!AM$264</f>
        <v>20.160695</v>
      </c>
      <c r="AP29" s="108" t="n">
        <f aca="false">[1]4412Exp!AN$264</f>
        <v>20.332891</v>
      </c>
      <c r="AQ29" s="108" t="n">
        <f aca="false">[1]4412Exp!AO$264</f>
        <v>12.541455</v>
      </c>
      <c r="AR29" s="108" t="n">
        <f aca="false">[1]4412Exp!AP$264</f>
        <v>10.865665</v>
      </c>
      <c r="AS29" s="108" t="n">
        <f aca="false">[1]4412Exp!AQ$264</f>
        <v>8.640108</v>
      </c>
      <c r="AT29" s="108" t="n">
        <f aca="false">[1]4412Exp!AR$264</f>
        <v>8.100935</v>
      </c>
      <c r="AU29" s="108" t="n">
        <f aca="false">[1]4412Exp!AS$264</f>
        <v>0</v>
      </c>
      <c r="AV29" s="108" t="n">
        <f aca="false">[1]4412Exp!AT$264</f>
        <v>0</v>
      </c>
      <c r="AW29" s="108" t="n">
        <f aca="false">[1]4412Exp!AU$264</f>
        <v>0</v>
      </c>
      <c r="AX29" s="108" t="n">
        <f aca="false">[1]4412Exp!AV$264</f>
        <v>0</v>
      </c>
      <c r="AY29" s="108" t="n">
        <f aca="false">[1]4412Exp!AW$264</f>
        <v>0</v>
      </c>
      <c r="AZ29" s="108" t="n">
        <f aca="false">[1]4412Exp!AX$264</f>
        <v>0</v>
      </c>
      <c r="BA29" s="108" t="n">
        <f aca="false">[1]4412Exp!AY$264</f>
        <v>0</v>
      </c>
      <c r="BB29" s="108" t="n">
        <f aca="false">[1]4412Exp!AZ$264</f>
        <v>0</v>
      </c>
      <c r="BC29" s="61" t="n">
        <f aca="false">[1]4412Exp!BA$264</f>
        <v>0</v>
      </c>
      <c r="BD29" s="14"/>
    </row>
    <row r="30" customFormat="false" ht="12.9" hidden="false" customHeight="false" outlineLevel="0" collapsed="false">
      <c r="B30" s="45" t="s">
        <v>36</v>
      </c>
      <c r="C30" s="55" t="n">
        <f aca="false">[1]44104411Exp!B$264</f>
        <v>0</v>
      </c>
      <c r="D30" s="106" t="n">
        <f aca="false">[1]44104411Exp!C$264</f>
        <v>0</v>
      </c>
      <c r="E30" s="106" t="n">
        <f aca="false">[1]44104411Exp!D$264</f>
        <v>0</v>
      </c>
      <c r="F30" s="106" t="n">
        <f aca="false">[1]44104411Exp!E$264</f>
        <v>0</v>
      </c>
      <c r="G30" s="106" t="n">
        <f aca="false">[1]44104411Exp!F$264</f>
        <v>1.1088E-007</v>
      </c>
      <c r="H30" s="106" t="n">
        <f aca="false">[1]44104411Exp!G$264</f>
        <v>0</v>
      </c>
      <c r="I30" s="106" t="n">
        <f aca="false">[1]44104411Exp!H$264</f>
        <v>0</v>
      </c>
      <c r="J30" s="107" t="n">
        <f aca="false">[1]44104411Exp!I$264</f>
        <v>7.95816E-006</v>
      </c>
      <c r="K30" s="57" t="n">
        <f aca="false">[1]44104411Exp!J$264</f>
        <v>1.23102E-005</v>
      </c>
      <c r="L30" s="56" t="n">
        <f aca="false">[1]44104411Exp!K$264</f>
        <v>5.690664E-005</v>
      </c>
      <c r="M30" s="56" t="n">
        <f aca="false">[1]44104411Exp!L$264</f>
        <v>0.00019965932</v>
      </c>
      <c r="N30" s="56" t="n">
        <f aca="false">[1]44104411Exp!M$264</f>
        <v>1.82448E-005</v>
      </c>
      <c r="O30" s="56" t="n">
        <f aca="false">[1]44104411Exp!N$264</f>
        <v>5.08032E-005</v>
      </c>
      <c r="P30" s="56" t="n">
        <f aca="false">[1]44104411Exp!O$264</f>
        <v>1.58256E-005</v>
      </c>
      <c r="Q30" s="56" t="n">
        <f aca="false">[1]44104411Exp!P$264</f>
        <v>5.292392E-005</v>
      </c>
      <c r="R30" s="56" t="n">
        <f aca="false">[1]44104411Exp!Q$264</f>
        <v>5.432252E-005</v>
      </c>
      <c r="S30" s="56" t="n">
        <f aca="false">[1]44104411Exp!R$264</f>
        <v>8.4E-006</v>
      </c>
      <c r="T30" s="56" t="n">
        <f aca="false">[1]44104411Exp!S$264</f>
        <v>0</v>
      </c>
      <c r="U30" s="56" t="n">
        <f aca="false">[1]44104411Exp!T$264</f>
        <v>0</v>
      </c>
      <c r="V30" s="56" t="n">
        <f aca="false">[1]44104411Exp!U$264</f>
        <v>0</v>
      </c>
      <c r="W30" s="56" t="n">
        <f aca="false">[1]44104411Exp!V$264</f>
        <v>0</v>
      </c>
      <c r="X30" s="56" t="n">
        <f aca="false">[1]44104411Exp!W$264</f>
        <v>0</v>
      </c>
      <c r="Y30" s="56" t="n">
        <f aca="false">[1]44104411Exp!X$264</f>
        <v>0</v>
      </c>
      <c r="Z30" s="56" t="n">
        <f aca="false">[1]44104411Exp!Y$264</f>
        <v>0</v>
      </c>
      <c r="AA30" s="56" t="n">
        <f aca="false">[1]44104411Exp!Z$264</f>
        <v>0</v>
      </c>
      <c r="AB30" s="58" t="n">
        <f aca="false">[1]44104411Exp!AA$264</f>
        <v>0</v>
      </c>
      <c r="AC30" s="30"/>
      <c r="AD30" s="59" t="n">
        <f aca="false">[1]44104411Exp!AB$264</f>
        <v>0</v>
      </c>
      <c r="AE30" s="108" t="n">
        <f aca="false">[1]44104411Exp!AC$264</f>
        <v>0</v>
      </c>
      <c r="AF30" s="108" t="n">
        <f aca="false">[1]44104411Exp!AD$264</f>
        <v>0</v>
      </c>
      <c r="AG30" s="108" t="n">
        <f aca="false">[1]44104411Exp!AE$264</f>
        <v>0</v>
      </c>
      <c r="AH30" s="108" t="n">
        <f aca="false">[1]44104411Exp!AF$264</f>
        <v>0.000549</v>
      </c>
      <c r="AI30" s="108" t="n">
        <f aca="false">[1]44104411Exp!AG$264</f>
        <v>0</v>
      </c>
      <c r="AJ30" s="108" t="n">
        <f aca="false">[1]44104411Exp!AH$264</f>
        <v>0</v>
      </c>
      <c r="AK30" s="108" t="n">
        <f aca="false">[1]44104411Exp!AI$264</f>
        <v>0.000208</v>
      </c>
      <c r="AL30" s="108" t="n">
        <f aca="false">[1]44104411Exp!AJ$264</f>
        <v>0.000443</v>
      </c>
      <c r="AM30" s="108" t="n">
        <f aca="false">[1]44104411Exp!AK$264</f>
        <v>0.001267</v>
      </c>
      <c r="AN30" s="108" t="n">
        <f aca="false">[1]44104411Exp!AL$264</f>
        <v>0.019889</v>
      </c>
      <c r="AO30" s="108" t="n">
        <f aca="false">[1]44104411Exp!AM$264</f>
        <v>0.002534</v>
      </c>
      <c r="AP30" s="108" t="n">
        <f aca="false">[1]44104411Exp!AN$264</f>
        <v>0.0016</v>
      </c>
      <c r="AQ30" s="108" t="n">
        <f aca="false">[1]44104411Exp!AO$264</f>
        <v>0.002198</v>
      </c>
      <c r="AR30" s="108" t="n">
        <f aca="false">[1]44104411Exp!AP$264</f>
        <v>0.00189</v>
      </c>
      <c r="AS30" s="108" t="n">
        <f aca="false">[1]44104411Exp!AQ$264</f>
        <v>0.002084</v>
      </c>
      <c r="AT30" s="108" t="n">
        <f aca="false">[1]44104411Exp!AR$264</f>
        <v>0.0014</v>
      </c>
      <c r="AU30" s="108" t="n">
        <f aca="false">[1]44104411Exp!AS$264</f>
        <v>0</v>
      </c>
      <c r="AV30" s="108" t="n">
        <f aca="false">[1]44104411Exp!AT$264</f>
        <v>0</v>
      </c>
      <c r="AW30" s="108" t="n">
        <f aca="false">[1]44104411Exp!AU$264</f>
        <v>0</v>
      </c>
      <c r="AX30" s="108" t="n">
        <f aca="false">[1]44104411Exp!AV$264</f>
        <v>0</v>
      </c>
      <c r="AY30" s="108" t="n">
        <f aca="false">[1]44104411Exp!AW$264</f>
        <v>0</v>
      </c>
      <c r="AZ30" s="108" t="n">
        <f aca="false">[1]44104411Exp!AX$264</f>
        <v>0</v>
      </c>
      <c r="BA30" s="108" t="n">
        <f aca="false">[1]44104411Exp!AY$264</f>
        <v>0</v>
      </c>
      <c r="BB30" s="108" t="n">
        <f aca="false">[1]44104411Exp!AZ$264</f>
        <v>0</v>
      </c>
      <c r="BC30" s="61" t="n">
        <f aca="false">[1]44104411Exp!BA$264</f>
        <v>0</v>
      </c>
      <c r="BD30" s="14"/>
    </row>
    <row r="31" customFormat="false" ht="12.9" hidden="false" customHeight="false" outlineLevel="0" collapsed="false">
      <c r="B31" s="45" t="s">
        <v>37</v>
      </c>
      <c r="C31" s="55" t="n">
        <f aca="false">[1]44094418Exp!B$264</f>
        <v>0</v>
      </c>
      <c r="D31" s="106" t="n">
        <f aca="false">[1]44094418Exp!C$264</f>
        <v>2.16125E-005</v>
      </c>
      <c r="E31" s="106" t="n">
        <f aca="false">[1]44094418Exp!D$264</f>
        <v>0</v>
      </c>
      <c r="F31" s="106" t="n">
        <f aca="false">[1]44094418Exp!E$264</f>
        <v>1.031352E-005</v>
      </c>
      <c r="G31" s="106" t="n">
        <f aca="false">[1]44094418Exp!F$264</f>
        <v>4.029942E-005</v>
      </c>
      <c r="H31" s="106" t="n">
        <f aca="false">[1]44094418Exp!G$264</f>
        <v>4.91561E-005</v>
      </c>
      <c r="I31" s="106" t="n">
        <f aca="false">[1]44094418Exp!H$264</f>
        <v>8.1116E-006</v>
      </c>
      <c r="J31" s="107" t="n">
        <f aca="false">[1]44094418Exp!I$264</f>
        <v>3.591532E-005</v>
      </c>
      <c r="K31" s="57" t="n">
        <f aca="false">[1]44094418Exp!J$264</f>
        <v>3.85E-008</v>
      </c>
      <c r="L31" s="56" t="n">
        <f aca="false">[1]44094418Exp!K$264</f>
        <v>1.2355E-006</v>
      </c>
      <c r="M31" s="56" t="n">
        <f aca="false">[1]44094418Exp!L$264</f>
        <v>0</v>
      </c>
      <c r="N31" s="56" t="n">
        <f aca="false">[1]44094418Exp!M$264</f>
        <v>3.559E-006</v>
      </c>
      <c r="O31" s="56" t="n">
        <f aca="false">[1]44094418Exp!N$264</f>
        <v>3.724E-005</v>
      </c>
      <c r="P31" s="56" t="n">
        <f aca="false">[1]44094418Exp!O$264</f>
        <v>1.3034E-007</v>
      </c>
      <c r="Q31" s="56" t="n">
        <f aca="false">[1]44094418Exp!P$264</f>
        <v>0</v>
      </c>
      <c r="R31" s="56" t="n">
        <f aca="false">[1]44094418Exp!Q$264</f>
        <v>0</v>
      </c>
      <c r="S31" s="56" t="n">
        <f aca="false">[1]44094418Exp!R$264</f>
        <v>0</v>
      </c>
      <c r="T31" s="56" t="n">
        <f aca="false">[1]44094418Exp!S$264</f>
        <v>0</v>
      </c>
      <c r="U31" s="56" t="n">
        <f aca="false">[1]44094418Exp!T$264</f>
        <v>0</v>
      </c>
      <c r="V31" s="56" t="n">
        <f aca="false">[1]44094418Exp!U$264</f>
        <v>0</v>
      </c>
      <c r="W31" s="56" t="n">
        <f aca="false">[1]44094418Exp!V$264</f>
        <v>0</v>
      </c>
      <c r="X31" s="56" t="n">
        <f aca="false">[1]44094418Exp!W$264</f>
        <v>0</v>
      </c>
      <c r="Y31" s="56" t="n">
        <f aca="false">[1]44094418Exp!X$264</f>
        <v>0</v>
      </c>
      <c r="Z31" s="56" t="n">
        <f aca="false">[1]44094418Exp!Y$264</f>
        <v>0</v>
      </c>
      <c r="AA31" s="56" t="n">
        <f aca="false">[1]44094418Exp!Z$264</f>
        <v>0</v>
      </c>
      <c r="AB31" s="58" t="n">
        <f aca="false">[1]44094418Exp!AA$264</f>
        <v>0</v>
      </c>
      <c r="AC31" s="30"/>
      <c r="AD31" s="59" t="n">
        <f aca="false">[1]44094418Exp!AB$264</f>
        <v>0</v>
      </c>
      <c r="AE31" s="108" t="n">
        <f aca="false">[1]44094418Exp!AC$264</f>
        <v>0.002955</v>
      </c>
      <c r="AF31" s="108" t="n">
        <f aca="false">[1]44094418Exp!AD$264</f>
        <v>0</v>
      </c>
      <c r="AG31" s="108" t="n">
        <f aca="false">[1]44094418Exp!AE$264</f>
        <v>0.003113</v>
      </c>
      <c r="AH31" s="108" t="n">
        <f aca="false">[1]44094418Exp!AF$264</f>
        <v>0.011176</v>
      </c>
      <c r="AI31" s="108" t="n">
        <f aca="false">[1]44094418Exp!AG$264</f>
        <v>0.008856</v>
      </c>
      <c r="AJ31" s="108" t="n">
        <f aca="false">[1]44094418Exp!AH$264</f>
        <v>0.00138</v>
      </c>
      <c r="AK31" s="108" t="n">
        <f aca="false">[1]44094418Exp!AI$264</f>
        <v>0.036573</v>
      </c>
      <c r="AL31" s="108" t="n">
        <f aca="false">[1]44094418Exp!AJ$264</f>
        <v>0.00018</v>
      </c>
      <c r="AM31" s="108" t="n">
        <f aca="false">[1]44094418Exp!AK$264</f>
        <v>0.001389</v>
      </c>
      <c r="AN31" s="108" t="n">
        <f aca="false">[1]44094418Exp!AL$264</f>
        <v>0</v>
      </c>
      <c r="AO31" s="108" t="n">
        <f aca="false">[1]44094418Exp!AM$264</f>
        <v>0.00511</v>
      </c>
      <c r="AP31" s="108" t="n">
        <f aca="false">[1]44094418Exp!AN$264</f>
        <v>0.023796</v>
      </c>
      <c r="AQ31" s="108" t="n">
        <f aca="false">[1]44094418Exp!AO$264</f>
        <v>0.000928</v>
      </c>
      <c r="AR31" s="108" t="n">
        <f aca="false">[1]44094418Exp!AP$264</f>
        <v>0</v>
      </c>
      <c r="AS31" s="108" t="n">
        <f aca="false">[1]44094418Exp!AQ$264</f>
        <v>0</v>
      </c>
      <c r="AT31" s="108" t="n">
        <f aca="false">[1]44094418Exp!AR$264</f>
        <v>0</v>
      </c>
      <c r="AU31" s="108" t="n">
        <f aca="false">[1]44094418Exp!AS$264</f>
        <v>0</v>
      </c>
      <c r="AV31" s="108" t="n">
        <f aca="false">[1]44094418Exp!AT$264</f>
        <v>0</v>
      </c>
      <c r="AW31" s="108" t="n">
        <f aca="false">[1]44094418Exp!AU$264</f>
        <v>0</v>
      </c>
      <c r="AX31" s="108" t="n">
        <f aca="false">[1]44094418Exp!AV$264</f>
        <v>0</v>
      </c>
      <c r="AY31" s="108" t="n">
        <f aca="false">[1]44094418Exp!AW$264</f>
        <v>0</v>
      </c>
      <c r="AZ31" s="108" t="n">
        <f aca="false">[1]44094418Exp!AX$264</f>
        <v>0</v>
      </c>
      <c r="BA31" s="108" t="n">
        <f aca="false">[1]44094418Exp!AY$264</f>
        <v>0</v>
      </c>
      <c r="BB31" s="108" t="n">
        <f aca="false">[1]44094418Exp!AZ$264</f>
        <v>0</v>
      </c>
      <c r="BC31" s="61" t="n">
        <f aca="false">[1]44094418Exp!BA$264</f>
        <v>0</v>
      </c>
      <c r="BD31" s="14"/>
    </row>
    <row r="32" customFormat="false" ht="12.9" hidden="false" customHeight="false" outlineLevel="0" collapsed="false">
      <c r="B32" s="45" t="s">
        <v>38</v>
      </c>
      <c r="C32" s="55" t="n">
        <f aca="false">[1]94Exp!B$264</f>
        <v>0</v>
      </c>
      <c r="D32" s="106" t="n">
        <f aca="false">[1]94Exp!C$264</f>
        <v>0</v>
      </c>
      <c r="E32" s="106" t="n">
        <f aca="false">[1]94Exp!D$264</f>
        <v>0</v>
      </c>
      <c r="F32" s="106" t="n">
        <f aca="false">[1]94Exp!E$264</f>
        <v>0</v>
      </c>
      <c r="G32" s="106" t="n">
        <f aca="false">[1]94Exp!F$264</f>
        <v>0</v>
      </c>
      <c r="H32" s="106" t="n">
        <f aca="false">[1]94Exp!G$264</f>
        <v>0</v>
      </c>
      <c r="I32" s="106" t="n">
        <f aca="false">[1]94Exp!H$264</f>
        <v>0</v>
      </c>
      <c r="J32" s="107" t="n">
        <f aca="false">[1]94Exp!I$264</f>
        <v>0</v>
      </c>
      <c r="K32" s="57" t="n">
        <f aca="false">[1]94Exp!J$264</f>
        <v>0</v>
      </c>
      <c r="L32" s="56" t="n">
        <f aca="false">[1]94Exp!K$264</f>
        <v>0</v>
      </c>
      <c r="M32" s="56" t="n">
        <f aca="false">[1]94Exp!L$264</f>
        <v>0</v>
      </c>
      <c r="N32" s="56" t="n">
        <f aca="false">[1]94Exp!M$264</f>
        <v>0</v>
      </c>
      <c r="O32" s="56" t="n">
        <f aca="false">[1]94Exp!N$264</f>
        <v>0</v>
      </c>
      <c r="P32" s="56" t="n">
        <f aca="false">[1]94Exp!O$264</f>
        <v>0</v>
      </c>
      <c r="Q32" s="56" t="n">
        <f aca="false">[1]94Exp!P$264</f>
        <v>0</v>
      </c>
      <c r="R32" s="56" t="n">
        <f aca="false">[1]94Exp!Q$264</f>
        <v>0</v>
      </c>
      <c r="S32" s="56" t="n">
        <f aca="false">[1]94Exp!R$264</f>
        <v>0</v>
      </c>
      <c r="T32" s="56" t="n">
        <f aca="false">[1]94Exp!S$264</f>
        <v>0</v>
      </c>
      <c r="U32" s="56" t="n">
        <f aca="false">[1]94Exp!T$264</f>
        <v>0</v>
      </c>
      <c r="V32" s="56" t="n">
        <f aca="false">[1]94Exp!U$264</f>
        <v>0</v>
      </c>
      <c r="W32" s="56" t="n">
        <f aca="false">[1]94Exp!V$264</f>
        <v>0</v>
      </c>
      <c r="X32" s="56" t="n">
        <f aca="false">[1]94Exp!W$264</f>
        <v>0</v>
      </c>
      <c r="Y32" s="56" t="n">
        <f aca="false">[1]94Exp!X$264</f>
        <v>0</v>
      </c>
      <c r="Z32" s="56" t="n">
        <f aca="false">[1]94Exp!Y$264</f>
        <v>0</v>
      </c>
      <c r="AA32" s="56" t="n">
        <f aca="false">[1]94Exp!Z$264</f>
        <v>0</v>
      </c>
      <c r="AB32" s="58" t="n">
        <f aca="false">[1]94Exp!AA$264</f>
        <v>0</v>
      </c>
      <c r="AC32" s="30"/>
      <c r="AD32" s="59" t="n">
        <f aca="false">[1]94Exp!AB$264</f>
        <v>0</v>
      </c>
      <c r="AE32" s="108" t="n">
        <f aca="false">[1]94Exp!AC$264</f>
        <v>0</v>
      </c>
      <c r="AF32" s="108" t="n">
        <f aca="false">[1]94Exp!AD$264</f>
        <v>0</v>
      </c>
      <c r="AG32" s="108" t="n">
        <f aca="false">[1]94Exp!AE$264</f>
        <v>0</v>
      </c>
      <c r="AH32" s="108" t="n">
        <f aca="false">[1]94Exp!AF$264</f>
        <v>0</v>
      </c>
      <c r="AI32" s="108" t="n">
        <f aca="false">[1]94Exp!AG$264</f>
        <v>0</v>
      </c>
      <c r="AJ32" s="108" t="n">
        <f aca="false">[1]94Exp!AH$264</f>
        <v>0</v>
      </c>
      <c r="AK32" s="108" t="n">
        <f aca="false">[1]94Exp!AI$264</f>
        <v>0</v>
      </c>
      <c r="AL32" s="108" t="n">
        <f aca="false">[1]94Exp!AJ$264</f>
        <v>0</v>
      </c>
      <c r="AM32" s="108" t="n">
        <f aca="false">[1]94Exp!AK$264</f>
        <v>0</v>
      </c>
      <c r="AN32" s="108" t="n">
        <f aca="false">[1]94Exp!AL$264</f>
        <v>0</v>
      </c>
      <c r="AO32" s="108" t="n">
        <f aca="false">[1]94Exp!AM$264</f>
        <v>0</v>
      </c>
      <c r="AP32" s="108" t="n">
        <f aca="false">[1]94Exp!AN$264</f>
        <v>0</v>
      </c>
      <c r="AQ32" s="108" t="n">
        <f aca="false">[1]94Exp!AO$264</f>
        <v>0</v>
      </c>
      <c r="AR32" s="108" t="n">
        <f aca="false">[1]94Exp!AP$264</f>
        <v>0</v>
      </c>
      <c r="AS32" s="108" t="n">
        <f aca="false">[1]94Exp!AQ$264</f>
        <v>0</v>
      </c>
      <c r="AT32" s="108" t="n">
        <f aca="false">[1]94Exp!AR$264</f>
        <v>0</v>
      </c>
      <c r="AU32" s="108" t="n">
        <f aca="false">[1]94Exp!AS$264</f>
        <v>0</v>
      </c>
      <c r="AV32" s="108" t="n">
        <f aca="false">[1]94Exp!AT$264</f>
        <v>0</v>
      </c>
      <c r="AW32" s="108" t="n">
        <f aca="false">[1]94Exp!AU$264</f>
        <v>0</v>
      </c>
      <c r="AX32" s="108" t="n">
        <f aca="false">[1]94Exp!AV$264</f>
        <v>0</v>
      </c>
      <c r="AY32" s="108" t="n">
        <f aca="false">[1]94Exp!AW$264</f>
        <v>0</v>
      </c>
      <c r="AZ32" s="108" t="n">
        <f aca="false">[1]94Exp!AX$264</f>
        <v>0</v>
      </c>
      <c r="BA32" s="108" t="n">
        <f aca="false">[1]94Exp!AY$264</f>
        <v>0</v>
      </c>
      <c r="BB32" s="108" t="n">
        <f aca="false">[1]94Exp!AZ$264</f>
        <v>0</v>
      </c>
      <c r="BC32" s="61" t="n">
        <f aca="false">[1]94Exp!BA$264</f>
        <v>0</v>
      </c>
      <c r="BD32" s="14"/>
    </row>
    <row r="33" customFormat="false" ht="12.9" hidden="false" customHeight="false" outlineLevel="0" collapsed="false">
      <c r="B33" s="62" t="s">
        <v>39</v>
      </c>
      <c r="C33" s="63" t="n">
        <f aca="false">C25-SUM(C26:C32)</f>
        <v>0</v>
      </c>
      <c r="D33" s="64" t="n">
        <f aca="false">D25-SUM(D26:D32)</f>
        <v>4.10807600000583E-005</v>
      </c>
      <c r="E33" s="64" t="n">
        <f aca="false">E25-SUM(E26:E32)</f>
        <v>1.87949999995093E-006</v>
      </c>
      <c r="F33" s="64" t="n">
        <f aca="false">F25-SUM(F26:F32)</f>
        <v>6.58699999996418E-006</v>
      </c>
      <c r="G33" s="64" t="n">
        <f aca="false">G25-SUM(G26:G32)</f>
        <v>1.77695000000179E-005</v>
      </c>
      <c r="H33" s="64" t="n">
        <f aca="false">H25-SUM(H26:H32)</f>
        <v>2.67246000000172E-005</v>
      </c>
      <c r="I33" s="64" t="n">
        <f aca="false">I25-SUM(I26:I32)</f>
        <v>5.76946999999804E-005</v>
      </c>
      <c r="J33" s="65" t="n">
        <f aca="false">J25-SUM(J26:J32)</f>
        <v>4.66970000000122E-006</v>
      </c>
      <c r="K33" s="65" t="n">
        <f aca="false">K25-SUM(K26:K32)</f>
        <v>5.46909999998846E-006</v>
      </c>
      <c r="L33" s="64" t="n">
        <f aca="false">L25-SUM(L26:L32)</f>
        <v>3.66778999999901E-005</v>
      </c>
      <c r="M33" s="64" t="n">
        <f aca="false">M25-SUM(M26:M32)</f>
        <v>5.19785000000217E-005</v>
      </c>
      <c r="N33" s="64" t="n">
        <f aca="false">N25-SUM(N26:N32)</f>
        <v>7.4350000001111E-007</v>
      </c>
      <c r="O33" s="64" t="n">
        <f aca="false">O25-SUM(O26:O32)</f>
        <v>6.55830000001467E-006</v>
      </c>
      <c r="P33" s="64" t="n">
        <f aca="false">P25-SUM(P26:P32)</f>
        <v>1.18283333333524E-006</v>
      </c>
      <c r="Q33" s="64" t="n">
        <f aca="false">Q25-SUM(Q26:Q32)</f>
        <v>2.59182999999968E-005</v>
      </c>
      <c r="R33" s="64" t="n">
        <f aca="false">R25-SUM(R26:R32)</f>
        <v>5.01493999999908E-005</v>
      </c>
      <c r="S33" s="64" t="n">
        <f aca="false">S25-SUM(S26:S32)</f>
        <v>2.30281000000027E-005</v>
      </c>
      <c r="T33" s="64" t="n">
        <f aca="false">T25-SUM(T26:T32)</f>
        <v>0</v>
      </c>
      <c r="U33" s="64" t="n">
        <f aca="false">U25-SUM(U26:U32)</f>
        <v>0</v>
      </c>
      <c r="V33" s="64" t="n">
        <f aca="false">V25-SUM(V26:V32)</f>
        <v>0</v>
      </c>
      <c r="W33" s="64" t="n">
        <f aca="false">W25-SUM(W26:W32)</f>
        <v>0</v>
      </c>
      <c r="X33" s="64" t="n">
        <f aca="false">X25-SUM(X26:X32)</f>
        <v>0</v>
      </c>
      <c r="Y33" s="64" t="n">
        <f aca="false">Y25-SUM(Y26:Y32)</f>
        <v>0</v>
      </c>
      <c r="Z33" s="64" t="n">
        <f aca="false">Z25-SUM(Z26:Z32)</f>
        <v>0</v>
      </c>
      <c r="AA33" s="64" t="n">
        <f aca="false">AA25-SUM(AA26:AA32)</f>
        <v>0</v>
      </c>
      <c r="AB33" s="66" t="n">
        <f aca="false">AB25-SUM(AB26:AB32)</f>
        <v>0</v>
      </c>
      <c r="AC33" s="109"/>
      <c r="AD33" s="67" t="n">
        <f aca="false">AD25-SUM(AD26:AD32)</f>
        <v>0</v>
      </c>
      <c r="AE33" s="68" t="n">
        <f aca="false">AE25-SUM(AE26:AE32)</f>
        <v>0.021836999999999</v>
      </c>
      <c r="AF33" s="68" t="n">
        <f aca="false">AF25-SUM(AF26:AF32)</f>
        <v>0.0063420000000014</v>
      </c>
      <c r="AG33" s="68" t="n">
        <f aca="false">AG25-SUM(AG26:AG32)</f>
        <v>0.0167210000000009</v>
      </c>
      <c r="AH33" s="68" t="n">
        <f aca="false">AH25-SUM(AH26:AH32)</f>
        <v>0.0724340000000014</v>
      </c>
      <c r="AI33" s="68" t="n">
        <f aca="false">AI25-SUM(AI26:AI32)</f>
        <v>0.0225169999999999</v>
      </c>
      <c r="AJ33" s="68" t="n">
        <f aca="false">AJ25-SUM(AJ26:AJ32)</f>
        <v>0.031769999999999</v>
      </c>
      <c r="AK33" s="68" t="n">
        <f aca="false">AK25-SUM(AK26:AK32)</f>
        <v>0.0155319999999985</v>
      </c>
      <c r="AL33" s="68" t="n">
        <f aca="false">AL25-SUM(AL26:AL32)</f>
        <v>0.0191769999999991</v>
      </c>
      <c r="AM33" s="68" t="n">
        <f aca="false">AM25-SUM(AM26:AM32)</f>
        <v>0.0232749999999999</v>
      </c>
      <c r="AN33" s="68" t="n">
        <f aca="false">AN25-SUM(AN26:AN32)</f>
        <v>0.0307499999999976</v>
      </c>
      <c r="AO33" s="68" t="n">
        <f aca="false">AO25-SUM(AO26:AO32)</f>
        <v>0.00477500000000219</v>
      </c>
      <c r="AP33" s="68" t="n">
        <f aca="false">AP25-SUM(AP26:AP32)</f>
        <v>0.0131769999999989</v>
      </c>
      <c r="AQ33" s="68" t="n">
        <f aca="false">AQ25-SUM(AQ26:AQ32)</f>
        <v>0.00265399999999616</v>
      </c>
      <c r="AR33" s="68" t="n">
        <f aca="false">AR25-SUM(AR26:AR32)</f>
        <v>0.0263900000000028</v>
      </c>
      <c r="AS33" s="68" t="n">
        <f aca="false">AS25-SUM(AS26:AS32)</f>
        <v>0.0321220000000011</v>
      </c>
      <c r="AT33" s="68" t="n">
        <f aca="false">AT25-SUM(AT26:AT32)</f>
        <v>0.016489</v>
      </c>
      <c r="AU33" s="68" t="n">
        <f aca="false">AU25-SUM(AU26:AU32)</f>
        <v>0</v>
      </c>
      <c r="AV33" s="68" t="n">
        <f aca="false">AV25-SUM(AV26:AV32)</f>
        <v>0</v>
      </c>
      <c r="AW33" s="68" t="n">
        <f aca="false">AW25-SUM(AW26:AW32)</f>
        <v>0</v>
      </c>
      <c r="AX33" s="68" t="n">
        <f aca="false">AX25-SUM(AX26:AX32)</f>
        <v>0</v>
      </c>
      <c r="AY33" s="68" t="n">
        <f aca="false">AY25-SUM(AY26:AY32)</f>
        <v>0</v>
      </c>
      <c r="AZ33" s="68" t="n">
        <f aca="false">AZ25-SUM(AZ26:AZ32)</f>
        <v>0</v>
      </c>
      <c r="BA33" s="68" t="n">
        <f aca="false">BA25-SUM(BA26:BA32)</f>
        <v>0</v>
      </c>
      <c r="BB33" s="68" t="n">
        <f aca="false">BB25-SUM(BB26:BB32)</f>
        <v>0</v>
      </c>
      <c r="BC33" s="69" t="n">
        <f aca="false">BC25-SUM(BC26:BC32)</f>
        <v>0</v>
      </c>
      <c r="BD33" s="14"/>
    </row>
    <row r="34" customFormat="false" ht="20.05" hidden="false" customHeight="true" outlineLevel="0" collapsed="false">
      <c r="B34" s="25" t="s">
        <v>40</v>
      </c>
      <c r="C34" s="41" t="n">
        <f aca="false">SUM(C35:C38)</f>
        <v>0.2586525746</v>
      </c>
      <c r="D34" s="42" t="n">
        <f aca="false">SUM(D35:D38)</f>
        <v>0.3048311938</v>
      </c>
      <c r="E34" s="42" t="n">
        <f aca="false">SUM(E35:E38)</f>
        <v>0.9756828536</v>
      </c>
      <c r="F34" s="42" t="n">
        <f aca="false">SUM(F35:F38)</f>
        <v>1.0478067817</v>
      </c>
      <c r="G34" s="42" t="n">
        <f aca="false">SUM(G35:G38)</f>
        <v>1.3874520114</v>
      </c>
      <c r="H34" s="42" t="n">
        <f aca="false">SUM(H35:H38)</f>
        <v>1.6369023958</v>
      </c>
      <c r="I34" s="42" t="n">
        <f aca="false">SUM(I35:I38)</f>
        <v>1.75042921657</v>
      </c>
      <c r="J34" s="42" t="n">
        <f aca="false">SUM(J35:J38)</f>
        <v>2.05505428719</v>
      </c>
      <c r="K34" s="42" t="n">
        <f aca="false">SUM(K35:K38)</f>
        <v>1.74874961053</v>
      </c>
      <c r="L34" s="42" t="n">
        <f aca="false">SUM(L35:L38)</f>
        <v>0.35284439083</v>
      </c>
      <c r="M34" s="42" t="n">
        <f aca="false">SUM(M35:M38)</f>
        <v>2.00112218385</v>
      </c>
      <c r="N34" s="42" t="n">
        <f aca="false">SUM(N35:N38)</f>
        <v>2.08135315535</v>
      </c>
      <c r="O34" s="42" t="n">
        <f aca="false">SUM(O35:O38)</f>
        <v>0.95855648287</v>
      </c>
      <c r="P34" s="42" t="n">
        <f aca="false">SUM(P35:P38)</f>
        <v>1.13914598444</v>
      </c>
      <c r="Q34" s="42" t="n">
        <f aca="false">SUM(Q35:Q38)</f>
        <v>1.0729060062</v>
      </c>
      <c r="R34" s="42" t="n">
        <f aca="false">SUM(R35:R38)</f>
        <v>0.881851787976667</v>
      </c>
      <c r="S34" s="42" t="n">
        <f aca="false">SUM(S35:S38)</f>
        <v>1.214171316</v>
      </c>
      <c r="T34" s="42" t="n">
        <f aca="false">SUM(T35:T38)</f>
        <v>0</v>
      </c>
      <c r="U34" s="42" t="n">
        <f aca="false">SUM(U35:U38)</f>
        <v>0</v>
      </c>
      <c r="V34" s="42" t="n">
        <f aca="false">SUM(V35:V38)</f>
        <v>0</v>
      </c>
      <c r="W34" s="42" t="n">
        <f aca="false">SUM(W35:W38)</f>
        <v>0</v>
      </c>
      <c r="X34" s="42" t="n">
        <f aca="false">SUM(X35:X38)</f>
        <v>0</v>
      </c>
      <c r="Y34" s="42" t="n">
        <f aca="false">SUM(Y35:Y38)</f>
        <v>0</v>
      </c>
      <c r="Z34" s="42" t="n">
        <f aca="false">SUM(Z35:Z38)</f>
        <v>0</v>
      </c>
      <c r="AA34" s="42" t="n">
        <f aca="false">SUM(AA35:AA38)</f>
        <v>0</v>
      </c>
      <c r="AB34" s="44" t="n">
        <f aca="false">SUM(AB35:AB38)</f>
        <v>0</v>
      </c>
      <c r="AC34" s="30"/>
      <c r="AD34" s="26" t="n">
        <f aca="false">SUM(AD35:AD38)</f>
        <v>27.934961</v>
      </c>
      <c r="AE34" s="27" t="n">
        <f aca="false">SUM(AE35:AE38)</f>
        <v>28.871015</v>
      </c>
      <c r="AF34" s="27" t="n">
        <f aca="false">SUM(AF35:AF38)</f>
        <v>30.970286</v>
      </c>
      <c r="AG34" s="27" t="n">
        <f aca="false">SUM(AG35:AG38)</f>
        <v>38.963044</v>
      </c>
      <c r="AH34" s="27" t="n">
        <f aca="false">SUM(AH35:AH38)</f>
        <v>49.197858</v>
      </c>
      <c r="AI34" s="27" t="n">
        <f aca="false">SUM(AI35:AI38)</f>
        <v>62.940308</v>
      </c>
      <c r="AJ34" s="27" t="n">
        <f aca="false">SUM(AJ35:AJ38)</f>
        <v>66.801058</v>
      </c>
      <c r="AK34" s="110" t="n">
        <f aca="false">SUM(AK35:AK38)</f>
        <v>89.860474</v>
      </c>
      <c r="AL34" s="110" t="n">
        <f aca="false">SUM(AL35:AL38)</f>
        <v>103.019516</v>
      </c>
      <c r="AM34" s="110" t="n">
        <f aca="false">SUM(AM35:AM38)</f>
        <v>24.697109</v>
      </c>
      <c r="AN34" s="110" t="n">
        <f aca="false">SUM(AN35:AN38)</f>
        <v>114.391725</v>
      </c>
      <c r="AO34" s="110" t="n">
        <f aca="false">SUM(AO35:AO38)</f>
        <v>131.225989</v>
      </c>
      <c r="AP34" s="110" t="n">
        <f aca="false">SUM(AP35:AP38)</f>
        <v>67.867009</v>
      </c>
      <c r="AQ34" s="110" t="n">
        <f aca="false">SUM(AQ35:AQ38)</f>
        <v>77.184816</v>
      </c>
      <c r="AR34" s="110" t="n">
        <f aca="false">SUM(AR35:AR38)</f>
        <v>68.617138</v>
      </c>
      <c r="AS34" s="110" t="n">
        <f aca="false">SUM(AS35:AS38)</f>
        <v>60.213907</v>
      </c>
      <c r="AT34" s="110" t="n">
        <f aca="false">SUM(AT35:AT38)</f>
        <v>80.094618</v>
      </c>
      <c r="AU34" s="110" t="n">
        <f aca="false">SUM(AU35:AU38)</f>
        <v>0</v>
      </c>
      <c r="AV34" s="110" t="n">
        <f aca="false">SUM(AV35:AV38)</f>
        <v>0</v>
      </c>
      <c r="AW34" s="110" t="n">
        <f aca="false">SUM(AW35:AW38)</f>
        <v>0</v>
      </c>
      <c r="AX34" s="110" t="n">
        <f aca="false">SUM(AX35:AX38)</f>
        <v>0</v>
      </c>
      <c r="AY34" s="110" t="n">
        <f aca="false">SUM(AY35:AY38)</f>
        <v>0</v>
      </c>
      <c r="AZ34" s="110" t="n">
        <f aca="false">SUM(AZ35:AZ38)</f>
        <v>0</v>
      </c>
      <c r="BA34" s="110" t="n">
        <f aca="false">SUM(BA35:BA38)</f>
        <v>0</v>
      </c>
      <c r="BB34" s="110" t="n">
        <f aca="false">SUM(BB35:BB38)</f>
        <v>0</v>
      </c>
      <c r="BC34" s="111" t="n">
        <f aca="false">SUM(BC35:BC38)</f>
        <v>0</v>
      </c>
      <c r="BD34" s="100"/>
    </row>
    <row r="35" customFormat="false" ht="12.9" hidden="false" customHeight="false" outlineLevel="0" collapsed="false">
      <c r="B35" s="45" t="s">
        <v>41</v>
      </c>
      <c r="C35" s="70" t="n">
        <f aca="false">[1]440123Exp!B$264</f>
        <v>0</v>
      </c>
      <c r="D35" s="71" t="n">
        <f aca="false">[1]440123Exp!C$264</f>
        <v>0</v>
      </c>
      <c r="E35" s="71" t="n">
        <f aca="false">[1]440123Exp!D$264</f>
        <v>2.576E-005</v>
      </c>
      <c r="F35" s="71" t="n">
        <f aca="false">[1]440123Exp!E$264</f>
        <v>0.2400187034</v>
      </c>
      <c r="G35" s="71" t="n">
        <f aca="false">[1]440123Exp!F$264</f>
        <v>0.6386962575</v>
      </c>
      <c r="H35" s="71" t="n">
        <f aca="false">[1]440123Exp!G$264</f>
        <v>0.8907510633</v>
      </c>
      <c r="I35" s="71" t="n">
        <f aca="false">[1]440123Exp!H$264</f>
        <v>0.73006800307</v>
      </c>
      <c r="J35" s="72" t="n">
        <f aca="false">[1]440123Exp!I$264</f>
        <v>0.94806673969</v>
      </c>
      <c r="K35" s="72" t="n">
        <f aca="false">[1]440123Exp!J$264</f>
        <v>1.49987056303</v>
      </c>
      <c r="L35" s="71" t="n">
        <f aca="false">[1]440123Exp!K$264</f>
        <v>0.23354121133</v>
      </c>
      <c r="M35" s="71" t="n">
        <f aca="false">[1]440123Exp!L$264</f>
        <v>1.80474839335</v>
      </c>
      <c r="N35" s="71" t="n">
        <f aca="false">[1]440123Exp!M$264</f>
        <v>2.04718992135</v>
      </c>
      <c r="O35" s="71" t="n">
        <f aca="false">[1]440123Exp!N$264</f>
        <v>0.95096560587</v>
      </c>
      <c r="P35" s="71" t="n">
        <f aca="false">[1]440123Exp!O$264</f>
        <v>1.10442031994</v>
      </c>
      <c r="Q35" s="71" t="n">
        <f aca="false">[1]440123Exp!P$264</f>
        <v>1.0647794087</v>
      </c>
      <c r="R35" s="71" t="n">
        <f aca="false">[1]440123Exp!Q$264</f>
        <v>0.87450139931</v>
      </c>
      <c r="S35" s="71" t="n">
        <f aca="false">[1]440123Exp!R$264</f>
        <v>1.2078819725</v>
      </c>
      <c r="T35" s="71" t="n">
        <f aca="false">[1]440123Exp!S$264</f>
        <v>0</v>
      </c>
      <c r="U35" s="71" t="n">
        <f aca="false">[1]440123Exp!T$264</f>
        <v>0</v>
      </c>
      <c r="V35" s="71" t="n">
        <f aca="false">[1]440123Exp!U$264</f>
        <v>0</v>
      </c>
      <c r="W35" s="71" t="n">
        <f aca="false">[1]440123Exp!V$264</f>
        <v>0</v>
      </c>
      <c r="X35" s="71" t="n">
        <f aca="false">[1]440123Exp!W$264</f>
        <v>0</v>
      </c>
      <c r="Y35" s="71" t="n">
        <f aca="false">[1]440123Exp!X$264</f>
        <v>0</v>
      </c>
      <c r="Z35" s="71" t="n">
        <f aca="false">[1]440123Exp!Y$264</f>
        <v>0</v>
      </c>
      <c r="AA35" s="71" t="n">
        <f aca="false">[1]440123Exp!Z$264</f>
        <v>0</v>
      </c>
      <c r="AB35" s="73" t="n">
        <f aca="false">[1]440123Exp!AA$264</f>
        <v>0</v>
      </c>
      <c r="AC35" s="109"/>
      <c r="AD35" s="59" t="n">
        <f aca="false">[1]440123Exp!AB$264</f>
        <v>0</v>
      </c>
      <c r="AE35" s="60" t="n">
        <f aca="false">[1]440123Exp!AC$264</f>
        <v>0</v>
      </c>
      <c r="AF35" s="60" t="n">
        <f aca="false">[1]440123Exp!AD$264</f>
        <v>0.004</v>
      </c>
      <c r="AG35" s="60" t="n">
        <f aca="false">[1]440123Exp!AE$264</f>
        <v>10.518382</v>
      </c>
      <c r="AH35" s="60" t="n">
        <f aca="false">[1]440123Exp!AF$264</f>
        <v>25.948861</v>
      </c>
      <c r="AI35" s="60" t="n">
        <f aca="false">[1]440123Exp!AG$264</f>
        <v>38.456802</v>
      </c>
      <c r="AJ35" s="60" t="n">
        <f aca="false">[1]440123Exp!AH$264</f>
        <v>34.052483</v>
      </c>
      <c r="AK35" s="60" t="n">
        <f aca="false">[1]440123Exp!AI$264</f>
        <v>41.274817</v>
      </c>
      <c r="AL35" s="60" t="n">
        <f aca="false">[1]440123Exp!AJ$264</f>
        <v>88.763244</v>
      </c>
      <c r="AM35" s="60" t="n">
        <f aca="false">[1]440123Exp!AK$264</f>
        <v>14.18231</v>
      </c>
      <c r="AN35" s="60" t="n">
        <f aca="false">[1]440123Exp!AL$264</f>
        <v>96.960338</v>
      </c>
      <c r="AO35" s="60" t="n">
        <f aca="false">[1]440123Exp!AM$264</f>
        <v>126.713615</v>
      </c>
      <c r="AP35" s="60" t="n">
        <f aca="false">[1]440123Exp!AN$264</f>
        <v>64.781356</v>
      </c>
      <c r="AQ35" s="60" t="n">
        <f aca="false">[1]440123Exp!AO$264</f>
        <v>72.035068</v>
      </c>
      <c r="AR35" s="60" t="n">
        <f aca="false">[1]440123Exp!AP$264</f>
        <v>65.021382</v>
      </c>
      <c r="AS35" s="60" t="n">
        <f aca="false">[1]440123Exp!AQ$264</f>
        <v>56.940195</v>
      </c>
      <c r="AT35" s="60" t="n">
        <f aca="false">[1]440123Exp!AR$264</f>
        <v>77.361483</v>
      </c>
      <c r="AU35" s="60" t="n">
        <f aca="false">[1]440123Exp!AS$264</f>
        <v>0</v>
      </c>
      <c r="AV35" s="60" t="n">
        <f aca="false">[1]440123Exp!AT$264</f>
        <v>0</v>
      </c>
      <c r="AW35" s="60" t="n">
        <f aca="false">[1]440123Exp!AU$264</f>
        <v>0</v>
      </c>
      <c r="AX35" s="60" t="n">
        <f aca="false">[1]440123Exp!AV$264</f>
        <v>0</v>
      </c>
      <c r="AY35" s="60" t="n">
        <f aca="false">[1]440123Exp!AW$264</f>
        <v>0</v>
      </c>
      <c r="AZ35" s="60" t="n">
        <f aca="false">[1]440123Exp!AX$264</f>
        <v>0</v>
      </c>
      <c r="BA35" s="60" t="n">
        <f aca="false">[1]440123Exp!AY$264</f>
        <v>0</v>
      </c>
      <c r="BB35" s="60" t="n">
        <f aca="false">[1]440123Exp!AZ$264</f>
        <v>0</v>
      </c>
      <c r="BC35" s="61" t="n">
        <f aca="false">[1]440123Exp!BA$264</f>
        <v>0</v>
      </c>
      <c r="BD35" s="14"/>
    </row>
    <row r="36" customFormat="false" ht="12.9" hidden="false" customHeight="false" outlineLevel="0" collapsed="false">
      <c r="B36" s="45" t="s">
        <v>42</v>
      </c>
      <c r="C36" s="46" t="n">
        <f aca="false">[1]PulpLogsExp!B$264</f>
        <v>0.2586046036</v>
      </c>
      <c r="D36" s="47" t="n">
        <f aca="false">[1]PulpLogsExp!C$264</f>
        <v>0.3048311938</v>
      </c>
      <c r="E36" s="47" t="n">
        <f aca="false">[1]PulpLogsExp!D$264</f>
        <v>0.9756560926</v>
      </c>
      <c r="F36" s="47" t="n">
        <f aca="false">[1]PulpLogsExp!E$264</f>
        <v>0.8066740178</v>
      </c>
      <c r="G36" s="47" t="n">
        <f aca="false">[1]PulpLogsExp!F$264</f>
        <v>0.7467675614</v>
      </c>
      <c r="H36" s="47" t="n">
        <f aca="false">[1]PulpLogsExp!G$264</f>
        <v>0.745927</v>
      </c>
      <c r="I36" s="47" t="n">
        <f aca="false">[1]PulpLogsExp!H$264</f>
        <v>1.020242</v>
      </c>
      <c r="J36" s="47" t="n">
        <f aca="false">[1]PulpLogsExp!I$264</f>
        <v>1.106919</v>
      </c>
      <c r="K36" s="47" t="n">
        <f aca="false">[1]PulpLogsExp!J$264</f>
        <v>0.2420779</v>
      </c>
      <c r="L36" s="47" t="n">
        <f aca="false">[1]PulpLogsExp!K$264</f>
        <v>0.111371</v>
      </c>
      <c r="M36" s="47" t="n">
        <f aca="false">[1]PulpLogsExp!L$264</f>
        <v>0.1879</v>
      </c>
      <c r="N36" s="56" t="n">
        <f aca="false">[1]PulpLogsExp!M$264</f>
        <v>0.027244</v>
      </c>
      <c r="O36" s="56" t="n">
        <f aca="false">[1]PulpLogsExp!N$264</f>
        <v>0</v>
      </c>
      <c r="P36" s="56" t="n">
        <f aca="false">[1]PulpLogsExp!O$264</f>
        <v>0.027358</v>
      </c>
      <c r="Q36" s="56" t="n">
        <f aca="false">[1]PulpLogsExp!P$264</f>
        <v>0</v>
      </c>
      <c r="R36" s="56" t="n">
        <f aca="false">[1]PulpLogsExp!Q$264</f>
        <v>4.16666666666667E-007</v>
      </c>
      <c r="S36" s="56" t="n">
        <f aca="false">[1]PulpLogsExp!R$264</f>
        <v>9E-005</v>
      </c>
      <c r="T36" s="56" t="n">
        <f aca="false">[1]PulpLogsExp!S$264</f>
        <v>0</v>
      </c>
      <c r="U36" s="56" t="n">
        <f aca="false">[1]PulpLogsExp!T$264</f>
        <v>0</v>
      </c>
      <c r="V36" s="56" t="n">
        <f aca="false">[1]PulpLogsExp!U$264</f>
        <v>0</v>
      </c>
      <c r="W36" s="56" t="n">
        <f aca="false">[1]PulpLogsExp!V$264</f>
        <v>0</v>
      </c>
      <c r="X36" s="56" t="n">
        <f aca="false">[1]PulpLogsExp!W$264</f>
        <v>0</v>
      </c>
      <c r="Y36" s="56" t="n">
        <f aca="false">[1]PulpLogsExp!X$264</f>
        <v>0</v>
      </c>
      <c r="Z36" s="56" t="n">
        <f aca="false">[1]PulpLogsExp!Y$264</f>
        <v>0</v>
      </c>
      <c r="AA36" s="56" t="n">
        <f aca="false">[1]PulpLogsExp!Z$264</f>
        <v>0</v>
      </c>
      <c r="AB36" s="58" t="n">
        <f aca="false">[1]PulpLogsExp!AA$264</f>
        <v>0</v>
      </c>
      <c r="AC36" s="30"/>
      <c r="AD36" s="50" t="n">
        <f aca="false">[1]PulpLogsExp!AB$264</f>
        <v>27.922533</v>
      </c>
      <c r="AE36" s="51" t="n">
        <f aca="false">[1]PulpLogsExp!AC$264</f>
        <v>28.871015</v>
      </c>
      <c r="AF36" s="51" t="n">
        <f aca="false">[1]PulpLogsExp!AD$264</f>
        <v>30.959663</v>
      </c>
      <c r="AG36" s="51" t="n">
        <f aca="false">[1]PulpLogsExp!AE$264</f>
        <v>28.150936</v>
      </c>
      <c r="AH36" s="51" t="n">
        <f aca="false">[1]PulpLogsExp!AF$264</f>
        <v>22.674736</v>
      </c>
      <c r="AI36" s="51" t="n">
        <f aca="false">[1]PulpLogsExp!AG$264</f>
        <v>24.163441</v>
      </c>
      <c r="AJ36" s="51" t="n">
        <f aca="false">[1]PulpLogsExp!AH$264</f>
        <v>32.542432</v>
      </c>
      <c r="AK36" s="112" t="n">
        <f aca="false">[1]PulpLogsExp!AI$264</f>
        <v>48.468315</v>
      </c>
      <c r="AL36" s="112" t="n">
        <f aca="false">[1]PulpLogsExp!AJ$264</f>
        <v>12.082966</v>
      </c>
      <c r="AM36" s="112" t="n">
        <f aca="false">[1]PulpLogsExp!AK$264</f>
        <v>8.047698</v>
      </c>
      <c r="AN36" s="112" t="n">
        <f aca="false">[1]PulpLogsExp!AL$264</f>
        <v>14.566205</v>
      </c>
      <c r="AO36" s="112" t="n">
        <f aca="false">[1]PulpLogsExp!AM$264</f>
        <v>1.815785</v>
      </c>
      <c r="AP36" s="112" t="n">
        <f aca="false">[1]PulpLogsExp!AN$264</f>
        <v>0</v>
      </c>
      <c r="AQ36" s="112" t="n">
        <f aca="false">[1]PulpLogsExp!AO$264</f>
        <v>2.113376</v>
      </c>
      <c r="AR36" s="112" t="n">
        <f aca="false">[1]PulpLogsExp!AP$264</f>
        <v>0</v>
      </c>
      <c r="AS36" s="112" t="n">
        <f aca="false">[1]PulpLogsExp!AQ$264</f>
        <v>5E-005</v>
      </c>
      <c r="AT36" s="112" t="n">
        <f aca="false">[1]PulpLogsExp!AR$264</f>
        <v>0.01259</v>
      </c>
      <c r="AU36" s="112" t="n">
        <f aca="false">[1]PulpLogsExp!AS$264</f>
        <v>0</v>
      </c>
      <c r="AV36" s="112" t="n">
        <f aca="false">[1]PulpLogsExp!AT$264</f>
        <v>0</v>
      </c>
      <c r="AW36" s="112" t="n">
        <f aca="false">[1]PulpLogsExp!AU$264</f>
        <v>0</v>
      </c>
      <c r="AX36" s="112" t="n">
        <f aca="false">[1]PulpLogsExp!AV$264</f>
        <v>0</v>
      </c>
      <c r="AY36" s="112" t="n">
        <f aca="false">[1]PulpLogsExp!AW$264</f>
        <v>0</v>
      </c>
      <c r="AZ36" s="112" t="n">
        <f aca="false">[1]PulpLogsExp!AX$264</f>
        <v>0</v>
      </c>
      <c r="BA36" s="112" t="n">
        <f aca="false">[1]PulpLogsExp!AY$264</f>
        <v>0</v>
      </c>
      <c r="BB36" s="112" t="n">
        <f aca="false">[1]PulpLogsExp!AZ$264</f>
        <v>0</v>
      </c>
      <c r="BC36" s="113" t="n">
        <f aca="false">[1]PulpLogsExp!BA$264</f>
        <v>0</v>
      </c>
      <c r="BD36" s="100"/>
    </row>
    <row r="37" customFormat="false" ht="12.9" hidden="false" customHeight="false" outlineLevel="0" collapsed="false">
      <c r="B37" s="45" t="s">
        <v>43</v>
      </c>
      <c r="C37" s="70" t="n">
        <f aca="false">'[1]4701-5Exp'!B$264</f>
        <v>0</v>
      </c>
      <c r="D37" s="114" t="n">
        <f aca="false">'[1]4701-5Exp'!C$264</f>
        <v>0</v>
      </c>
      <c r="E37" s="114" t="n">
        <f aca="false">'[1]4701-5Exp'!D$264</f>
        <v>0</v>
      </c>
      <c r="F37" s="114" t="n">
        <f aca="false">'[1]4701-5Exp'!E$264</f>
        <v>0</v>
      </c>
      <c r="G37" s="114" t="n">
        <f aca="false">'[1]4701-5Exp'!F$264</f>
        <v>0</v>
      </c>
      <c r="H37" s="114" t="n">
        <f aca="false">'[1]4701-5Exp'!G$264</f>
        <v>0</v>
      </c>
      <c r="I37" s="114" t="n">
        <f aca="false">'[1]4701-5Exp'!H$264</f>
        <v>0</v>
      </c>
      <c r="J37" s="72" t="n">
        <f aca="false">'[1]4701-5Exp'!I$264</f>
        <v>0</v>
      </c>
      <c r="K37" s="72" t="n">
        <f aca="false">'[1]4701-5Exp'!J$264</f>
        <v>0</v>
      </c>
      <c r="L37" s="71" t="n">
        <f aca="false">'[1]4701-5Exp'!K$264</f>
        <v>0</v>
      </c>
      <c r="M37" s="71" t="n">
        <f aca="false">'[1]4701-5Exp'!L$264</f>
        <v>0</v>
      </c>
      <c r="N37" s="71" t="n">
        <f aca="false">'[1]4701-5Exp'!M$264</f>
        <v>0</v>
      </c>
      <c r="O37" s="71" t="n">
        <f aca="false">'[1]4701-5Exp'!N$264</f>
        <v>0</v>
      </c>
      <c r="P37" s="71" t="n">
        <f aca="false">'[1]4701-5Exp'!O$264</f>
        <v>0</v>
      </c>
      <c r="Q37" s="71" t="n">
        <f aca="false">'[1]4701-5Exp'!P$264</f>
        <v>0</v>
      </c>
      <c r="R37" s="71" t="n">
        <f aca="false">'[1]4701-5Exp'!Q$264</f>
        <v>0</v>
      </c>
      <c r="S37" s="71" t="n">
        <f aca="false">'[1]4701-5Exp'!R$264</f>
        <v>0</v>
      </c>
      <c r="T37" s="71" t="n">
        <f aca="false">'[1]4701-5Exp'!S$264</f>
        <v>0</v>
      </c>
      <c r="U37" s="71" t="n">
        <f aca="false">'[1]4701-5Exp'!T$264</f>
        <v>0</v>
      </c>
      <c r="V37" s="71" t="n">
        <f aca="false">'[1]4701-5Exp'!U$264</f>
        <v>0</v>
      </c>
      <c r="W37" s="71" t="n">
        <f aca="false">'[1]4701-5Exp'!V$264</f>
        <v>0</v>
      </c>
      <c r="X37" s="71" t="n">
        <f aca="false">'[1]4701-5Exp'!W$264</f>
        <v>0</v>
      </c>
      <c r="Y37" s="71" t="n">
        <f aca="false">'[1]4701-5Exp'!X$264</f>
        <v>0</v>
      </c>
      <c r="Z37" s="71" t="n">
        <f aca="false">'[1]4701-5Exp'!Y$264</f>
        <v>0</v>
      </c>
      <c r="AA37" s="71" t="n">
        <f aca="false">'[1]4701-5Exp'!Z$264</f>
        <v>0</v>
      </c>
      <c r="AB37" s="73" t="n">
        <f aca="false">'[1]4701-5Exp'!AA$264</f>
        <v>0</v>
      </c>
      <c r="AC37" s="109"/>
      <c r="AD37" s="59" t="n">
        <f aca="false">'[1]4701-5Exp'!AB$264</f>
        <v>0</v>
      </c>
      <c r="AE37" s="108" t="n">
        <f aca="false">'[1]4701-5Exp'!AC$264</f>
        <v>0</v>
      </c>
      <c r="AF37" s="108" t="n">
        <f aca="false">'[1]4701-5Exp'!AD$264</f>
        <v>0</v>
      </c>
      <c r="AG37" s="108" t="n">
        <f aca="false">'[1]4701-5Exp'!AE$264</f>
        <v>0</v>
      </c>
      <c r="AH37" s="108" t="n">
        <f aca="false">'[1]4701-5Exp'!AF$264</f>
        <v>0</v>
      </c>
      <c r="AI37" s="108" t="n">
        <f aca="false">'[1]4701-5Exp'!AG$264</f>
        <v>0</v>
      </c>
      <c r="AJ37" s="108" t="n">
        <f aca="false">'[1]4701-5Exp'!AH$264</f>
        <v>0</v>
      </c>
      <c r="AK37" s="115" t="n">
        <f aca="false">'[1]4701-5Exp'!AI$264</f>
        <v>0</v>
      </c>
      <c r="AL37" s="115" t="n">
        <f aca="false">'[1]4701-5Exp'!AJ$264</f>
        <v>0</v>
      </c>
      <c r="AM37" s="115" t="n">
        <f aca="false">'[1]4701-5Exp'!AK$264</f>
        <v>0</v>
      </c>
      <c r="AN37" s="115" t="n">
        <f aca="false">'[1]4701-5Exp'!AL$264</f>
        <v>0</v>
      </c>
      <c r="AO37" s="115" t="n">
        <f aca="false">'[1]4701-5Exp'!AM$264</f>
        <v>0</v>
      </c>
      <c r="AP37" s="115" t="n">
        <f aca="false">'[1]4701-5Exp'!AN$264</f>
        <v>0</v>
      </c>
      <c r="AQ37" s="115" t="n">
        <f aca="false">'[1]4701-5Exp'!AO$264</f>
        <v>0</v>
      </c>
      <c r="AR37" s="115" t="n">
        <f aca="false">'[1]4701-5Exp'!AP$264</f>
        <v>0</v>
      </c>
      <c r="AS37" s="115" t="n">
        <f aca="false">'[1]4701-5Exp'!AQ$264</f>
        <v>0</v>
      </c>
      <c r="AT37" s="115" t="n">
        <f aca="false">'[1]4701-5Exp'!AR$264</f>
        <v>0</v>
      </c>
      <c r="AU37" s="115" t="n">
        <f aca="false">'[1]4701-5Exp'!AS$264</f>
        <v>0</v>
      </c>
      <c r="AV37" s="115" t="n">
        <f aca="false">'[1]4701-5Exp'!AT$264</f>
        <v>0</v>
      </c>
      <c r="AW37" s="115" t="n">
        <f aca="false">'[1]4701-5Exp'!AU$264</f>
        <v>0</v>
      </c>
      <c r="AX37" s="115" t="n">
        <f aca="false">'[1]4701-5Exp'!AV$264</f>
        <v>0</v>
      </c>
      <c r="AY37" s="115" t="n">
        <f aca="false">'[1]4701-5Exp'!AW$264</f>
        <v>0</v>
      </c>
      <c r="AZ37" s="115" t="n">
        <f aca="false">'[1]4701-5Exp'!AX$264</f>
        <v>0</v>
      </c>
      <c r="BA37" s="115" t="n">
        <f aca="false">'[1]4701-5Exp'!AY$264</f>
        <v>0</v>
      </c>
      <c r="BB37" s="115" t="n">
        <f aca="false">'[1]4701-5Exp'!AZ$264</f>
        <v>0</v>
      </c>
      <c r="BC37" s="113" t="n">
        <f aca="false">'[1]4701-5Exp'!BA$264</f>
        <v>0</v>
      </c>
      <c r="BD37" s="100"/>
    </row>
    <row r="38" customFormat="false" ht="13.6" hidden="false" customHeight="false" outlineLevel="0" collapsed="false">
      <c r="B38" s="85" t="s">
        <v>44</v>
      </c>
      <c r="C38" s="116" t="n">
        <f aca="false">[1]48Exp!B$264</f>
        <v>4.7971E-005</v>
      </c>
      <c r="D38" s="117" t="n">
        <f aca="false">[1]48Exp!C$264</f>
        <v>0</v>
      </c>
      <c r="E38" s="117" t="n">
        <f aca="false">[1]48Exp!D$264</f>
        <v>1.001E-006</v>
      </c>
      <c r="F38" s="117" t="n">
        <f aca="false">[1]48Exp!E$264</f>
        <v>0.0011140605</v>
      </c>
      <c r="G38" s="117" t="n">
        <f aca="false">[1]48Exp!F$264</f>
        <v>0.0019881925</v>
      </c>
      <c r="H38" s="117" t="n">
        <f aca="false">[1]48Exp!G$264</f>
        <v>0.0002243325</v>
      </c>
      <c r="I38" s="117" t="n">
        <f aca="false">[1]48Exp!H$264</f>
        <v>0.0001192135</v>
      </c>
      <c r="J38" s="118" t="n">
        <f aca="false">[1]48Exp!I$264</f>
        <v>6.85475E-005</v>
      </c>
      <c r="K38" s="119" t="n">
        <f aca="false">[1]48Exp!J$264</f>
        <v>0.0068011475</v>
      </c>
      <c r="L38" s="120" t="n">
        <f aca="false">[1]48Exp!K$264</f>
        <v>0.0079321795</v>
      </c>
      <c r="M38" s="120" t="n">
        <f aca="false">[1]48Exp!L$264</f>
        <v>0.0084737905</v>
      </c>
      <c r="N38" s="120" t="n">
        <f aca="false">[1]48Exp!M$264</f>
        <v>0.006919234</v>
      </c>
      <c r="O38" s="120" t="n">
        <f aca="false">[1]48Exp!N$264</f>
        <v>0.007590877</v>
      </c>
      <c r="P38" s="120" t="n">
        <f aca="false">[1]48Exp!O$264</f>
        <v>0.0073676645</v>
      </c>
      <c r="Q38" s="120" t="n">
        <f aca="false">[1]48Exp!P$264</f>
        <v>0.0081265975</v>
      </c>
      <c r="R38" s="120" t="n">
        <f aca="false">[1]48Exp!Q$264</f>
        <v>0.007349972</v>
      </c>
      <c r="S38" s="120" t="n">
        <f aca="false">[1]48Exp!R$264</f>
        <v>0.0061993435</v>
      </c>
      <c r="T38" s="120" t="n">
        <f aca="false">[1]48Exp!S$264</f>
        <v>0</v>
      </c>
      <c r="U38" s="120" t="n">
        <f aca="false">[1]48Exp!T$264</f>
        <v>0</v>
      </c>
      <c r="V38" s="120" t="n">
        <f aca="false">[1]48Exp!U$264</f>
        <v>0</v>
      </c>
      <c r="W38" s="120" t="n">
        <f aca="false">[1]48Exp!V$264</f>
        <v>0</v>
      </c>
      <c r="X38" s="120" t="n">
        <f aca="false">[1]48Exp!W$264</f>
        <v>0</v>
      </c>
      <c r="Y38" s="120" t="n">
        <f aca="false">[1]48Exp!X$264</f>
        <v>0</v>
      </c>
      <c r="Z38" s="120" t="n">
        <f aca="false">[1]48Exp!Y$264</f>
        <v>0</v>
      </c>
      <c r="AA38" s="120" t="n">
        <f aca="false">[1]48Exp!Z$264</f>
        <v>0</v>
      </c>
      <c r="AB38" s="121" t="n">
        <f aca="false">[1]48Exp!AA$264</f>
        <v>0</v>
      </c>
      <c r="AC38" s="122"/>
      <c r="AD38" s="90" t="n">
        <f aca="false">[1]48Exp!AB$264</f>
        <v>0.012428</v>
      </c>
      <c r="AE38" s="123" t="n">
        <f aca="false">[1]48Exp!AC$264</f>
        <v>0</v>
      </c>
      <c r="AF38" s="123" t="n">
        <f aca="false">[1]48Exp!AD$264</f>
        <v>0.006623</v>
      </c>
      <c r="AG38" s="123" t="n">
        <f aca="false">[1]48Exp!AE$264</f>
        <v>0.293726</v>
      </c>
      <c r="AH38" s="123" t="n">
        <f aca="false">[1]48Exp!AF$264</f>
        <v>0.574261</v>
      </c>
      <c r="AI38" s="123" t="n">
        <f aca="false">[1]48Exp!AG$264</f>
        <v>0.320065</v>
      </c>
      <c r="AJ38" s="123" t="n">
        <f aca="false">[1]48Exp!AH$264</f>
        <v>0.206143</v>
      </c>
      <c r="AK38" s="123" t="n">
        <f aca="false">[1]48Exp!AI$264</f>
        <v>0.117342</v>
      </c>
      <c r="AL38" s="123" t="n">
        <f aca="false">[1]48Exp!AJ$264</f>
        <v>2.173306</v>
      </c>
      <c r="AM38" s="123" t="n">
        <f aca="false">[1]48Exp!AK$264</f>
        <v>2.467101</v>
      </c>
      <c r="AN38" s="123" t="n">
        <f aca="false">[1]48Exp!AL$264</f>
        <v>2.865182</v>
      </c>
      <c r="AO38" s="123" t="n">
        <f aca="false">[1]48Exp!AM$264</f>
        <v>2.696589</v>
      </c>
      <c r="AP38" s="123" t="n">
        <f aca="false">[1]48Exp!AN$264</f>
        <v>3.085653</v>
      </c>
      <c r="AQ38" s="123" t="n">
        <f aca="false">[1]48Exp!AO$264</f>
        <v>3.036372</v>
      </c>
      <c r="AR38" s="123" t="n">
        <f aca="false">[1]48Exp!AP$264</f>
        <v>3.595756</v>
      </c>
      <c r="AS38" s="123" t="n">
        <f aca="false">[1]48Exp!AQ$264</f>
        <v>3.273662</v>
      </c>
      <c r="AT38" s="123" t="n">
        <f aca="false">[1]48Exp!AR$264</f>
        <v>2.720545</v>
      </c>
      <c r="AU38" s="123" t="n">
        <f aca="false">[1]48Exp!AS$264</f>
        <v>0</v>
      </c>
      <c r="AV38" s="123" t="n">
        <f aca="false">[1]48Exp!AT$264</f>
        <v>0</v>
      </c>
      <c r="AW38" s="123" t="n">
        <f aca="false">[1]48Exp!AU$264</f>
        <v>0</v>
      </c>
      <c r="AX38" s="123" t="n">
        <f aca="false">[1]48Exp!AV$264</f>
        <v>0</v>
      </c>
      <c r="AY38" s="123" t="n">
        <f aca="false">[1]48Exp!AW$264</f>
        <v>0</v>
      </c>
      <c r="AZ38" s="123" t="n">
        <f aca="false">[1]48Exp!AX$264</f>
        <v>0</v>
      </c>
      <c r="BA38" s="123" t="n">
        <f aca="false">[1]48Exp!AY$264</f>
        <v>0</v>
      </c>
      <c r="BB38" s="123" t="n">
        <f aca="false">[1]48Exp!AZ$264</f>
        <v>0</v>
      </c>
      <c r="BC38" s="92" t="n">
        <f aca="false">[1]48Exp!BA$264</f>
        <v>0</v>
      </c>
      <c r="BD38" s="14"/>
    </row>
    <row r="39" customFormat="false" ht="13.6" hidden="false" customHeight="false" outlineLevel="0" collapsed="false">
      <c r="B39" s="9" t="s">
        <v>46</v>
      </c>
    </row>
  </sheetData>
  <mergeCells count="9">
    <mergeCell ref="B2:B3"/>
    <mergeCell ref="C2:AB2"/>
    <mergeCell ref="AD2:BC2"/>
    <mergeCell ref="C3:AB3"/>
    <mergeCell ref="AD3:BC3"/>
    <mergeCell ref="C5:AB5"/>
    <mergeCell ref="AD5:BC5"/>
    <mergeCell ref="C22:AB22"/>
    <mergeCell ref="AD22:B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125" t="n">
        <v>1</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128" t="s">
        <v>48</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30" t="s">
        <v>29</v>
      </c>
      <c r="C5" s="131" t="n">
        <f aca="false">1/$A$1*[1]CoreVPAExp!$B$263</f>
        <v>0.539161862568</v>
      </c>
      <c r="D5" s="132" t="n">
        <f aca="false">1/$A$1*[1]CoreVPAExp!$C$263</f>
        <v>0.578535991516</v>
      </c>
      <c r="E5" s="132" t="n">
        <f aca="false">1/$A$1*[1]CoreVPAExp!$D$263</f>
        <v>1.397250968176</v>
      </c>
      <c r="F5" s="132" t="n">
        <f aca="false">1/$A$1*[1]CoreVPAExp!$E$263</f>
        <v>1.69759367974</v>
      </c>
      <c r="G5" s="132" t="n">
        <f aca="false">1/$A$1*[1]CoreVPAExp!$F$263</f>
        <v>2.005909309768</v>
      </c>
      <c r="H5" s="132" t="n">
        <f aca="false">1/$A$1*[1]CoreVPAExp!$G$263</f>
        <v>1.7345778602</v>
      </c>
      <c r="I5" s="132" t="n">
        <f aca="false">1/$A$1*[1]CoreVPAExp!$H$263</f>
        <v>2.27519428698</v>
      </c>
      <c r="J5" s="132" t="n">
        <f aca="false">1/$A$1*[1]CoreVPAExp!$I$263</f>
        <v>2.97223570905</v>
      </c>
      <c r="K5" s="132" t="n">
        <f aca="false">1/$A$1*[1]CoreVPAExp!$J$263</f>
        <v>4.296083811608</v>
      </c>
      <c r="L5" s="132" t="n">
        <f aca="false">1/$A$1*[1]CoreVPAExp!$K$263</f>
        <v>4.35873266208</v>
      </c>
      <c r="M5" s="132" t="n">
        <f aca="false">1/$A$1*[1]CoreVPAExp!L$263</f>
        <v>5.17264621700121</v>
      </c>
      <c r="N5" s="132" t="n">
        <f aca="false">1/$A$1*[1]CoreVPAExp!M$263</f>
        <v>5.76186667779556</v>
      </c>
      <c r="O5" s="132" t="n">
        <f aca="false">1/$A$1*[1]CoreVPAExp!N$263</f>
        <v>4.71421544608696</v>
      </c>
      <c r="P5" s="132" t="n">
        <f aca="false">1/$A$1*[1]CoreVPAExp!O$263</f>
        <v>5.44574620728</v>
      </c>
      <c r="Q5" s="132" t="n">
        <f aca="false">1/$A$1*[1]CoreVPAExp!P$263</f>
        <v>7.883747657196</v>
      </c>
      <c r="R5" s="132" t="n">
        <f aca="false">1/$A$1*[1]CoreVPAExp!Q$263</f>
        <v>9.16237241418</v>
      </c>
      <c r="S5" s="132" t="n">
        <f aca="false">1/$A$1*[1]CoreVPAExp!R$263</f>
        <v>11.1812302811286</v>
      </c>
      <c r="T5" s="132" t="n">
        <f aca="false">1/$A$1*[1]CoreVPAExp!S$263</f>
        <v>0</v>
      </c>
      <c r="U5" s="132" t="n">
        <f aca="false">1/$A$1*[1]CoreVPAExp!T$263</f>
        <v>0</v>
      </c>
      <c r="V5" s="132" t="n">
        <f aca="false">1/$A$1*[1]CoreVPAExp!U$263</f>
        <v>0</v>
      </c>
      <c r="W5" s="132" t="n">
        <f aca="false">1/$A$1*[1]CoreVPAExp!V$263</f>
        <v>0</v>
      </c>
      <c r="X5" s="132" t="n">
        <f aca="false">1/$A$1*[1]CoreVPAExp!W$263</f>
        <v>0</v>
      </c>
      <c r="Y5" s="132" t="n">
        <f aca="false">1/$A$1*[1]CoreVPAExp!X$263</f>
        <v>0</v>
      </c>
      <c r="Z5" s="132" t="n">
        <f aca="false">1/$A$1*[1]CoreVPAExp!Y$263</f>
        <v>0</v>
      </c>
      <c r="AA5" s="132" t="n">
        <f aca="false">1/$A$1*[1]CoreVPAExp!Z$263</f>
        <v>0</v>
      </c>
      <c r="AB5" s="133" t="n">
        <f aca="false">1/$A$1*[1]CoreVPAExp!AA$263</f>
        <v>0</v>
      </c>
      <c r="AC5" s="134"/>
      <c r="AD5" s="135" t="n">
        <f aca="false">[1]CoreVPAExp!AB$263</f>
        <v>47.703808</v>
      </c>
      <c r="AE5" s="136" t="n">
        <f aca="false">[1]CoreVPAExp!AC$263</f>
        <v>47.702022</v>
      </c>
      <c r="AF5" s="136" t="n">
        <f aca="false">[1]CoreVPAExp!AD$263</f>
        <v>51.368784</v>
      </c>
      <c r="AG5" s="136" t="n">
        <f aca="false">[1]CoreVPAExp!AE$263</f>
        <v>60.316252</v>
      </c>
      <c r="AH5" s="136" t="n">
        <f aca="false">[1]CoreVPAExp!AF$263</f>
        <v>73.423106</v>
      </c>
      <c r="AI5" s="136" t="n">
        <f aca="false">[1]CoreVPAExp!AG$263</f>
        <v>79.023595</v>
      </c>
      <c r="AJ5" s="136" t="n">
        <f aca="false">[1]CoreVPAExp!AH$263</f>
        <v>113.573584</v>
      </c>
      <c r="AK5" s="136" t="n">
        <f aca="false">[1]CoreVPAExp!AI$263</f>
        <v>177.028558</v>
      </c>
      <c r="AL5" s="136" t="n">
        <f aca="false">[1]CoreVPAExp!AJ$263</f>
        <v>254.814332</v>
      </c>
      <c r="AM5" s="136" t="n">
        <f aca="false">[1]CoreVPAExp!AK$263</f>
        <v>251.910366</v>
      </c>
      <c r="AN5" s="136" t="n">
        <f aca="false">[1]CoreVPAExp!AL$263</f>
        <v>328.787075</v>
      </c>
      <c r="AO5" s="136" t="n">
        <f aca="false">[1]CoreVPAExp!AM$263</f>
        <v>351.172221</v>
      </c>
      <c r="AP5" s="136" t="n">
        <f aca="false">[1]CoreVPAExp!AN$263</f>
        <v>384.515073</v>
      </c>
      <c r="AQ5" s="136" t="n">
        <f aca="false">[1]CoreVPAExp!AO$263</f>
        <v>435.103784</v>
      </c>
      <c r="AR5" s="136" t="n">
        <f aca="false">[1]CoreVPAExp!AP$263</f>
        <v>591.003098</v>
      </c>
      <c r="AS5" s="136" t="n">
        <f aca="false">[1]CoreVPAExp!AQ$263</f>
        <v>700.529757</v>
      </c>
      <c r="AT5" s="136" t="n">
        <f aca="false">[1]CoreVPAExp!AR$263</f>
        <v>691.075805</v>
      </c>
      <c r="AU5" s="136" t="n">
        <f aca="false">[1]CoreVPAExp!AS$263</f>
        <v>0</v>
      </c>
      <c r="AV5" s="136" t="n">
        <f aca="false">[1]CoreVPAExp!AT$263</f>
        <v>0</v>
      </c>
      <c r="AW5" s="136" t="n">
        <f aca="false">[1]CoreVPAExp!AU$263</f>
        <v>0</v>
      </c>
      <c r="AX5" s="136" t="n">
        <f aca="false">[1]CoreVPAExp!AV$263</f>
        <v>0</v>
      </c>
      <c r="AY5" s="136" t="n">
        <f aca="false">[1]CoreVPAExp!AW$263</f>
        <v>0</v>
      </c>
      <c r="AZ5" s="136" t="n">
        <f aca="false">[1]CoreVPAExp!AX$263</f>
        <v>0</v>
      </c>
      <c r="BA5" s="136" t="n">
        <f aca="false">[1]CoreVPAExp!AY$263</f>
        <v>0</v>
      </c>
      <c r="BB5" s="136" t="n">
        <f aca="false">[1]CoreVPAExp!AZ$263</f>
        <v>0</v>
      </c>
      <c r="BC5" s="137" t="n">
        <f aca="false">[1]CoreVPAExp!BA$263</f>
        <v>0</v>
      </c>
      <c r="BD5" s="14"/>
    </row>
    <row r="6" customFormat="false" ht="17.15" hidden="false" customHeight="true" outlineLevel="0" collapsed="false">
      <c r="B6" s="138" t="s">
        <v>49</v>
      </c>
      <c r="C6" s="139" t="n">
        <f aca="false">1/$A$1*[1]CoreVPAExp!$B$266</f>
        <v>0.032765096</v>
      </c>
      <c r="D6" s="140" t="n">
        <f aca="false">1/$A$1*[1]CoreVPAExp!$C$266</f>
        <v>0.0187393052</v>
      </c>
      <c r="E6" s="140" t="n">
        <f aca="false">1/$A$1*[1]CoreVPAExp!$D$266</f>
        <v>0.0926029118</v>
      </c>
      <c r="F6" s="140" t="n">
        <f aca="false">1/$A$1*[1]CoreVPAExp!$E$266</f>
        <v>0.2544516576</v>
      </c>
      <c r="G6" s="140" t="n">
        <f aca="false">1/$A$1*[1]CoreVPAExp!$F$266</f>
        <v>0.2587291</v>
      </c>
      <c r="H6" s="140" t="n">
        <f aca="false">1/$A$1*[1]CoreVPAExp!$G$266</f>
        <v>0.229152</v>
      </c>
      <c r="I6" s="140" t="n">
        <f aca="false">1/$A$1*[1]CoreVPAExp!$H$266</f>
        <v>0.242278</v>
      </c>
      <c r="J6" s="141" t="n">
        <f aca="false">1/$A$1*[1]CoreVPAExp!$I$266</f>
        <v>0.035541851588</v>
      </c>
      <c r="K6" s="141" t="n">
        <f aca="false">1/$A$1*[1]CoreVPAExp!$J$266</f>
        <v>0.057160758496</v>
      </c>
      <c r="L6" s="140" t="n">
        <f aca="false">1/$A$1*[1]CoreVPAExp!$K$266</f>
        <v>0.04043632</v>
      </c>
      <c r="M6" s="140" t="n">
        <f aca="false">1/$A$1*[1]CoreVPAExp!L$266</f>
        <v>0.06018846</v>
      </c>
      <c r="N6" s="140" t="n">
        <f aca="false">1/$A$1*[1]CoreVPAExp!M$266</f>
        <v>0.03713346</v>
      </c>
      <c r="O6" s="140" t="n">
        <f aca="false">1/$A$1*[1]CoreVPAExp!N$266</f>
        <v>0.00805714</v>
      </c>
      <c r="P6" s="140" t="n">
        <f aca="false">1/$A$1*[1]CoreVPAExp!O$266</f>
        <v>0.03926472</v>
      </c>
      <c r="Q6" s="140" t="n">
        <f aca="false">1/$A$1*[1]CoreVPAExp!P$266</f>
        <v>0.046111859528</v>
      </c>
      <c r="R6" s="140" t="n">
        <f aca="false">1/$A$1*[1]CoreVPAExp!Q$266</f>
        <v>0.04140746</v>
      </c>
      <c r="S6" s="140" t="n">
        <f aca="false">1/$A$1*[1]CoreVPAExp!R$266</f>
        <v>0.02167984</v>
      </c>
      <c r="T6" s="140" t="n">
        <f aca="false">1/$A$1*[1]CoreVPAExp!S$266</f>
        <v>0</v>
      </c>
      <c r="U6" s="140" t="n">
        <f aca="false">1/$A$1*[1]CoreVPAExp!T$266</f>
        <v>0</v>
      </c>
      <c r="V6" s="140" t="n">
        <f aca="false">1/$A$1*[1]CoreVPAExp!U$266</f>
        <v>0</v>
      </c>
      <c r="W6" s="140" t="n">
        <f aca="false">1/$A$1*[1]CoreVPAExp!V$266</f>
        <v>0</v>
      </c>
      <c r="X6" s="140" t="n">
        <f aca="false">1/$A$1*[1]CoreVPAExp!W$266</f>
        <v>0</v>
      </c>
      <c r="Y6" s="140" t="n">
        <f aca="false">1/$A$1*[1]CoreVPAExp!X$266</f>
        <v>0</v>
      </c>
      <c r="Z6" s="140" t="n">
        <f aca="false">1/$A$1*[1]CoreVPAExp!Y$266</f>
        <v>0</v>
      </c>
      <c r="AA6" s="140" t="n">
        <f aca="false">1/$A$1*[1]CoreVPAExp!Z$266</f>
        <v>0</v>
      </c>
      <c r="AB6" s="142" t="n">
        <f aca="false">1/$A$1*[1]CoreVPAExp!AA$266</f>
        <v>0</v>
      </c>
      <c r="AC6" s="109"/>
      <c r="AD6" s="143" t="n">
        <f aca="false">[1]CoreVPAExp!AB$266</f>
        <v>1.459121</v>
      </c>
      <c r="AE6" s="144" t="n">
        <f aca="false">[1]CoreVPAExp!AC$266</f>
        <v>1.001624</v>
      </c>
      <c r="AF6" s="144" t="n">
        <f aca="false">[1]CoreVPAExp!AD$266</f>
        <v>3.034565</v>
      </c>
      <c r="AG6" s="144" t="n">
        <f aca="false">[1]CoreVPAExp!AE$266</f>
        <v>6.025132</v>
      </c>
      <c r="AH6" s="144" t="n">
        <f aca="false">[1]CoreVPAExp!AF$266</f>
        <v>7.942108</v>
      </c>
      <c r="AI6" s="144" t="n">
        <f aca="false">[1]CoreVPAExp!AG$266</f>
        <v>7.357256</v>
      </c>
      <c r="AJ6" s="144" t="n">
        <f aca="false">[1]CoreVPAExp!AH$266</f>
        <v>6.876702</v>
      </c>
      <c r="AK6" s="144" t="n">
        <f aca="false">[1]CoreVPAExp!AI$266</f>
        <v>2.072013</v>
      </c>
      <c r="AL6" s="144" t="n">
        <f aca="false">[1]CoreVPAExp!AJ$266</f>
        <v>3.765346</v>
      </c>
      <c r="AM6" s="144" t="n">
        <f aca="false">[1]CoreVPAExp!AK$266</f>
        <v>3.035631</v>
      </c>
      <c r="AN6" s="144" t="n">
        <f aca="false">[1]CoreVPAExp!AL$266</f>
        <v>4.580554</v>
      </c>
      <c r="AO6" s="144" t="n">
        <f aca="false">[1]CoreVPAExp!AM$266</f>
        <v>3.307236</v>
      </c>
      <c r="AP6" s="144" t="n">
        <f aca="false">[1]CoreVPAExp!AN$266</f>
        <v>1.987237</v>
      </c>
      <c r="AQ6" s="144" t="n">
        <f aca="false">[1]CoreVPAExp!AO$266</f>
        <v>6.480898</v>
      </c>
      <c r="AR6" s="144" t="n">
        <f aca="false">[1]CoreVPAExp!AP$266</f>
        <v>6.892048</v>
      </c>
      <c r="AS6" s="144" t="n">
        <f aca="false">[1]CoreVPAExp!AQ$266</f>
        <v>7.741782</v>
      </c>
      <c r="AT6" s="144" t="n">
        <f aca="false">[1]CoreVPAExp!AR$266</f>
        <v>3.822019</v>
      </c>
      <c r="AU6" s="144" t="n">
        <f aca="false">[1]CoreVPAExp!AS$266</f>
        <v>0</v>
      </c>
      <c r="AV6" s="144" t="n">
        <f aca="false">[1]CoreVPAExp!AT$266</f>
        <v>0</v>
      </c>
      <c r="AW6" s="144" t="n">
        <f aca="false">[1]CoreVPAExp!AU$266</f>
        <v>0</v>
      </c>
      <c r="AX6" s="144" t="n">
        <f aca="false">[1]CoreVPAExp!AV$266</f>
        <v>0</v>
      </c>
      <c r="AY6" s="144" t="n">
        <f aca="false">[1]CoreVPAExp!AW$266</f>
        <v>0</v>
      </c>
      <c r="AZ6" s="144" t="n">
        <f aca="false">[1]CoreVPAExp!AX$266</f>
        <v>0</v>
      </c>
      <c r="BA6" s="144" t="n">
        <f aca="false">[1]CoreVPAExp!AY$266</f>
        <v>0</v>
      </c>
      <c r="BB6" s="144" t="n">
        <f aca="false">[1]CoreVPAExp!AZ$266</f>
        <v>0</v>
      </c>
      <c r="BC6" s="145" t="n">
        <f aca="false">[1]CoreVPAExp!BA$266</f>
        <v>0</v>
      </c>
      <c r="BD6" s="14"/>
    </row>
    <row r="7" customFormat="false" ht="12.9" hidden="false" customHeight="false" outlineLevel="0" collapsed="false">
      <c r="B7" s="45" t="s">
        <v>50</v>
      </c>
      <c r="C7" s="146" t="n">
        <f aca="false">1/$A$1*[1]CoreVPAExp!$B$154</f>
        <v>0.032765096</v>
      </c>
      <c r="D7" s="147" t="n">
        <f aca="false">1/$A$1*[1]CoreVPAExp!$C$154</f>
        <v>0.0187393052</v>
      </c>
      <c r="E7" s="147" t="n">
        <f aca="false">1/$A$1*[1]CoreVPAExp!$D$154</f>
        <v>0.0926029118</v>
      </c>
      <c r="F7" s="147" t="n">
        <f aca="false">1/$A$1*[1]CoreVPAExp!$E$154</f>
        <v>0.2544516576</v>
      </c>
      <c r="G7" s="147" t="n">
        <f aca="false">1/$A$1*[1]CoreVPAExp!$F$154</f>
        <v>0.2587291</v>
      </c>
      <c r="H7" s="147" t="n">
        <f aca="false">1/$A$1*[1]CoreVPAExp!$G$154</f>
        <v>0.229152</v>
      </c>
      <c r="I7" s="147" t="n">
        <f aca="false">1/$A$1*[1]CoreVPAExp!$H$154</f>
        <v>0.241426</v>
      </c>
      <c r="J7" s="148" t="n">
        <f aca="false">1/$A$1*[1]CoreVPAExp!$I$154</f>
        <v>0.031961411588</v>
      </c>
      <c r="K7" s="148" t="n">
        <f aca="false">1/$A$1*[1]CoreVPAExp!$J$154</f>
        <v>0.046600514404</v>
      </c>
      <c r="L7" s="147" t="n">
        <f aca="false">1/$A$1*[1]CoreVPAExp!$K$154</f>
        <v>0.03596324</v>
      </c>
      <c r="M7" s="147" t="n">
        <f aca="false">1/$A$1*[1]CoreVPAExp!L$154</f>
        <v>0.05779676</v>
      </c>
      <c r="N7" s="147" t="n">
        <f aca="false">1/$A$1*[1]CoreVPAExp!M$154</f>
        <v>0.03373006</v>
      </c>
      <c r="O7" s="147" t="n">
        <f aca="false">1/$A$1*[1]CoreVPAExp!N$154</f>
        <v>0</v>
      </c>
      <c r="P7" s="147" t="n">
        <f aca="false">1/$A$1*[1]CoreVPAExp!O$154</f>
        <v>0</v>
      </c>
      <c r="Q7" s="147" t="n">
        <f aca="false">1/$A$1*[1]CoreVPAExp!P$154</f>
        <v>0</v>
      </c>
      <c r="R7" s="147" t="n">
        <f aca="false">1/$A$1*[1]CoreVPAExp!Q$154</f>
        <v>0</v>
      </c>
      <c r="S7" s="147" t="n">
        <f aca="false">1/$A$1*[1]CoreVPAExp!R$154</f>
        <v>0</v>
      </c>
      <c r="T7" s="147" t="n">
        <f aca="false">1/$A$1*[1]CoreVPAExp!S$154</f>
        <v>0</v>
      </c>
      <c r="U7" s="147" t="n">
        <f aca="false">1/$A$1*[1]CoreVPAExp!T$154</f>
        <v>0</v>
      </c>
      <c r="V7" s="147" t="n">
        <f aca="false">1/$A$1*[1]CoreVPAExp!U$154</f>
        <v>0</v>
      </c>
      <c r="W7" s="147" t="n">
        <f aca="false">1/$A$1*[1]CoreVPAExp!V$154</f>
        <v>0</v>
      </c>
      <c r="X7" s="147" t="n">
        <f aca="false">1/$A$1*[1]CoreVPAExp!W$154</f>
        <v>0</v>
      </c>
      <c r="Y7" s="147" t="n">
        <f aca="false">1/$A$1*[1]CoreVPAExp!X$154</f>
        <v>0</v>
      </c>
      <c r="Z7" s="147" t="n">
        <f aca="false">1/$A$1*[1]CoreVPAExp!Y$154</f>
        <v>0</v>
      </c>
      <c r="AA7" s="147" t="n">
        <f aca="false">1/$A$1*[1]CoreVPAExp!Z$154</f>
        <v>0</v>
      </c>
      <c r="AB7" s="149" t="n">
        <f aca="false">1/$A$1*[1]CoreVPAExp!AA$154</f>
        <v>0</v>
      </c>
      <c r="AC7" s="16"/>
      <c r="AD7" s="150" t="n">
        <f aca="false">[1]CoreVPAExp!AB$154</f>
        <v>1.459121</v>
      </c>
      <c r="AE7" s="151" t="n">
        <f aca="false">[1]CoreVPAExp!AC$154</f>
        <v>1.001624</v>
      </c>
      <c r="AF7" s="151" t="n">
        <f aca="false">[1]CoreVPAExp!AD$154</f>
        <v>3.034565</v>
      </c>
      <c r="AG7" s="151" t="n">
        <f aca="false">[1]CoreVPAExp!AE$154</f>
        <v>6.025132</v>
      </c>
      <c r="AH7" s="151" t="n">
        <f aca="false">[1]CoreVPAExp!AF$154</f>
        <v>7.942108</v>
      </c>
      <c r="AI7" s="151" t="n">
        <f aca="false">[1]CoreVPAExp!AG$154</f>
        <v>7.357256</v>
      </c>
      <c r="AJ7" s="151" t="n">
        <f aca="false">[1]CoreVPAExp!AH$154</f>
        <v>6.767482</v>
      </c>
      <c r="AK7" s="151" t="n">
        <f aca="false">[1]CoreVPAExp!AI$154</f>
        <v>1.456466</v>
      </c>
      <c r="AL7" s="151" t="n">
        <f aca="false">[1]CoreVPAExp!AJ$154</f>
        <v>1.670904</v>
      </c>
      <c r="AM7" s="151" t="n">
        <f aca="false">[1]CoreVPAExp!AK$154</f>
        <v>2.255467</v>
      </c>
      <c r="AN7" s="151" t="n">
        <f aca="false">[1]CoreVPAExp!AL$154</f>
        <v>4.10614</v>
      </c>
      <c r="AO7" s="151" t="n">
        <f aca="false">[1]CoreVPAExp!AM$154</f>
        <v>2.473024</v>
      </c>
      <c r="AP7" s="151" t="n">
        <f aca="false">[1]CoreVPAExp!AN$154</f>
        <v>0</v>
      </c>
      <c r="AQ7" s="151" t="n">
        <f aca="false">[1]CoreVPAExp!AO$154</f>
        <v>0</v>
      </c>
      <c r="AR7" s="151" t="n">
        <f aca="false">[1]CoreVPAExp!AP$154</f>
        <v>0</v>
      </c>
      <c r="AS7" s="151" t="n">
        <f aca="false">[1]CoreVPAExp!AQ$154</f>
        <v>0</v>
      </c>
      <c r="AT7" s="151" t="n">
        <f aca="false">[1]CoreVPAExp!AR$154</f>
        <v>0</v>
      </c>
      <c r="AU7" s="151" t="n">
        <f aca="false">[1]CoreVPAExp!AS$154</f>
        <v>0</v>
      </c>
      <c r="AV7" s="151" t="n">
        <f aca="false">[1]CoreVPAExp!AT$154</f>
        <v>0</v>
      </c>
      <c r="AW7" s="151" t="n">
        <f aca="false">[1]CoreVPAExp!AU$154</f>
        <v>0</v>
      </c>
      <c r="AX7" s="151" t="n">
        <f aca="false">[1]CoreVPAExp!AV$154</f>
        <v>0</v>
      </c>
      <c r="AY7" s="151" t="n">
        <f aca="false">[1]CoreVPAExp!AW$154</f>
        <v>0</v>
      </c>
      <c r="AZ7" s="151" t="n">
        <f aca="false">[1]CoreVPAExp!AX$154</f>
        <v>0</v>
      </c>
      <c r="BA7" s="151" t="n">
        <f aca="false">[1]CoreVPAExp!AY$154</f>
        <v>0</v>
      </c>
      <c r="BB7" s="151" t="n">
        <f aca="false">[1]CoreVPAExp!AZ$154</f>
        <v>0</v>
      </c>
      <c r="BC7" s="152" t="n">
        <f aca="false">[1]CoreVPAExp!BA$154</f>
        <v>0</v>
      </c>
      <c r="BD7" s="14"/>
    </row>
    <row r="8" customFormat="false" ht="12.9" hidden="false" customHeight="false" outlineLevel="0" collapsed="false">
      <c r="B8" s="45" t="s">
        <v>51</v>
      </c>
      <c r="C8" s="146" t="n">
        <f aca="false">1/$A$1*[1]CoreVPAExp!$B$211</f>
        <v>0</v>
      </c>
      <c r="D8" s="147" t="n">
        <f aca="false">1/$A$1*[1]CoreVPAExp!$C$211</f>
        <v>0</v>
      </c>
      <c r="E8" s="147" t="n">
        <f aca="false">1/$A$1*[1]CoreVPAExp!$D$211</f>
        <v>0</v>
      </c>
      <c r="F8" s="147" t="n">
        <f aca="false">1/$A$1*[1]CoreVPAExp!$E$211</f>
        <v>0</v>
      </c>
      <c r="G8" s="147" t="n">
        <f aca="false">1/$A$1*[1]CoreVPAExp!$F$211</f>
        <v>0</v>
      </c>
      <c r="H8" s="147" t="n">
        <f aca="false">1/$A$1*[1]CoreVPAExp!$G$211</f>
        <v>0</v>
      </c>
      <c r="I8" s="147" t="n">
        <f aca="false">1/$A$1*[1]CoreVPAExp!$H$211</f>
        <v>0</v>
      </c>
      <c r="J8" s="148" t="n">
        <f aca="false">1/$A$1*[1]CoreVPAExp!$I$211</f>
        <v>0.00080444</v>
      </c>
      <c r="K8" s="148" t="n">
        <f aca="false">1/$A$1*[1]CoreVPAExp!$J$211</f>
        <v>0.007432244092</v>
      </c>
      <c r="L8" s="147" t="n">
        <f aca="false">1/$A$1*[1]CoreVPAExp!$K$211</f>
        <v>0.00171808</v>
      </c>
      <c r="M8" s="147" t="n">
        <f aca="false">1/$A$1*[1]CoreVPAExp!L$211</f>
        <v>0.0003367</v>
      </c>
      <c r="N8" s="147" t="n">
        <f aca="false">1/$A$1*[1]CoreVPAExp!M$211</f>
        <v>0.00336882</v>
      </c>
      <c r="O8" s="147" t="n">
        <f aca="false">1/$A$1*[1]CoreVPAExp!N$211</f>
        <v>0.00805714</v>
      </c>
      <c r="P8" s="147" t="n">
        <f aca="false">1/$A$1*[1]CoreVPAExp!O$211</f>
        <v>0.03926472</v>
      </c>
      <c r="Q8" s="147" t="n">
        <f aca="false">1/$A$1*[1]CoreVPAExp!P$211</f>
        <v>0.046111859528</v>
      </c>
      <c r="R8" s="147" t="n">
        <f aca="false">1/$A$1*[1]CoreVPAExp!Q$211</f>
        <v>0.04140746</v>
      </c>
      <c r="S8" s="147" t="n">
        <f aca="false">1/$A$1*[1]CoreVPAExp!R$211</f>
        <v>0.02167984</v>
      </c>
      <c r="T8" s="147" t="n">
        <f aca="false">1/$A$1*[1]CoreVPAExp!S$211</f>
        <v>0</v>
      </c>
      <c r="U8" s="147" t="n">
        <f aca="false">1/$A$1*[1]CoreVPAExp!T$211</f>
        <v>0</v>
      </c>
      <c r="V8" s="147" t="n">
        <f aca="false">1/$A$1*[1]CoreVPAExp!U$211</f>
        <v>0</v>
      </c>
      <c r="W8" s="147" t="n">
        <f aca="false">1/$A$1*[1]CoreVPAExp!V$211</f>
        <v>0</v>
      </c>
      <c r="X8" s="147" t="n">
        <f aca="false">1/$A$1*[1]CoreVPAExp!W$211</f>
        <v>0</v>
      </c>
      <c r="Y8" s="147" t="n">
        <f aca="false">1/$A$1*[1]CoreVPAExp!X$211</f>
        <v>0</v>
      </c>
      <c r="Z8" s="147" t="n">
        <f aca="false">1/$A$1*[1]CoreVPAExp!Y$211</f>
        <v>0</v>
      </c>
      <c r="AA8" s="147" t="n">
        <f aca="false">1/$A$1*[1]CoreVPAExp!Z$211</f>
        <v>0</v>
      </c>
      <c r="AB8" s="149" t="n">
        <f aca="false">1/$A$1*[1]CoreVPAExp!AA$211</f>
        <v>0</v>
      </c>
      <c r="AC8" s="16"/>
      <c r="AD8" s="150" t="n">
        <f aca="false">[1]CoreVPAExp!AB$211</f>
        <v>0</v>
      </c>
      <c r="AE8" s="151" t="n">
        <f aca="false">[1]CoreVPAExp!AC$211</f>
        <v>0</v>
      </c>
      <c r="AF8" s="151" t="n">
        <f aca="false">[1]CoreVPAExp!AD$211</f>
        <v>0</v>
      </c>
      <c r="AG8" s="151" t="n">
        <f aca="false">[1]CoreVPAExp!AE$211</f>
        <v>0</v>
      </c>
      <c r="AH8" s="151" t="n">
        <f aca="false">[1]CoreVPAExp!AF$211</f>
        <v>0</v>
      </c>
      <c r="AI8" s="151" t="n">
        <f aca="false">[1]CoreVPAExp!AG$211</f>
        <v>0</v>
      </c>
      <c r="AJ8" s="151" t="n">
        <f aca="false">[1]CoreVPAExp!AH$211</f>
        <v>0</v>
      </c>
      <c r="AK8" s="151" t="n">
        <f aca="false">[1]CoreVPAExp!AI$211</f>
        <v>0.171618</v>
      </c>
      <c r="AL8" s="151" t="n">
        <f aca="false">[1]CoreVPAExp!AJ$211</f>
        <v>1.509261</v>
      </c>
      <c r="AM8" s="151" t="n">
        <f aca="false">[1]CoreVPAExp!AK$211</f>
        <v>0.229726</v>
      </c>
      <c r="AN8" s="151" t="n">
        <f aca="false">[1]CoreVPAExp!AL$211</f>
        <v>0.0613</v>
      </c>
      <c r="AO8" s="151" t="n">
        <f aca="false">[1]CoreVPAExp!AM$211</f>
        <v>0.824581</v>
      </c>
      <c r="AP8" s="151" t="n">
        <f aca="false">[1]CoreVPAExp!AN$211</f>
        <v>1.987237</v>
      </c>
      <c r="AQ8" s="151" t="n">
        <f aca="false">[1]CoreVPAExp!AO$211</f>
        <v>6.480898</v>
      </c>
      <c r="AR8" s="151" t="n">
        <f aca="false">[1]CoreVPAExp!AP$211</f>
        <v>6.892048</v>
      </c>
      <c r="AS8" s="151" t="n">
        <f aca="false">[1]CoreVPAExp!AQ$211</f>
        <v>7.741782</v>
      </c>
      <c r="AT8" s="151" t="n">
        <f aca="false">[1]CoreVPAExp!AR$211</f>
        <v>3.822019</v>
      </c>
      <c r="AU8" s="151" t="n">
        <f aca="false">[1]CoreVPAExp!AS$211</f>
        <v>0</v>
      </c>
      <c r="AV8" s="151" t="n">
        <f aca="false">[1]CoreVPAExp!AT$211</f>
        <v>0</v>
      </c>
      <c r="AW8" s="151" t="n">
        <f aca="false">[1]CoreVPAExp!AU$211</f>
        <v>0</v>
      </c>
      <c r="AX8" s="151" t="n">
        <f aca="false">[1]CoreVPAExp!AV$211</f>
        <v>0</v>
      </c>
      <c r="AY8" s="151" t="n">
        <f aca="false">[1]CoreVPAExp!AW$211</f>
        <v>0</v>
      </c>
      <c r="AZ8" s="151" t="n">
        <f aca="false">[1]CoreVPAExp!AX$211</f>
        <v>0</v>
      </c>
      <c r="BA8" s="151" t="n">
        <f aca="false">[1]CoreVPAExp!AY$211</f>
        <v>0</v>
      </c>
      <c r="BB8" s="151" t="n">
        <f aca="false">[1]CoreVPAExp!AZ$211</f>
        <v>0</v>
      </c>
      <c r="BC8" s="152" t="n">
        <f aca="false">[1]CoreVPAExp!BA$211</f>
        <v>0</v>
      </c>
      <c r="BD8" s="14"/>
    </row>
    <row r="9" customFormat="false" ht="12.9" hidden="false" customHeight="false" outlineLevel="0" collapsed="false">
      <c r="B9" s="62" t="s">
        <v>52</v>
      </c>
      <c r="C9" s="153" t="n">
        <f aca="false">SUM(C6:C6)-SUM(C7:C8)</f>
        <v>0</v>
      </c>
      <c r="D9" s="154" t="n">
        <f aca="false">SUM(D6:D6)-SUM(D7:D8)</f>
        <v>0</v>
      </c>
      <c r="E9" s="154" t="n">
        <f aca="false">SUM(E6:E6)-SUM(E7:E8)</f>
        <v>0</v>
      </c>
      <c r="F9" s="154" t="n">
        <f aca="false">SUM(F6:F6)-SUM(F7:F8)</f>
        <v>0</v>
      </c>
      <c r="G9" s="154" t="n">
        <f aca="false">SUM(G6:G6)-SUM(G7:G8)</f>
        <v>0</v>
      </c>
      <c r="H9" s="154" t="n">
        <f aca="false">SUM(H6:H6)-SUM(H7:H8)</f>
        <v>0</v>
      </c>
      <c r="I9" s="154" t="n">
        <f aca="false">SUM(I6:I6)-SUM(I7:I8)</f>
        <v>0.000851999999999992</v>
      </c>
      <c r="J9" s="155" t="n">
        <f aca="false">SUM(J6:J6)-SUM(J7:J8)</f>
        <v>0.002776</v>
      </c>
      <c r="K9" s="155" t="n">
        <f aca="false">SUM(K6:K6)-SUM(K7:K8)</f>
        <v>0.003128</v>
      </c>
      <c r="L9" s="154" t="n">
        <f aca="false">SUM(L6:L6)-SUM(L7:L8)</f>
        <v>0.002755</v>
      </c>
      <c r="M9" s="154" t="n">
        <f aca="false">SUM(M6:M6)-SUM(M7:M8)</f>
        <v>0.002055</v>
      </c>
      <c r="N9" s="154" t="n">
        <f aca="false">SUM(N6:N6)-SUM(N7:N8)</f>
        <v>3.45799999999993E-005</v>
      </c>
      <c r="O9" s="154" t="n">
        <f aca="false">SUM(O6:O6)-SUM(O7:O8)</f>
        <v>0</v>
      </c>
      <c r="P9" s="154" t="n">
        <f aca="false">SUM(P6:P6)-SUM(P7:P8)</f>
        <v>0</v>
      </c>
      <c r="Q9" s="154" t="n">
        <f aca="false">SUM(Q6:Q6)-SUM(Q7:Q8)</f>
        <v>0</v>
      </c>
      <c r="R9" s="154" t="n">
        <f aca="false">SUM(R6:R6)-SUM(R7:R8)</f>
        <v>0</v>
      </c>
      <c r="S9" s="154" t="n">
        <f aca="false">SUM(S6:S6)-SUM(S7:S8)</f>
        <v>0</v>
      </c>
      <c r="T9" s="154" t="n">
        <f aca="false">SUM(T6:T6)-SUM(T7:T8)</f>
        <v>0</v>
      </c>
      <c r="U9" s="154" t="n">
        <f aca="false">SUM(U6:U6)-SUM(U7:U8)</f>
        <v>0</v>
      </c>
      <c r="V9" s="154" t="n">
        <f aca="false">SUM(V6:V6)-SUM(V7:V8)</f>
        <v>0</v>
      </c>
      <c r="W9" s="154" t="n">
        <f aca="false">SUM(W6:W6)-SUM(W7:W8)</f>
        <v>0</v>
      </c>
      <c r="X9" s="154" t="n">
        <f aca="false">SUM(X6:X6)-SUM(X7:X8)</f>
        <v>0</v>
      </c>
      <c r="Y9" s="154" t="n">
        <f aca="false">SUM(Y6:Y6)-SUM(Y7:Y8)</f>
        <v>0</v>
      </c>
      <c r="Z9" s="154" t="n">
        <f aca="false">SUM(Z6:Z6)-SUM(Z7:Z8)</f>
        <v>0</v>
      </c>
      <c r="AA9" s="154" t="n">
        <f aca="false">SUM(AA6:AA6)-SUM(AA7:AA8)</f>
        <v>0</v>
      </c>
      <c r="AB9" s="156" t="n">
        <f aca="false">SUM(AB6:AB6)-SUM(AB7:AB8)</f>
        <v>0</v>
      </c>
      <c r="AC9" s="16"/>
      <c r="AD9" s="157" t="n">
        <f aca="false">SUM(AD6:AD6)-SUM(AD7:AD8)</f>
        <v>0</v>
      </c>
      <c r="AE9" s="68" t="n">
        <f aca="false">SUM(AE6:AE6)-SUM(AE7:AE8)</f>
        <v>0</v>
      </c>
      <c r="AF9" s="68" t="n">
        <f aca="false">SUM(AF6:AF6)-SUM(AF7:AF8)</f>
        <v>0</v>
      </c>
      <c r="AG9" s="68" t="n">
        <f aca="false">SUM(AG6:AG6)-SUM(AG7:AG8)</f>
        <v>0</v>
      </c>
      <c r="AH9" s="68" t="n">
        <f aca="false">SUM(AH6:AH6)-SUM(AH7:AH8)</f>
        <v>0</v>
      </c>
      <c r="AI9" s="68" t="n">
        <f aca="false">SUM(AI6:AI6)-SUM(AI7:AI8)</f>
        <v>0</v>
      </c>
      <c r="AJ9" s="68" t="n">
        <f aca="false">SUM(AJ6:AJ6)-SUM(AJ7:AJ8)</f>
        <v>0.10922</v>
      </c>
      <c r="AK9" s="68" t="n">
        <f aca="false">SUM(AK6:AK6)-SUM(AK7:AK8)</f>
        <v>0.443929</v>
      </c>
      <c r="AL9" s="68" t="n">
        <f aca="false">SUM(AL6:AL6)-SUM(AL7:AL8)</f>
        <v>0.585181</v>
      </c>
      <c r="AM9" s="68" t="n">
        <f aca="false">SUM(AM6:AM6)-SUM(AM7:AM8)</f>
        <v>0.550438</v>
      </c>
      <c r="AN9" s="68" t="n">
        <f aca="false">SUM(AN6:AN6)-SUM(AN7:AN8)</f>
        <v>0.413114</v>
      </c>
      <c r="AO9" s="68" t="n">
        <f aca="false">SUM(AO6:AO6)-SUM(AO7:AO8)</f>
        <v>0.00963099999999972</v>
      </c>
      <c r="AP9" s="68" t="n">
        <f aca="false">SUM(AP6:AP6)-SUM(AP7:AP8)</f>
        <v>0</v>
      </c>
      <c r="AQ9" s="68" t="n">
        <f aca="false">SUM(AQ6:AQ6)-SUM(AQ7:AQ8)</f>
        <v>0</v>
      </c>
      <c r="AR9" s="68" t="n">
        <f aca="false">SUM(AR6:AR6)-SUM(AR7:AR8)</f>
        <v>0</v>
      </c>
      <c r="AS9" s="68" t="n">
        <f aca="false">SUM(AS6:AS6)-SUM(AS7:AS8)</f>
        <v>0</v>
      </c>
      <c r="AT9" s="68" t="n">
        <f aca="false">SUM(AT6:AT6)-SUM(AT7:AT8)</f>
        <v>0</v>
      </c>
      <c r="AU9" s="68" t="n">
        <f aca="false">SUM(AU6:AU6)-SUM(AU7:AU8)</f>
        <v>0</v>
      </c>
      <c r="AV9" s="68" t="n">
        <f aca="false">SUM(AV6:AV6)-SUM(AV7:AV8)</f>
        <v>0</v>
      </c>
      <c r="AW9" s="68" t="n">
        <f aca="false">SUM(AW6:AW6)-SUM(AW7:AW8)</f>
        <v>0</v>
      </c>
      <c r="AX9" s="68" t="n">
        <f aca="false">SUM(AX6:AX6)-SUM(AX7:AX8)</f>
        <v>0</v>
      </c>
      <c r="AY9" s="68" t="n">
        <f aca="false">SUM(AY6:AY6)-SUM(AY7:AY8)</f>
        <v>0</v>
      </c>
      <c r="AZ9" s="68" t="n">
        <f aca="false">SUM(AZ6:AZ6)-SUM(AZ7:AZ8)</f>
        <v>0</v>
      </c>
      <c r="BA9" s="68" t="n">
        <f aca="false">SUM(BA6:BA6)-SUM(BA7:BA8)</f>
        <v>0</v>
      </c>
      <c r="BB9" s="68" t="n">
        <f aca="false">SUM(BB6:BB6)-SUM(BB7:BB8)</f>
        <v>0</v>
      </c>
      <c r="BC9" s="69" t="n">
        <f aca="false">SUM(BC6:BC6)-SUM(BC7:BC8)</f>
        <v>0</v>
      </c>
      <c r="BD9" s="14"/>
    </row>
    <row r="10" customFormat="false" ht="17.15" hidden="false" customHeight="true" outlineLevel="0" collapsed="false">
      <c r="B10" s="158" t="s">
        <v>53</v>
      </c>
      <c r="C10" s="159" t="n">
        <f aca="false">1/$A$1*[1]CoreVPAExp!$B$268</f>
        <v>0.027667053568</v>
      </c>
      <c r="D10" s="160" t="n">
        <f aca="false">1/$A$1*[1]CoreVPAExp!$C$268</f>
        <v>0.023880780924</v>
      </c>
      <c r="E10" s="160" t="n">
        <f aca="false">1/$A$1*[1]CoreVPAExp!$D$268</f>
        <v>0.028712514236</v>
      </c>
      <c r="F10" s="160" t="n">
        <f aca="false">1/$A$1*[1]CoreVPAExp!$E$268</f>
        <v>0.101074684424</v>
      </c>
      <c r="G10" s="160" t="n">
        <f aca="false">1/$A$1*[1]CoreVPAExp!$F$268</f>
        <v>0.143495205476</v>
      </c>
      <c r="H10" s="160" t="n">
        <f aca="false">1/$A$1*[1]CoreVPAExp!$G$268</f>
        <v>0.18632313</v>
      </c>
      <c r="I10" s="160" t="n">
        <f aca="false">1/$A$1*[1]CoreVPAExp!$H$268</f>
        <v>0.24501222432</v>
      </c>
      <c r="J10" s="161" t="n">
        <f aca="false">1/$A$1*[1]CoreVPAExp!$I$268</f>
        <v>0.31400737743</v>
      </c>
      <c r="K10" s="161" t="n">
        <f aca="false">1/$A$1*[1]CoreVPAExp!$J$268</f>
        <v>0.201964119064</v>
      </c>
      <c r="L10" s="160" t="n">
        <f aca="false">1/$A$1*[1]CoreVPAExp!$K$268</f>
        <v>0.2562489528</v>
      </c>
      <c r="M10" s="160" t="n">
        <f aca="false">1/$A$1*[1]CoreVPAExp!L$268</f>
        <v>0.24858727</v>
      </c>
      <c r="N10" s="160" t="n">
        <f aca="false">1/$A$1*[1]CoreVPAExp!M$268</f>
        <v>0.16885798</v>
      </c>
      <c r="O10" s="160" t="n">
        <f aca="false">1/$A$1*[1]CoreVPAExp!N$268</f>
        <v>0.2538171</v>
      </c>
      <c r="P10" s="160" t="n">
        <f aca="false">1/$A$1*[1]CoreVPAExp!O$268</f>
        <v>0.38984826148</v>
      </c>
      <c r="Q10" s="160" t="n">
        <f aca="false">1/$A$1*[1]CoreVPAExp!P$268</f>
        <v>0.31272883796</v>
      </c>
      <c r="R10" s="160" t="n">
        <f aca="false">1/$A$1*[1]CoreVPAExp!Q$268</f>
        <v>0.683936355333333</v>
      </c>
      <c r="S10" s="160" t="n">
        <f aca="false">1/$A$1*[1]CoreVPAExp!R$268</f>
        <v>0.5960156067</v>
      </c>
      <c r="T10" s="160" t="n">
        <f aca="false">1/$A$1*[1]CoreVPAExp!S$268</f>
        <v>0</v>
      </c>
      <c r="U10" s="160" t="n">
        <f aca="false">1/$A$1*[1]CoreVPAExp!T$268</f>
        <v>0</v>
      </c>
      <c r="V10" s="160" t="n">
        <f aca="false">1/$A$1*[1]CoreVPAExp!U$268</f>
        <v>0</v>
      </c>
      <c r="W10" s="160" t="n">
        <f aca="false">1/$A$1*[1]CoreVPAExp!V$268</f>
        <v>0</v>
      </c>
      <c r="X10" s="160" t="n">
        <f aca="false">1/$A$1*[1]CoreVPAExp!W$268</f>
        <v>0</v>
      </c>
      <c r="Y10" s="160" t="n">
        <f aca="false">1/$A$1*[1]CoreVPAExp!X$268</f>
        <v>0</v>
      </c>
      <c r="Z10" s="160" t="n">
        <f aca="false">1/$A$1*[1]CoreVPAExp!Y$268</f>
        <v>0</v>
      </c>
      <c r="AA10" s="160" t="n">
        <f aca="false">1/$A$1*[1]CoreVPAExp!Z$268</f>
        <v>0</v>
      </c>
      <c r="AB10" s="162" t="n">
        <f aca="false">1/$A$1*[1]CoreVPAExp!AA$268</f>
        <v>0</v>
      </c>
      <c r="AC10" s="109"/>
      <c r="AD10" s="163" t="n">
        <f aca="false">[1]CoreVPAExp!AB$268</f>
        <v>4.25059</v>
      </c>
      <c r="AE10" s="164" t="n">
        <f aca="false">[1]CoreVPAExp!AC$268</f>
        <v>3.70032</v>
      </c>
      <c r="AF10" s="164" t="n">
        <f aca="false">[1]CoreVPAExp!AD$268</f>
        <v>3.851806</v>
      </c>
      <c r="AG10" s="164" t="n">
        <f aca="false">[1]CoreVPAExp!AE$268</f>
        <v>7.34522</v>
      </c>
      <c r="AH10" s="164" t="n">
        <f aca="false">[1]CoreVPAExp!AF$268</f>
        <v>11.981623</v>
      </c>
      <c r="AI10" s="164" t="n">
        <f aca="false">[1]CoreVPAExp!AG$268</f>
        <v>16.884849</v>
      </c>
      <c r="AJ10" s="164" t="n">
        <f aca="false">[1]CoreVPAExp!AH$268</f>
        <v>28.654449</v>
      </c>
      <c r="AK10" s="164" t="n">
        <f aca="false">[1]CoreVPAExp!AI$268</f>
        <v>37.724387</v>
      </c>
      <c r="AL10" s="164" t="n">
        <f aca="false">[1]CoreVPAExp!AJ$268</f>
        <v>32.513894</v>
      </c>
      <c r="AM10" s="164" t="n">
        <f aca="false">[1]CoreVPAExp!AK$268</f>
        <v>29.435431</v>
      </c>
      <c r="AN10" s="164" t="n">
        <f aca="false">[1]CoreVPAExp!AL$268</f>
        <v>30.443057</v>
      </c>
      <c r="AO10" s="164" t="n">
        <f aca="false">[1]CoreVPAExp!AM$268</f>
        <v>24.65197</v>
      </c>
      <c r="AP10" s="164" t="n">
        <f aca="false">[1]CoreVPAExp!AN$268</f>
        <v>40.677759</v>
      </c>
      <c r="AQ10" s="164" t="n">
        <f aca="false">[1]CoreVPAExp!AO$268</f>
        <v>61.910621</v>
      </c>
      <c r="AR10" s="164" t="n">
        <f aca="false">[1]CoreVPAExp!AP$268</f>
        <v>70.895759</v>
      </c>
      <c r="AS10" s="164" t="n">
        <f aca="false">[1]CoreVPAExp!AQ$268</f>
        <v>63.529655</v>
      </c>
      <c r="AT10" s="164" t="n">
        <f aca="false">[1]CoreVPAExp!AR$268</f>
        <v>61.718005</v>
      </c>
      <c r="AU10" s="164" t="n">
        <f aca="false">[1]CoreVPAExp!AS$268</f>
        <v>0</v>
      </c>
      <c r="AV10" s="164" t="n">
        <f aca="false">[1]CoreVPAExp!AT$268</f>
        <v>0</v>
      </c>
      <c r="AW10" s="164" t="n">
        <f aca="false">[1]CoreVPAExp!AU$268</f>
        <v>0</v>
      </c>
      <c r="AX10" s="164" t="n">
        <f aca="false">[1]CoreVPAExp!AV$268</f>
        <v>0</v>
      </c>
      <c r="AY10" s="164" t="n">
        <f aca="false">[1]CoreVPAExp!AW$268</f>
        <v>0</v>
      </c>
      <c r="AZ10" s="164" t="n">
        <f aca="false">[1]CoreVPAExp!AX$268</f>
        <v>0</v>
      </c>
      <c r="BA10" s="164" t="n">
        <f aca="false">[1]CoreVPAExp!AY$268</f>
        <v>0</v>
      </c>
      <c r="BB10" s="164" t="n">
        <f aca="false">[1]CoreVPAExp!AZ$268</f>
        <v>0</v>
      </c>
      <c r="BC10" s="145" t="n">
        <f aca="false">[1]CoreVPAExp!BA$268</f>
        <v>0</v>
      </c>
      <c r="BD10" s="14"/>
    </row>
    <row r="11" customFormat="false" ht="12.9" hidden="false" customHeight="false" outlineLevel="0" collapsed="false">
      <c r="B11" s="45" t="s">
        <v>54</v>
      </c>
      <c r="C11" s="146" t="n">
        <f aca="false">1/$A$1*[1]CoreVPAExp!$B$39</f>
        <v>0.001463189</v>
      </c>
      <c r="D11" s="147" t="n">
        <f aca="false">1/$A$1*[1]CoreVPAExp!$C$39</f>
        <v>0.0013354705</v>
      </c>
      <c r="E11" s="147" t="n">
        <f aca="false">1/$A$1*[1]CoreVPAExp!$D$39</f>
        <v>0.0007644</v>
      </c>
      <c r="F11" s="147" t="n">
        <f aca="false">1/$A$1*[1]CoreVPAExp!$E$39</f>
        <v>0.000817428976</v>
      </c>
      <c r="G11" s="147" t="n">
        <f aca="false">1/$A$1*[1]CoreVPAExp!$F$39</f>
        <v>0.001481819976</v>
      </c>
      <c r="H11" s="147" t="n">
        <f aca="false">1/$A$1*[1]CoreVPAExp!$G$39</f>
        <v>0.00100282</v>
      </c>
      <c r="I11" s="147" t="n">
        <f aca="false">1/$A$1*[1]CoreVPAExp!$H$39</f>
        <v>0.00087724</v>
      </c>
      <c r="J11" s="148" t="n">
        <f aca="false">1/$A$1*[1]CoreVPAExp!$I$39</f>
        <v>0.00158604082</v>
      </c>
      <c r="K11" s="148" t="n">
        <f aca="false">1/$A$1*[1]CoreVPAExp!$J$39</f>
        <v>0.001387464988</v>
      </c>
      <c r="L11" s="147" t="n">
        <f aca="false">1/$A$1*[1]CoreVPAExp!$K$39</f>
        <v>0.0011648</v>
      </c>
      <c r="M11" s="147" t="n">
        <f aca="false">1/$A$1*[1]CoreVPAExp!L$39</f>
        <v>0.0014378</v>
      </c>
      <c r="N11" s="147" t="n">
        <f aca="false">1/$A$1*[1]CoreVPAExp!M$39</f>
        <v>0.00156884</v>
      </c>
      <c r="O11" s="147" t="n">
        <f aca="false">1/$A$1*[1]CoreVPAExp!N$39</f>
        <v>0.00301938</v>
      </c>
      <c r="P11" s="147" t="n">
        <f aca="false">1/$A$1*[1]CoreVPAExp!O$39</f>
        <v>0.0034671</v>
      </c>
      <c r="Q11" s="147" t="n">
        <f aca="false">1/$A$1*[1]CoreVPAExp!P$39</f>
        <v>0.00074284392</v>
      </c>
      <c r="R11" s="147" t="n">
        <f aca="false">1/$A$1*[1]CoreVPAExp!Q$39</f>
        <v>0.0006825</v>
      </c>
      <c r="S11" s="147" t="n">
        <f aca="false">1/$A$1*[1]CoreVPAExp!R$39</f>
        <v>0.00092252</v>
      </c>
      <c r="T11" s="147" t="n">
        <f aca="false">1/$A$1*[1]CoreVPAExp!S$39</f>
        <v>0</v>
      </c>
      <c r="U11" s="147" t="n">
        <f aca="false">1/$A$1*[1]CoreVPAExp!T$39</f>
        <v>0</v>
      </c>
      <c r="V11" s="147" t="n">
        <f aca="false">1/$A$1*[1]CoreVPAExp!U$39</f>
        <v>0</v>
      </c>
      <c r="W11" s="147" t="n">
        <f aca="false">1/$A$1*[1]CoreVPAExp!V$39</f>
        <v>0</v>
      </c>
      <c r="X11" s="147" t="n">
        <f aca="false">1/$A$1*[1]CoreVPAExp!W$39</f>
        <v>0</v>
      </c>
      <c r="Y11" s="147" t="n">
        <f aca="false">1/$A$1*[1]CoreVPAExp!X$39</f>
        <v>0</v>
      </c>
      <c r="Z11" s="147" t="n">
        <f aca="false">1/$A$1*[1]CoreVPAExp!Y$39</f>
        <v>0</v>
      </c>
      <c r="AA11" s="147" t="n">
        <f aca="false">1/$A$1*[1]CoreVPAExp!Z$39</f>
        <v>0</v>
      </c>
      <c r="AB11" s="149" t="n">
        <f aca="false">1/$A$1*[1]CoreVPAExp!AA$39</f>
        <v>0</v>
      </c>
      <c r="AC11" s="16"/>
      <c r="AD11" s="150" t="n">
        <f aca="false">[1]CoreVPAExp!AB$39</f>
        <v>0.304487</v>
      </c>
      <c r="AE11" s="151" t="n">
        <f aca="false">[1]CoreVPAExp!AC$39</f>
        <v>0.264629</v>
      </c>
      <c r="AF11" s="151" t="n">
        <f aca="false">[1]CoreVPAExp!AD$39</f>
        <v>0.173145</v>
      </c>
      <c r="AG11" s="151" t="n">
        <f aca="false">[1]CoreVPAExp!AE$39</f>
        <v>0.177537</v>
      </c>
      <c r="AH11" s="151" t="n">
        <f aca="false">[1]CoreVPAExp!AF$39</f>
        <v>0.444336</v>
      </c>
      <c r="AI11" s="151" t="n">
        <f aca="false">[1]CoreVPAExp!AG$39</f>
        <v>0.165398</v>
      </c>
      <c r="AJ11" s="151" t="n">
        <f aca="false">[1]CoreVPAExp!AH$39</f>
        <v>0.183679</v>
      </c>
      <c r="AK11" s="151" t="n">
        <f aca="false">[1]CoreVPAExp!AI$39</f>
        <v>0.420965</v>
      </c>
      <c r="AL11" s="151" t="n">
        <f aca="false">[1]CoreVPAExp!AJ$39</f>
        <v>0.362569</v>
      </c>
      <c r="AM11" s="151" t="n">
        <f aca="false">[1]CoreVPAExp!AK$39</f>
        <v>0.204357</v>
      </c>
      <c r="AN11" s="151" t="n">
        <f aca="false">[1]CoreVPAExp!AL$39</f>
        <v>0.312248</v>
      </c>
      <c r="AO11" s="151" t="n">
        <f aca="false">[1]CoreVPAExp!AM$39</f>
        <v>0.449185</v>
      </c>
      <c r="AP11" s="151" t="n">
        <f aca="false">[1]CoreVPAExp!AN$39</f>
        <v>0.879998</v>
      </c>
      <c r="AQ11" s="151" t="n">
        <f aca="false">[1]CoreVPAExp!AO$39</f>
        <v>1.032367</v>
      </c>
      <c r="AR11" s="151" t="n">
        <f aca="false">[1]CoreVPAExp!AP$39</f>
        <v>0.336815</v>
      </c>
      <c r="AS11" s="151" t="n">
        <f aca="false">[1]CoreVPAExp!AQ$39</f>
        <v>0.239341</v>
      </c>
      <c r="AT11" s="151" t="n">
        <f aca="false">[1]CoreVPAExp!AR$39</f>
        <v>0.180804</v>
      </c>
      <c r="AU11" s="151" t="n">
        <f aca="false">[1]CoreVPAExp!AS$39</f>
        <v>0</v>
      </c>
      <c r="AV11" s="151" t="n">
        <f aca="false">[1]CoreVPAExp!AT$39</f>
        <v>0</v>
      </c>
      <c r="AW11" s="151" t="n">
        <f aca="false">[1]CoreVPAExp!AU$39</f>
        <v>0</v>
      </c>
      <c r="AX11" s="151" t="n">
        <f aca="false">[1]CoreVPAExp!AV$39</f>
        <v>0</v>
      </c>
      <c r="AY11" s="151" t="n">
        <f aca="false">[1]CoreVPAExp!AW$39</f>
        <v>0</v>
      </c>
      <c r="AZ11" s="151" t="n">
        <f aca="false">[1]CoreVPAExp!AX$39</f>
        <v>0</v>
      </c>
      <c r="BA11" s="151" t="n">
        <f aca="false">[1]CoreVPAExp!AY$39</f>
        <v>0</v>
      </c>
      <c r="BB11" s="151" t="n">
        <f aca="false">[1]CoreVPAExp!AZ$39</f>
        <v>0</v>
      </c>
      <c r="BC11" s="152" t="n">
        <f aca="false">[1]CoreVPAExp!BA$39</f>
        <v>0</v>
      </c>
      <c r="BD11" s="14"/>
    </row>
    <row r="12" customFormat="false" ht="12.9" hidden="false" customHeight="false" outlineLevel="0" collapsed="false">
      <c r="B12" s="45" t="s">
        <v>55</v>
      </c>
      <c r="C12" s="146" t="n">
        <f aca="false">1/$A$1*[1]CoreVPAExp!$B$147</f>
        <v>0.000289276988</v>
      </c>
      <c r="D12" s="147" t="n">
        <f aca="false">1/$A$1*[1]CoreVPAExp!$C$147</f>
        <v>0</v>
      </c>
      <c r="E12" s="147" t="n">
        <f aca="false">1/$A$1*[1]CoreVPAExp!$D$147</f>
        <v>0.0023954945</v>
      </c>
      <c r="F12" s="147" t="n">
        <f aca="false">1/$A$1*[1]CoreVPAExp!$E$147</f>
        <v>0.013234946676</v>
      </c>
      <c r="G12" s="147" t="n">
        <f aca="false">1/$A$1*[1]CoreVPAExp!$F$147</f>
        <v>0.011992799</v>
      </c>
      <c r="H12" s="147" t="n">
        <f aca="false">1/$A$1*[1]CoreVPAExp!$G$147</f>
        <v>0.01421784</v>
      </c>
      <c r="I12" s="147" t="n">
        <f aca="false">1/$A$1*[1]CoreVPAExp!$H$147</f>
        <v>0.05918604216</v>
      </c>
      <c r="J12" s="148" t="n">
        <f aca="false">1/$A$1*[1]CoreVPAExp!$I$147</f>
        <v>0.09796264231</v>
      </c>
      <c r="K12" s="148" t="n">
        <f aca="false">1/$A$1*[1]CoreVPAExp!$J$147</f>
        <v>0.107608440332</v>
      </c>
      <c r="L12" s="147" t="n">
        <f aca="false">1/$A$1*[1]CoreVPAExp!$K$147</f>
        <v>0.10361046</v>
      </c>
      <c r="M12" s="147" t="n">
        <f aca="false">1/$A$1*[1]CoreVPAExp!L$147</f>
        <v>0.12272158</v>
      </c>
      <c r="N12" s="147" t="n">
        <f aca="false">1/$A$1*[1]CoreVPAExp!M$147</f>
        <v>0.09872602</v>
      </c>
      <c r="O12" s="147" t="n">
        <f aca="false">1/$A$1*[1]CoreVPAExp!N$147</f>
        <v>0.18102304</v>
      </c>
      <c r="P12" s="147" t="n">
        <f aca="false">1/$A$1*[1]CoreVPAExp!O$147</f>
        <v>0.2212652</v>
      </c>
      <c r="Q12" s="147" t="n">
        <f aca="false">1/$A$1*[1]CoreVPAExp!P$147</f>
        <v>0.16811984112</v>
      </c>
      <c r="R12" s="147" t="n">
        <f aca="false">1/$A$1*[1]CoreVPAExp!Q$147</f>
        <v>0.21122752</v>
      </c>
      <c r="S12" s="147" t="n">
        <f aca="false">1/$A$1*[1]CoreVPAExp!R$147</f>
        <v>0.285706121</v>
      </c>
      <c r="T12" s="147" t="n">
        <f aca="false">1/$A$1*[1]CoreVPAExp!S$147</f>
        <v>0</v>
      </c>
      <c r="U12" s="147" t="n">
        <f aca="false">1/$A$1*[1]CoreVPAExp!T$147</f>
        <v>0</v>
      </c>
      <c r="V12" s="147" t="n">
        <f aca="false">1/$A$1*[1]CoreVPAExp!U$147</f>
        <v>0</v>
      </c>
      <c r="W12" s="147" t="n">
        <f aca="false">1/$A$1*[1]CoreVPAExp!V$147</f>
        <v>0</v>
      </c>
      <c r="X12" s="147" t="n">
        <f aca="false">1/$A$1*[1]CoreVPAExp!W$147</f>
        <v>0</v>
      </c>
      <c r="Y12" s="147" t="n">
        <f aca="false">1/$A$1*[1]CoreVPAExp!X$147</f>
        <v>0</v>
      </c>
      <c r="Z12" s="147" t="n">
        <f aca="false">1/$A$1*[1]CoreVPAExp!Y$147</f>
        <v>0</v>
      </c>
      <c r="AA12" s="147" t="n">
        <f aca="false">1/$A$1*[1]CoreVPAExp!Z$147</f>
        <v>0</v>
      </c>
      <c r="AB12" s="149" t="n">
        <f aca="false">1/$A$1*[1]CoreVPAExp!AA$147</f>
        <v>0</v>
      </c>
      <c r="AC12" s="165"/>
      <c r="AD12" s="150" t="n">
        <f aca="false">[1]CoreVPAExp!AB$147</f>
        <v>0.033563</v>
      </c>
      <c r="AE12" s="151" t="n">
        <f aca="false">[1]CoreVPAExp!AC$147</f>
        <v>0</v>
      </c>
      <c r="AF12" s="151" t="n">
        <f aca="false">[1]CoreVPAExp!AD$147</f>
        <v>0.119141</v>
      </c>
      <c r="AG12" s="151" t="n">
        <f aca="false">[1]CoreVPAExp!AE$147</f>
        <v>0.889086</v>
      </c>
      <c r="AH12" s="151" t="n">
        <f aca="false">[1]CoreVPAExp!AF$147</f>
        <v>1.031542</v>
      </c>
      <c r="AI12" s="151" t="n">
        <f aca="false">[1]CoreVPAExp!AG$147</f>
        <v>1.328051</v>
      </c>
      <c r="AJ12" s="151" t="n">
        <f aca="false">[1]CoreVPAExp!AH$147</f>
        <v>6.64301</v>
      </c>
      <c r="AK12" s="151" t="n">
        <f aca="false">[1]CoreVPAExp!AI$147</f>
        <v>12.127234</v>
      </c>
      <c r="AL12" s="151" t="n">
        <f aca="false">[1]CoreVPAExp!AJ$147</f>
        <v>15.852401</v>
      </c>
      <c r="AM12" s="151" t="n">
        <f aca="false">[1]CoreVPAExp!AK$147</f>
        <v>11.957474</v>
      </c>
      <c r="AN12" s="151" t="n">
        <f aca="false">[1]CoreVPAExp!AL$147</f>
        <v>15.699762</v>
      </c>
      <c r="AO12" s="151" t="n">
        <f aca="false">[1]CoreVPAExp!AM$147</f>
        <v>12.413327</v>
      </c>
      <c r="AP12" s="151" t="n">
        <f aca="false">[1]CoreVPAExp!AN$147</f>
        <v>26.317808</v>
      </c>
      <c r="AQ12" s="151" t="n">
        <f aca="false">[1]CoreVPAExp!AO$147</f>
        <v>32.570283</v>
      </c>
      <c r="AR12" s="151" t="n">
        <f aca="false">[1]CoreVPAExp!AP$147</f>
        <v>36.40423</v>
      </c>
      <c r="AS12" s="151" t="n">
        <f aca="false">[1]CoreVPAExp!AQ$147</f>
        <v>29.627723</v>
      </c>
      <c r="AT12" s="151" t="n">
        <f aca="false">[1]CoreVPAExp!AR$147</f>
        <v>25.64012</v>
      </c>
      <c r="AU12" s="151" t="n">
        <f aca="false">[1]CoreVPAExp!AS$147</f>
        <v>0</v>
      </c>
      <c r="AV12" s="151" t="n">
        <f aca="false">[1]CoreVPAExp!AT$147</f>
        <v>0</v>
      </c>
      <c r="AW12" s="151" t="n">
        <f aca="false">[1]CoreVPAExp!AU$147</f>
        <v>0</v>
      </c>
      <c r="AX12" s="151" t="n">
        <f aca="false">[1]CoreVPAExp!AV$147</f>
        <v>0</v>
      </c>
      <c r="AY12" s="151" t="n">
        <f aca="false">[1]CoreVPAExp!AW$147</f>
        <v>0</v>
      </c>
      <c r="AZ12" s="151" t="n">
        <f aca="false">[1]CoreVPAExp!AX$147</f>
        <v>0</v>
      </c>
      <c r="BA12" s="151" t="n">
        <f aca="false">[1]CoreVPAExp!AY$147</f>
        <v>0</v>
      </c>
      <c r="BB12" s="151" t="n">
        <f aca="false">[1]CoreVPAExp!AZ$147</f>
        <v>0</v>
      </c>
      <c r="BC12" s="152" t="n">
        <f aca="false">[1]CoreVPAExp!BA$147</f>
        <v>0</v>
      </c>
      <c r="BD12" s="14"/>
    </row>
    <row r="13" customFormat="false" ht="12.9" hidden="false" customHeight="false" outlineLevel="0" collapsed="false">
      <c r="B13" s="45" t="s">
        <v>56</v>
      </c>
      <c r="C13" s="146" t="n">
        <f aca="false">1/$A$1*[1]CoreVPAExp!$B$247</f>
        <v>0.02591458758</v>
      </c>
      <c r="D13" s="147" t="n">
        <f aca="false">1/$A$1*[1]CoreVPAExp!$C$247</f>
        <v>0.022545310424</v>
      </c>
      <c r="E13" s="147" t="n">
        <f aca="false">1/$A$1*[1]CoreVPAExp!$D$247</f>
        <v>0.025552619736</v>
      </c>
      <c r="F13" s="147" t="n">
        <f aca="false">1/$A$1*[1]CoreVPAExp!$E$247</f>
        <v>0.087022308772</v>
      </c>
      <c r="G13" s="147" t="n">
        <f aca="false">1/$A$1*[1]CoreVPAExp!$F$247</f>
        <v>0.1300205865</v>
      </c>
      <c r="H13" s="147" t="n">
        <f aca="false">1/$A$1*[1]CoreVPAExp!$G$247</f>
        <v>0.17110247</v>
      </c>
      <c r="I13" s="147" t="n">
        <f aca="false">1/$A$1*[1]CoreVPAExp!$H$247</f>
        <v>0.18494894216</v>
      </c>
      <c r="J13" s="148" t="n">
        <f aca="false">1/$A$1*[1]CoreVPAExp!$I$247</f>
        <v>0.2144586943</v>
      </c>
      <c r="K13" s="148" t="n">
        <f aca="false">1/$A$1*[1]CoreVPAExp!$J$247</f>
        <v>0.092968213744</v>
      </c>
      <c r="L13" s="147" t="n">
        <f aca="false">1/$A$1*[1]CoreVPAExp!$K$247</f>
        <v>0.1514736928</v>
      </c>
      <c r="M13" s="147" t="n">
        <f aca="false">1/$A$1*[1]CoreVPAExp!L$247</f>
        <v>0.12442789</v>
      </c>
      <c r="N13" s="147" t="n">
        <f aca="false">1/$A$1*[1]CoreVPAExp!M$247</f>
        <v>0.06856312</v>
      </c>
      <c r="O13" s="147" t="n">
        <f aca="false">1/$A$1*[1]CoreVPAExp!N$247</f>
        <v>0.06977468</v>
      </c>
      <c r="P13" s="147" t="n">
        <f aca="false">1/$A$1*[1]CoreVPAExp!O$247</f>
        <v>0.16511596148</v>
      </c>
      <c r="Q13" s="147" t="n">
        <f aca="false">1/$A$1*[1]CoreVPAExp!P$247</f>
        <v>0.14386615292</v>
      </c>
      <c r="R13" s="147" t="n">
        <f aca="false">1/$A$1*[1]CoreVPAExp!Q$247</f>
        <v>0.472026335333333</v>
      </c>
      <c r="S13" s="147" t="n">
        <f aca="false">1/$A$1*[1]CoreVPAExp!R$247</f>
        <v>0.3093869657</v>
      </c>
      <c r="T13" s="147" t="n">
        <f aca="false">1/$A$1*[1]CoreVPAExp!S$247</f>
        <v>0</v>
      </c>
      <c r="U13" s="147" t="n">
        <f aca="false">1/$A$1*[1]CoreVPAExp!T$247</f>
        <v>0</v>
      </c>
      <c r="V13" s="147" t="n">
        <f aca="false">1/$A$1*[1]CoreVPAExp!U$247</f>
        <v>0</v>
      </c>
      <c r="W13" s="147" t="n">
        <f aca="false">1/$A$1*[1]CoreVPAExp!V$247</f>
        <v>0</v>
      </c>
      <c r="X13" s="147" t="n">
        <f aca="false">1/$A$1*[1]CoreVPAExp!W$247</f>
        <v>0</v>
      </c>
      <c r="Y13" s="147" t="n">
        <f aca="false">1/$A$1*[1]CoreVPAExp!X$247</f>
        <v>0</v>
      </c>
      <c r="Z13" s="147" t="n">
        <f aca="false">1/$A$1*[1]CoreVPAExp!Y$247</f>
        <v>0</v>
      </c>
      <c r="AA13" s="147" t="n">
        <f aca="false">1/$A$1*[1]CoreVPAExp!Z$247</f>
        <v>0</v>
      </c>
      <c r="AB13" s="149" t="n">
        <f aca="false">1/$A$1*[1]CoreVPAExp!AA$247</f>
        <v>0</v>
      </c>
      <c r="AC13" s="165"/>
      <c r="AD13" s="150" t="n">
        <f aca="false">[1]CoreVPAExp!AB$247</f>
        <v>3.91254</v>
      </c>
      <c r="AE13" s="151" t="n">
        <f aca="false">[1]CoreVPAExp!AC$247</f>
        <v>3.435691</v>
      </c>
      <c r="AF13" s="151" t="n">
        <f aca="false">[1]CoreVPAExp!AD$247</f>
        <v>3.55952</v>
      </c>
      <c r="AG13" s="151" t="n">
        <f aca="false">[1]CoreVPAExp!AE$247</f>
        <v>6.278597</v>
      </c>
      <c r="AH13" s="151" t="n">
        <f aca="false">[1]CoreVPAExp!AF$247</f>
        <v>10.505745</v>
      </c>
      <c r="AI13" s="151" t="n">
        <f aca="false">[1]CoreVPAExp!AG$247</f>
        <v>15.3914</v>
      </c>
      <c r="AJ13" s="151" t="n">
        <f aca="false">[1]CoreVPAExp!AH$247</f>
        <v>21.82776</v>
      </c>
      <c r="AK13" s="151" t="n">
        <f aca="false">[1]CoreVPAExp!AI$247</f>
        <v>25.176188</v>
      </c>
      <c r="AL13" s="151" t="n">
        <f aca="false">[1]CoreVPAExp!AJ$247</f>
        <v>16.298924</v>
      </c>
      <c r="AM13" s="151" t="n">
        <f aca="false">[1]CoreVPAExp!AK$247</f>
        <v>17.2736</v>
      </c>
      <c r="AN13" s="151" t="n">
        <f aca="false">[1]CoreVPAExp!AL$247</f>
        <v>14.431047</v>
      </c>
      <c r="AO13" s="151" t="n">
        <f aca="false">[1]CoreVPAExp!AM$247</f>
        <v>11.789458</v>
      </c>
      <c r="AP13" s="151" t="n">
        <f aca="false">[1]CoreVPAExp!AN$247</f>
        <v>13.479953</v>
      </c>
      <c r="AQ13" s="151" t="n">
        <f aca="false">[1]CoreVPAExp!AO$247</f>
        <v>28.307971</v>
      </c>
      <c r="AR13" s="151" t="n">
        <f aca="false">[1]CoreVPAExp!AP$247</f>
        <v>34.154714</v>
      </c>
      <c r="AS13" s="151" t="n">
        <f aca="false">[1]CoreVPAExp!AQ$247</f>
        <v>33.662591</v>
      </c>
      <c r="AT13" s="151" t="n">
        <f aca="false">[1]CoreVPAExp!AR$247</f>
        <v>35.897081</v>
      </c>
      <c r="AU13" s="151" t="n">
        <f aca="false">[1]CoreVPAExp!AS$247</f>
        <v>0</v>
      </c>
      <c r="AV13" s="151" t="n">
        <f aca="false">[1]CoreVPAExp!AT$247</f>
        <v>0</v>
      </c>
      <c r="AW13" s="151" t="n">
        <f aca="false">[1]CoreVPAExp!AU$247</f>
        <v>0</v>
      </c>
      <c r="AX13" s="151" t="n">
        <f aca="false">[1]CoreVPAExp!AV$247</f>
        <v>0</v>
      </c>
      <c r="AY13" s="151" t="n">
        <f aca="false">[1]CoreVPAExp!AW$247</f>
        <v>0</v>
      </c>
      <c r="AZ13" s="151" t="n">
        <f aca="false">[1]CoreVPAExp!AX$247</f>
        <v>0</v>
      </c>
      <c r="BA13" s="151" t="n">
        <f aca="false">[1]CoreVPAExp!AY$247</f>
        <v>0</v>
      </c>
      <c r="BB13" s="151" t="n">
        <f aca="false">[1]CoreVPAExp!AZ$247</f>
        <v>0</v>
      </c>
      <c r="BC13" s="152" t="n">
        <f aca="false">[1]CoreVPAExp!BA$247</f>
        <v>0</v>
      </c>
      <c r="BD13" s="14"/>
    </row>
    <row r="14" customFormat="false" ht="17.15" hidden="false" customHeight="true" outlineLevel="0" collapsed="false">
      <c r="B14" s="166" t="s">
        <v>57</v>
      </c>
      <c r="C14" s="167" t="n">
        <f aca="false">1/$A$1*[1]CoreVPAExp!$B$269</f>
        <v>0.032751558308</v>
      </c>
      <c r="D14" s="102" t="n">
        <f aca="false">1/$A$1*[1]CoreVPAExp!$C$269</f>
        <v>0.035674261672</v>
      </c>
      <c r="E14" s="102" t="n">
        <f aca="false">1/$A$1*[1]CoreVPAExp!$D$269</f>
        <v>0.008760705072</v>
      </c>
      <c r="F14" s="102" t="n">
        <f aca="false">1/$A$1*[1]CoreVPAExp!$E$269</f>
        <v>0.013727294952</v>
      </c>
      <c r="G14" s="102" t="n">
        <f aca="false">1/$A$1*[1]CoreVPAExp!$F$269</f>
        <v>0.008110904788</v>
      </c>
      <c r="H14" s="102" t="n">
        <f aca="false">1/$A$1*[1]CoreVPAExp!$G$269</f>
        <v>0.0167111</v>
      </c>
      <c r="I14" s="102" t="n">
        <f aca="false">1/$A$1*[1]CoreVPAExp!$H$269</f>
        <v>0.06823388696</v>
      </c>
      <c r="J14" s="103" t="n">
        <f aca="false">1/$A$1*[1]CoreVPAExp!$I$269</f>
        <v>0.107160686054</v>
      </c>
      <c r="K14" s="103" t="n">
        <f aca="false">1/$A$1*[1]CoreVPAExp!$J$269</f>
        <v>0.124098235156</v>
      </c>
      <c r="L14" s="102" t="n">
        <f aca="false">1/$A$1*[1]CoreVPAExp!$K$269</f>
        <v>0.03602012</v>
      </c>
      <c r="M14" s="102" t="n">
        <f aca="false">1/$A$1*[1]CoreVPAExp!L$269</f>
        <v>0.0752486434666667</v>
      </c>
      <c r="N14" s="102" t="n">
        <f aca="false">1/$A$1*[1]CoreVPAExp!M$269</f>
        <v>0.10731524</v>
      </c>
      <c r="O14" s="102" t="n">
        <f aca="false">1/$A$1*[1]CoreVPAExp!N$269</f>
        <v>0.1278563</v>
      </c>
      <c r="P14" s="102" t="n">
        <f aca="false">1/$A$1*[1]CoreVPAExp!O$269</f>
        <v>0.1136617979</v>
      </c>
      <c r="Q14" s="102" t="n">
        <f aca="false">1/$A$1*[1]CoreVPAExp!P$269</f>
        <v>0.06231713334</v>
      </c>
      <c r="R14" s="102" t="n">
        <f aca="false">1/$A$1*[1]CoreVPAExp!Q$269</f>
        <v>0.07466864</v>
      </c>
      <c r="S14" s="102" t="n">
        <f aca="false">1/$A$1*[1]CoreVPAExp!R$269</f>
        <v>0.0834316035</v>
      </c>
      <c r="T14" s="102" t="n">
        <f aca="false">1/$A$1*[1]CoreVPAExp!S$269</f>
        <v>0</v>
      </c>
      <c r="U14" s="102" t="n">
        <f aca="false">1/$A$1*[1]CoreVPAExp!T$269</f>
        <v>0</v>
      </c>
      <c r="V14" s="102" t="n">
        <f aca="false">1/$A$1*[1]CoreVPAExp!U$269</f>
        <v>0</v>
      </c>
      <c r="W14" s="102" t="n">
        <f aca="false">1/$A$1*[1]CoreVPAExp!V$269</f>
        <v>0</v>
      </c>
      <c r="X14" s="102" t="n">
        <f aca="false">1/$A$1*[1]CoreVPAExp!W$269</f>
        <v>0</v>
      </c>
      <c r="Y14" s="102" t="n">
        <f aca="false">1/$A$1*[1]CoreVPAExp!X$269</f>
        <v>0</v>
      </c>
      <c r="Z14" s="102" t="n">
        <f aca="false">1/$A$1*[1]CoreVPAExp!Y$269</f>
        <v>0</v>
      </c>
      <c r="AA14" s="102" t="n">
        <f aca="false">1/$A$1*[1]CoreVPAExp!Z$269</f>
        <v>0</v>
      </c>
      <c r="AB14" s="104" t="n">
        <f aca="false">1/$A$1*[1]CoreVPAExp!AA$269</f>
        <v>0</v>
      </c>
      <c r="AC14" s="165"/>
      <c r="AD14" s="168" t="n">
        <f aca="false">[1]CoreVPAExp!AB$269</f>
        <v>2.335027</v>
      </c>
      <c r="AE14" s="27" t="n">
        <f aca="false">[1]CoreVPAExp!AC$269</f>
        <v>2.725133</v>
      </c>
      <c r="AF14" s="27" t="n">
        <f aca="false">[1]CoreVPAExp!AD$269</f>
        <v>1.398667</v>
      </c>
      <c r="AG14" s="27" t="n">
        <f aca="false">[1]CoreVPAExp!AE$269</f>
        <v>1.614643</v>
      </c>
      <c r="AH14" s="27" t="n">
        <f aca="false">[1]CoreVPAExp!AF$269</f>
        <v>1.350531</v>
      </c>
      <c r="AI14" s="27" t="n">
        <f aca="false">[1]CoreVPAExp!AG$269</f>
        <v>2.308959</v>
      </c>
      <c r="AJ14" s="27" t="n">
        <f aca="false">[1]CoreVPAExp!AH$269</f>
        <v>6.841752</v>
      </c>
      <c r="AK14" s="27" t="n">
        <f aca="false">[1]CoreVPAExp!AI$269</f>
        <v>11.216288</v>
      </c>
      <c r="AL14" s="27" t="n">
        <f aca="false">[1]CoreVPAExp!AJ$269</f>
        <v>16.683047</v>
      </c>
      <c r="AM14" s="27" t="n">
        <f aca="false">[1]CoreVPAExp!AK$269</f>
        <v>3.832244</v>
      </c>
      <c r="AN14" s="27" t="n">
        <f aca="false">[1]CoreVPAExp!AL$269</f>
        <v>9.503959</v>
      </c>
      <c r="AO14" s="27" t="n">
        <f aca="false">[1]CoreVPAExp!AM$269</f>
        <v>13.367053</v>
      </c>
      <c r="AP14" s="27" t="n">
        <f aca="false">[1]CoreVPAExp!AN$269</f>
        <v>18.12233</v>
      </c>
      <c r="AQ14" s="27" t="n">
        <f aca="false">[1]CoreVPAExp!AO$269</f>
        <v>15.735276</v>
      </c>
      <c r="AR14" s="27" t="n">
        <f aca="false">[1]CoreVPAExp!AP$269</f>
        <v>12.592964</v>
      </c>
      <c r="AS14" s="27" t="n">
        <f aca="false">[1]CoreVPAExp!AQ$269</f>
        <v>11.608102</v>
      </c>
      <c r="AT14" s="27" t="n">
        <f aca="false">[1]CoreVPAExp!AR$269</f>
        <v>11.383018</v>
      </c>
      <c r="AU14" s="27" t="n">
        <f aca="false">[1]CoreVPAExp!AS$269</f>
        <v>0</v>
      </c>
      <c r="AV14" s="27" t="n">
        <f aca="false">[1]CoreVPAExp!AT$269</f>
        <v>0</v>
      </c>
      <c r="AW14" s="27" t="n">
        <f aca="false">[1]CoreVPAExp!AU$269</f>
        <v>0</v>
      </c>
      <c r="AX14" s="27" t="n">
        <f aca="false">[1]CoreVPAExp!AV$269</f>
        <v>0</v>
      </c>
      <c r="AY14" s="27" t="n">
        <f aca="false">[1]CoreVPAExp!AW$269</f>
        <v>0</v>
      </c>
      <c r="AZ14" s="27" t="n">
        <f aca="false">[1]CoreVPAExp!AX$269</f>
        <v>0</v>
      </c>
      <c r="BA14" s="27" t="n">
        <f aca="false">[1]CoreVPAExp!AY$269</f>
        <v>0</v>
      </c>
      <c r="BB14" s="27" t="n">
        <f aca="false">[1]CoreVPAExp!AZ$269</f>
        <v>0</v>
      </c>
      <c r="BC14" s="29" t="n">
        <f aca="false">[1]CoreVPAExp!BA$269</f>
        <v>0</v>
      </c>
      <c r="BD14" s="14"/>
    </row>
    <row r="15" customFormat="false" ht="12.9" hidden="false" customHeight="false" outlineLevel="0" collapsed="false">
      <c r="B15" s="45" t="s">
        <v>58</v>
      </c>
      <c r="C15" s="146" t="n">
        <f aca="false">1/$A$1*[1]CoreVPAExp!$B$12</f>
        <v>0.005781832308</v>
      </c>
      <c r="D15" s="147" t="n">
        <f aca="false">1/$A$1*[1]CoreVPAExp!$C$12</f>
        <v>0.0059551618</v>
      </c>
      <c r="E15" s="147" t="n">
        <f aca="false">1/$A$1*[1]CoreVPAExp!$D$12</f>
        <v>0.0001932</v>
      </c>
      <c r="F15" s="147" t="n">
        <f aca="false">1/$A$1*[1]CoreVPAExp!$E$12</f>
        <v>0.001230590648</v>
      </c>
      <c r="G15" s="147" t="n">
        <f aca="false">1/$A$1*[1]CoreVPAExp!$F$12</f>
        <v>0.000463305388</v>
      </c>
      <c r="H15" s="147" t="n">
        <f aca="false">1/$A$1*[1]CoreVPAExp!$G$12</f>
        <v>0.0089582</v>
      </c>
      <c r="I15" s="147" t="n">
        <f aca="false">1/$A$1*[1]CoreVPAExp!$H$12</f>
        <v>0.02454331556</v>
      </c>
      <c r="J15" s="148" t="n">
        <f aca="false">1/$A$1*[1]CoreVPAExp!$I$12</f>
        <v>0.045638198524</v>
      </c>
      <c r="K15" s="148" t="n">
        <f aca="false">1/$A$1*[1]CoreVPAExp!$J$12</f>
        <v>0.0426059701</v>
      </c>
      <c r="L15" s="147" t="n">
        <f aca="false">1/$A$1*[1]CoreVPAExp!$K$12</f>
        <v>0.0205942</v>
      </c>
      <c r="M15" s="147" t="n">
        <f aca="false">1/$A$1*[1]CoreVPAExp!L$12</f>
        <v>0.0446407</v>
      </c>
      <c r="N15" s="147" t="n">
        <f aca="false">1/$A$1*[1]CoreVPAExp!M$12</f>
        <v>0.0535003</v>
      </c>
      <c r="O15" s="147" t="n">
        <f aca="false">1/$A$1*[1]CoreVPAExp!N$12</f>
        <v>0.0259946</v>
      </c>
      <c r="P15" s="147" t="n">
        <f aca="false">1/$A$1*[1]CoreVPAExp!O$12</f>
        <v>0.0121532</v>
      </c>
      <c r="Q15" s="147" t="n">
        <f aca="false">1/$A$1*[1]CoreVPAExp!P$12</f>
        <v>0.008516256</v>
      </c>
      <c r="R15" s="147" t="n">
        <f aca="false">1/$A$1*[1]CoreVPAExp!Q$12</f>
        <v>0.0251965</v>
      </c>
      <c r="S15" s="147" t="n">
        <f aca="false">1/$A$1*[1]CoreVPAExp!R$12</f>
        <v>0.011758</v>
      </c>
      <c r="T15" s="147" t="n">
        <f aca="false">1/$A$1*[1]CoreVPAExp!S$12</f>
        <v>0</v>
      </c>
      <c r="U15" s="147" t="n">
        <f aca="false">1/$A$1*[1]CoreVPAExp!T$12</f>
        <v>0</v>
      </c>
      <c r="V15" s="147" t="n">
        <f aca="false">1/$A$1*[1]CoreVPAExp!U$12</f>
        <v>0</v>
      </c>
      <c r="W15" s="147" t="n">
        <f aca="false">1/$A$1*[1]CoreVPAExp!V$12</f>
        <v>0</v>
      </c>
      <c r="X15" s="147" t="n">
        <f aca="false">1/$A$1*[1]CoreVPAExp!W$12</f>
        <v>0</v>
      </c>
      <c r="Y15" s="147" t="n">
        <f aca="false">1/$A$1*[1]CoreVPAExp!X$12</f>
        <v>0</v>
      </c>
      <c r="Z15" s="147" t="n">
        <f aca="false">1/$A$1*[1]CoreVPAExp!Y$12</f>
        <v>0</v>
      </c>
      <c r="AA15" s="147" t="n">
        <f aca="false">1/$A$1*[1]CoreVPAExp!Z$12</f>
        <v>0</v>
      </c>
      <c r="AB15" s="149" t="n">
        <f aca="false">1/$A$1*[1]CoreVPAExp!AA$12</f>
        <v>0</v>
      </c>
      <c r="AC15" s="165"/>
      <c r="AD15" s="150" t="n">
        <f aca="false">[1]CoreVPAExp!AB$12</f>
        <v>0.660627</v>
      </c>
      <c r="AE15" s="151" t="n">
        <f aca="false">[1]CoreVPAExp!AC$12</f>
        <v>0.441993</v>
      </c>
      <c r="AF15" s="151" t="n">
        <f aca="false">[1]CoreVPAExp!AD$12</f>
        <v>0.021527</v>
      </c>
      <c r="AG15" s="151" t="n">
        <f aca="false">[1]CoreVPAExp!AE$12</f>
        <v>0.111945</v>
      </c>
      <c r="AH15" s="151" t="n">
        <f aca="false">[1]CoreVPAExp!AF$12</f>
        <v>0.033832</v>
      </c>
      <c r="AI15" s="151" t="n">
        <f aca="false">[1]CoreVPAExp!AG$12</f>
        <v>0.705093</v>
      </c>
      <c r="AJ15" s="151" t="n">
        <f aca="false">[1]CoreVPAExp!AH$12</f>
        <v>2.23707</v>
      </c>
      <c r="AK15" s="151" t="n">
        <f aca="false">[1]CoreVPAExp!AI$12</f>
        <v>4.370972</v>
      </c>
      <c r="AL15" s="151" t="n">
        <f aca="false">[1]CoreVPAExp!AJ$12</f>
        <v>4.835108</v>
      </c>
      <c r="AM15" s="151" t="n">
        <f aca="false">[1]CoreVPAExp!AK$12</f>
        <v>1.893508</v>
      </c>
      <c r="AN15" s="151" t="n">
        <f aca="false">[1]CoreVPAExp!AL$12</f>
        <v>5.340554</v>
      </c>
      <c r="AO15" s="151" t="n">
        <f aca="false">[1]CoreVPAExp!AM$12</f>
        <v>6.545405</v>
      </c>
      <c r="AP15" s="151" t="n">
        <f aca="false">[1]CoreVPAExp!AN$12</f>
        <v>4.309517</v>
      </c>
      <c r="AQ15" s="151" t="n">
        <f aca="false">[1]CoreVPAExp!AO$12</f>
        <v>1.959685</v>
      </c>
      <c r="AR15" s="151" t="n">
        <f aca="false">[1]CoreVPAExp!AP$12</f>
        <v>2.03925</v>
      </c>
      <c r="AS15" s="151" t="n">
        <f aca="false">[1]CoreVPAExp!AQ$12</f>
        <v>4.289858</v>
      </c>
      <c r="AT15" s="151" t="n">
        <f aca="false">[1]CoreVPAExp!AR$12</f>
        <v>1.908954</v>
      </c>
      <c r="AU15" s="151" t="n">
        <f aca="false">[1]CoreVPAExp!AS$12</f>
        <v>0</v>
      </c>
      <c r="AV15" s="151" t="n">
        <f aca="false">[1]CoreVPAExp!AT$12</f>
        <v>0</v>
      </c>
      <c r="AW15" s="151" t="n">
        <f aca="false">[1]CoreVPAExp!AU$12</f>
        <v>0</v>
      </c>
      <c r="AX15" s="151" t="n">
        <f aca="false">[1]CoreVPAExp!AV$12</f>
        <v>0</v>
      </c>
      <c r="AY15" s="151" t="n">
        <f aca="false">[1]CoreVPAExp!AW$12</f>
        <v>0</v>
      </c>
      <c r="AZ15" s="151" t="n">
        <f aca="false">[1]CoreVPAExp!AX$12</f>
        <v>0</v>
      </c>
      <c r="BA15" s="151" t="n">
        <f aca="false">[1]CoreVPAExp!AY$12</f>
        <v>0</v>
      </c>
      <c r="BB15" s="151" t="n">
        <f aca="false">[1]CoreVPAExp!AZ$12</f>
        <v>0</v>
      </c>
      <c r="BC15" s="152" t="n">
        <f aca="false">[1]CoreVPAExp!BA$12</f>
        <v>0</v>
      </c>
      <c r="BD15" s="14"/>
    </row>
    <row r="16" customFormat="false" ht="12.9" hidden="false" customHeight="false" outlineLevel="0" collapsed="false">
      <c r="B16" s="45" t="s">
        <v>59</v>
      </c>
      <c r="C16" s="146" t="n">
        <f aca="false">1/$A$1*[1]CoreVPAExp!$B$46</f>
        <v>0.000689234</v>
      </c>
      <c r="D16" s="147" t="n">
        <f aca="false">1/$A$1*[1]CoreVPAExp!$C$46</f>
        <v>0.001854944</v>
      </c>
      <c r="E16" s="147" t="n">
        <f aca="false">1/$A$1*[1]CoreVPAExp!$D$46</f>
        <v>0.0036758085</v>
      </c>
      <c r="F16" s="147" t="n">
        <f aca="false">1/$A$1*[1]CoreVPAExp!$E$46</f>
        <v>0.003505568976</v>
      </c>
      <c r="G16" s="147" t="n">
        <f aca="false">1/$A$1*[1]CoreVPAExp!$F$46</f>
        <v>0.0033604935</v>
      </c>
      <c r="H16" s="147" t="n">
        <f aca="false">1/$A$1*[1]CoreVPAExp!$G$46</f>
        <v>0.00714168</v>
      </c>
      <c r="I16" s="147" t="n">
        <f aca="false">1/$A$1*[1]CoreVPAExp!$H$46</f>
        <v>0.0317673314</v>
      </c>
      <c r="J16" s="148" t="n">
        <f aca="false">1/$A$1*[1]CoreVPAExp!$I$46</f>
        <v>0.052796543064</v>
      </c>
      <c r="K16" s="148" t="n">
        <f aca="false">1/$A$1*[1]CoreVPAExp!$J$46</f>
        <v>0.066732195548</v>
      </c>
      <c r="L16" s="147" t="n">
        <f aca="false">1/$A$1*[1]CoreVPAExp!$K$46</f>
        <v>0.0098501</v>
      </c>
      <c r="M16" s="147" t="n">
        <f aca="false">1/$A$1*[1]CoreVPAExp!L$46</f>
        <v>0.0225761228</v>
      </c>
      <c r="N16" s="147" t="n">
        <f aca="false">1/$A$1*[1]CoreVPAExp!M$46</f>
        <v>0.02790616</v>
      </c>
      <c r="O16" s="147" t="n">
        <f aca="false">1/$A$1*[1]CoreVPAExp!N$46</f>
        <v>0.0725967</v>
      </c>
      <c r="P16" s="147" t="n">
        <f aca="false">1/$A$1*[1]CoreVPAExp!O$46</f>
        <v>0.0774046</v>
      </c>
      <c r="Q16" s="147" t="n">
        <f aca="false">1/$A$1*[1]CoreVPAExp!P$46</f>
        <v>0.03765432748</v>
      </c>
      <c r="R16" s="147" t="n">
        <f aca="false">1/$A$1*[1]CoreVPAExp!Q$46</f>
        <v>0.01537844</v>
      </c>
      <c r="S16" s="147" t="n">
        <f aca="false">1/$A$1*[1]CoreVPAExp!R$46</f>
        <v>0.0293683785</v>
      </c>
      <c r="T16" s="147" t="n">
        <f aca="false">1/$A$1*[1]CoreVPAExp!S$46</f>
        <v>0</v>
      </c>
      <c r="U16" s="147" t="n">
        <f aca="false">1/$A$1*[1]CoreVPAExp!T$46</f>
        <v>0</v>
      </c>
      <c r="V16" s="147" t="n">
        <f aca="false">1/$A$1*[1]CoreVPAExp!U$46</f>
        <v>0</v>
      </c>
      <c r="W16" s="147" t="n">
        <f aca="false">1/$A$1*[1]CoreVPAExp!V$46</f>
        <v>0</v>
      </c>
      <c r="X16" s="147" t="n">
        <f aca="false">1/$A$1*[1]CoreVPAExp!W$46</f>
        <v>0</v>
      </c>
      <c r="Y16" s="147" t="n">
        <f aca="false">1/$A$1*[1]CoreVPAExp!X$46</f>
        <v>0</v>
      </c>
      <c r="Z16" s="147" t="n">
        <f aca="false">1/$A$1*[1]CoreVPAExp!Y$46</f>
        <v>0</v>
      </c>
      <c r="AA16" s="147" t="n">
        <f aca="false">1/$A$1*[1]CoreVPAExp!Z$46</f>
        <v>0</v>
      </c>
      <c r="AB16" s="149" t="n">
        <f aca="false">1/$A$1*[1]CoreVPAExp!AA$46</f>
        <v>0</v>
      </c>
      <c r="AC16" s="165"/>
      <c r="AD16" s="150" t="n">
        <f aca="false">[1]CoreVPAExp!AB$46</f>
        <v>0.402949</v>
      </c>
      <c r="AE16" s="151" t="n">
        <f aca="false">[1]CoreVPAExp!AC$46</f>
        <v>0.851928</v>
      </c>
      <c r="AF16" s="151" t="n">
        <f aca="false">[1]CoreVPAExp!AD$46</f>
        <v>1.19126</v>
      </c>
      <c r="AG16" s="151" t="n">
        <f aca="false">[1]CoreVPAExp!AE$46</f>
        <v>1.222136</v>
      </c>
      <c r="AH16" s="151" t="n">
        <f aca="false">[1]CoreVPAExp!AF$46</f>
        <v>1.187099</v>
      </c>
      <c r="AI16" s="151" t="n">
        <f aca="false">[1]CoreVPAExp!AG$46</f>
        <v>1.57089</v>
      </c>
      <c r="AJ16" s="151" t="n">
        <f aca="false">[1]CoreVPAExp!AH$46</f>
        <v>3.484182</v>
      </c>
      <c r="AK16" s="151" t="n">
        <f aca="false">[1]CoreVPAExp!AI$46</f>
        <v>5.432846</v>
      </c>
      <c r="AL16" s="151" t="n">
        <f aca="false">[1]CoreVPAExp!AJ$46</f>
        <v>9.430049</v>
      </c>
      <c r="AM16" s="151" t="n">
        <f aca="false">[1]CoreVPAExp!AK$46</f>
        <v>1.217651</v>
      </c>
      <c r="AN16" s="151" t="n">
        <f aca="false">[1]CoreVPAExp!AL$46</f>
        <v>3.032618</v>
      </c>
      <c r="AO16" s="151" t="n">
        <f aca="false">[1]CoreVPAExp!AM$46</f>
        <v>3.295162</v>
      </c>
      <c r="AP16" s="151" t="n">
        <f aca="false">[1]CoreVPAExp!AN$46</f>
        <v>9.175985</v>
      </c>
      <c r="AQ16" s="151" t="n">
        <f aca="false">[1]CoreVPAExp!AO$46</f>
        <v>10.29694</v>
      </c>
      <c r="AR16" s="151" t="n">
        <f aca="false">[1]CoreVPAExp!AP$46</f>
        <v>6.855726</v>
      </c>
      <c r="AS16" s="151" t="n">
        <f aca="false">[1]CoreVPAExp!AQ$46</f>
        <v>1.919607</v>
      </c>
      <c r="AT16" s="151" t="n">
        <f aca="false">[1]CoreVPAExp!AR$46</f>
        <v>2.719634</v>
      </c>
      <c r="AU16" s="151" t="n">
        <f aca="false">[1]CoreVPAExp!AS$46</f>
        <v>0</v>
      </c>
      <c r="AV16" s="151" t="n">
        <f aca="false">[1]CoreVPAExp!AT$46</f>
        <v>0</v>
      </c>
      <c r="AW16" s="151" t="n">
        <f aca="false">[1]CoreVPAExp!AU$46</f>
        <v>0</v>
      </c>
      <c r="AX16" s="151" t="n">
        <f aca="false">[1]CoreVPAExp!AV$46</f>
        <v>0</v>
      </c>
      <c r="AY16" s="151" t="n">
        <f aca="false">[1]CoreVPAExp!AW$46</f>
        <v>0</v>
      </c>
      <c r="AZ16" s="151" t="n">
        <f aca="false">[1]CoreVPAExp!AX$46</f>
        <v>0</v>
      </c>
      <c r="BA16" s="151" t="n">
        <f aca="false">[1]CoreVPAExp!AY$46</f>
        <v>0</v>
      </c>
      <c r="BB16" s="151" t="n">
        <f aca="false">[1]CoreVPAExp!AZ$46</f>
        <v>0</v>
      </c>
      <c r="BC16" s="152" t="n">
        <f aca="false">[1]CoreVPAExp!BA$46</f>
        <v>0</v>
      </c>
      <c r="BD16" s="14"/>
    </row>
    <row r="17" customFormat="false" ht="12.9" hidden="false" customHeight="false" outlineLevel="0" collapsed="false">
      <c r="B17" s="45" t="s">
        <v>60</v>
      </c>
      <c r="C17" s="146" t="n">
        <f aca="false">1/$A$1*[1]CoreVPAExp!$B$99</f>
        <v>0</v>
      </c>
      <c r="D17" s="147" t="n">
        <f aca="false">1/$A$1*[1]CoreVPAExp!$C$99</f>
        <v>0</v>
      </c>
      <c r="E17" s="147" t="n">
        <f aca="false">1/$A$1*[1]CoreVPAExp!$D$99</f>
        <v>0</v>
      </c>
      <c r="F17" s="147" t="n">
        <f aca="false">1/$A$1*[1]CoreVPAExp!$E$99</f>
        <v>0</v>
      </c>
      <c r="G17" s="147" t="n">
        <f aca="false">1/$A$1*[1]CoreVPAExp!$F$99</f>
        <v>0</v>
      </c>
      <c r="H17" s="147" t="n">
        <f aca="false">1/$A$1*[1]CoreVPAExp!$G$99</f>
        <v>0</v>
      </c>
      <c r="I17" s="147" t="n">
        <f aca="false">1/$A$1*[1]CoreVPAExp!$H$99</f>
        <v>0.00376194</v>
      </c>
      <c r="J17" s="148" t="n">
        <f aca="false">1/$A$1*[1]CoreVPAExp!$I$99</f>
        <v>0.00028647164</v>
      </c>
      <c r="K17" s="148" t="n">
        <f aca="false">1/$A$1*[1]CoreVPAExp!$J$99</f>
        <v>0.002653169428</v>
      </c>
      <c r="L17" s="147" t="n">
        <f aca="false">1/$A$1*[1]CoreVPAExp!$K$99</f>
        <v>0.00416038</v>
      </c>
      <c r="M17" s="147" t="n">
        <f aca="false">1/$A$1*[1]CoreVPAExp!L$99</f>
        <v>0.00335672</v>
      </c>
      <c r="N17" s="147" t="n">
        <f aca="false">1/$A$1*[1]CoreVPAExp!M$99</f>
        <v>0.01428544</v>
      </c>
      <c r="O17" s="147" t="n">
        <f aca="false">1/$A$1*[1]CoreVPAExp!N$99</f>
        <v>0.01141686</v>
      </c>
      <c r="P17" s="147" t="n">
        <f aca="false">1/$A$1*[1]CoreVPAExp!O$99</f>
        <v>0.0156407979</v>
      </c>
      <c r="Q17" s="147" t="n">
        <f aca="false">1/$A$1*[1]CoreVPAExp!P$99</f>
        <v>0.010587314556</v>
      </c>
      <c r="R17" s="147" t="n">
        <f aca="false">1/$A$1*[1]CoreVPAExp!Q$99</f>
        <v>0.02386566</v>
      </c>
      <c r="S17" s="147" t="n">
        <f aca="false">1/$A$1*[1]CoreVPAExp!R$99</f>
        <v>0.02509416</v>
      </c>
      <c r="T17" s="147" t="n">
        <f aca="false">1/$A$1*[1]CoreVPAExp!S$99</f>
        <v>0</v>
      </c>
      <c r="U17" s="147" t="n">
        <f aca="false">1/$A$1*[1]CoreVPAExp!T$99</f>
        <v>0</v>
      </c>
      <c r="V17" s="147" t="n">
        <f aca="false">1/$A$1*[1]CoreVPAExp!U$99</f>
        <v>0</v>
      </c>
      <c r="W17" s="147" t="n">
        <f aca="false">1/$A$1*[1]CoreVPAExp!V$99</f>
        <v>0</v>
      </c>
      <c r="X17" s="147" t="n">
        <f aca="false">1/$A$1*[1]CoreVPAExp!W$99</f>
        <v>0</v>
      </c>
      <c r="Y17" s="147" t="n">
        <f aca="false">1/$A$1*[1]CoreVPAExp!X$99</f>
        <v>0</v>
      </c>
      <c r="Z17" s="147" t="n">
        <f aca="false">1/$A$1*[1]CoreVPAExp!Y$99</f>
        <v>0</v>
      </c>
      <c r="AA17" s="147" t="n">
        <f aca="false">1/$A$1*[1]CoreVPAExp!Z$99</f>
        <v>0</v>
      </c>
      <c r="AB17" s="149" t="n">
        <f aca="false">1/$A$1*[1]CoreVPAExp!AA$99</f>
        <v>0</v>
      </c>
      <c r="AC17" s="165"/>
      <c r="AD17" s="150" t="n">
        <f aca="false">[1]CoreVPAExp!AB$99</f>
        <v>0</v>
      </c>
      <c r="AE17" s="151" t="n">
        <f aca="false">[1]CoreVPAExp!AC$99</f>
        <v>0</v>
      </c>
      <c r="AF17" s="151" t="n">
        <f aca="false">[1]CoreVPAExp!AD$99</f>
        <v>0</v>
      </c>
      <c r="AG17" s="151" t="n">
        <f aca="false">[1]CoreVPAExp!AE$99</f>
        <v>0</v>
      </c>
      <c r="AH17" s="151" t="n">
        <f aca="false">[1]CoreVPAExp!AF$99</f>
        <v>0</v>
      </c>
      <c r="AI17" s="151" t="n">
        <f aca="false">[1]CoreVPAExp!AG$99</f>
        <v>0</v>
      </c>
      <c r="AJ17" s="151" t="n">
        <f aca="false">[1]CoreVPAExp!AH$99</f>
        <v>0.346639</v>
      </c>
      <c r="AK17" s="151" t="n">
        <f aca="false">[1]CoreVPAExp!AI$99</f>
        <v>0.039767</v>
      </c>
      <c r="AL17" s="151" t="n">
        <f aca="false">[1]CoreVPAExp!AJ$99</f>
        <v>0.455335</v>
      </c>
      <c r="AM17" s="151" t="n">
        <f aca="false">[1]CoreVPAExp!AK$99</f>
        <v>0.503408</v>
      </c>
      <c r="AN17" s="151" t="n">
        <f aca="false">[1]CoreVPAExp!AL$99</f>
        <v>0.448212</v>
      </c>
      <c r="AO17" s="151" t="n">
        <f aca="false">[1]CoreVPAExp!AM$99</f>
        <v>1.840877</v>
      </c>
      <c r="AP17" s="151" t="n">
        <f aca="false">[1]CoreVPAExp!AN$99</f>
        <v>1.591605</v>
      </c>
      <c r="AQ17" s="151" t="n">
        <f aca="false">[1]CoreVPAExp!AO$99</f>
        <v>1.809437</v>
      </c>
      <c r="AR17" s="151" t="n">
        <f aca="false">[1]CoreVPAExp!AP$99</f>
        <v>2.213533</v>
      </c>
      <c r="AS17" s="151" t="n">
        <f aca="false">[1]CoreVPAExp!AQ$99</f>
        <v>3.209135</v>
      </c>
      <c r="AT17" s="151" t="n">
        <f aca="false">[1]CoreVPAExp!AR$99</f>
        <v>3.166246</v>
      </c>
      <c r="AU17" s="151" t="n">
        <f aca="false">[1]CoreVPAExp!AS$99</f>
        <v>0</v>
      </c>
      <c r="AV17" s="151" t="n">
        <f aca="false">[1]CoreVPAExp!AT$99</f>
        <v>0</v>
      </c>
      <c r="AW17" s="151" t="n">
        <f aca="false">[1]CoreVPAExp!AU$99</f>
        <v>0</v>
      </c>
      <c r="AX17" s="151" t="n">
        <f aca="false">[1]CoreVPAExp!AV$99</f>
        <v>0</v>
      </c>
      <c r="AY17" s="151" t="n">
        <f aca="false">[1]CoreVPAExp!AW$99</f>
        <v>0</v>
      </c>
      <c r="AZ17" s="151" t="n">
        <f aca="false">[1]CoreVPAExp!AX$99</f>
        <v>0</v>
      </c>
      <c r="BA17" s="151" t="n">
        <f aca="false">[1]CoreVPAExp!AY$99</f>
        <v>0</v>
      </c>
      <c r="BB17" s="151" t="n">
        <f aca="false">[1]CoreVPAExp!AZ$99</f>
        <v>0</v>
      </c>
      <c r="BC17" s="152" t="n">
        <f aca="false">[1]CoreVPAExp!BA$99</f>
        <v>0</v>
      </c>
      <c r="BD17" s="14"/>
    </row>
    <row r="18" customFormat="false" ht="12.9" hidden="false" customHeight="false" outlineLevel="0" collapsed="false">
      <c r="B18" s="62" t="s">
        <v>52</v>
      </c>
      <c r="C18" s="153" t="n">
        <f aca="false">SUM(C14:C14)-SUM(C15:C17)</f>
        <v>0.026280492</v>
      </c>
      <c r="D18" s="154" t="n">
        <f aca="false">SUM(D14:D14)-SUM(D15:D17)</f>
        <v>0.027864155872</v>
      </c>
      <c r="E18" s="154" t="n">
        <f aca="false">SUM(E14:E14)-SUM(E15:E17)</f>
        <v>0.004891696572</v>
      </c>
      <c r="F18" s="154" t="n">
        <f aca="false">SUM(F14:F14)-SUM(F15:F17)</f>
        <v>0.008991135328</v>
      </c>
      <c r="G18" s="154" t="n">
        <f aca="false">SUM(G14:G14)-SUM(G15:G17)</f>
        <v>0.0042871059</v>
      </c>
      <c r="H18" s="154" t="n">
        <f aca="false">SUM(H14:H14)-SUM(H15:H17)</f>
        <v>0.000611219999999999</v>
      </c>
      <c r="I18" s="154" t="n">
        <f aca="false">SUM(I14:I14)-SUM(I15:I17)</f>
        <v>0.0081613</v>
      </c>
      <c r="J18" s="155" t="n">
        <f aca="false">SUM(J14:J14)-SUM(J15:J17)</f>
        <v>0.00843947282600001</v>
      </c>
      <c r="K18" s="155" t="n">
        <f aca="false">SUM(K14:K14)-SUM(K15:K17)</f>
        <v>0.01210690008</v>
      </c>
      <c r="L18" s="154" t="n">
        <f aca="false">SUM(L14:L14)-SUM(L15:L17)</f>
        <v>0.00141544</v>
      </c>
      <c r="M18" s="154" t="n">
        <f aca="false">SUM(M14:M14)-SUM(M15:M17)</f>
        <v>0.00467510066666665</v>
      </c>
      <c r="N18" s="154" t="n">
        <f aca="false">SUM(N14:N14)-SUM(N15:N17)</f>
        <v>0.01162334</v>
      </c>
      <c r="O18" s="154" t="n">
        <f aca="false">SUM(O14:O14)-SUM(O15:O17)</f>
        <v>0.01784814</v>
      </c>
      <c r="P18" s="154" t="n">
        <f aca="false">SUM(P14:P14)-SUM(P15:P17)</f>
        <v>0.0084632</v>
      </c>
      <c r="Q18" s="154" t="n">
        <f aca="false">SUM(Q14:Q14)-SUM(Q15:Q17)</f>
        <v>0.005559235304</v>
      </c>
      <c r="R18" s="154" t="n">
        <f aca="false">SUM(R14:R14)-SUM(R15:R17)</f>
        <v>0.01022804</v>
      </c>
      <c r="S18" s="154" t="n">
        <f aca="false">SUM(S14:S14)-SUM(S15:S17)</f>
        <v>0.017211065</v>
      </c>
      <c r="T18" s="154" t="n">
        <f aca="false">SUM(T14:T14)-SUM(T15:T17)</f>
        <v>0</v>
      </c>
      <c r="U18" s="154" t="n">
        <f aca="false">SUM(U14:U14)-SUM(U15:U17)</f>
        <v>0</v>
      </c>
      <c r="V18" s="154" t="n">
        <f aca="false">SUM(V14:V14)-SUM(V15:V17)</f>
        <v>0</v>
      </c>
      <c r="W18" s="154" t="n">
        <f aca="false">SUM(W14:W14)-SUM(W15:W17)</f>
        <v>0</v>
      </c>
      <c r="X18" s="154" t="n">
        <f aca="false">SUM(X14:X14)-SUM(X15:X17)</f>
        <v>0</v>
      </c>
      <c r="Y18" s="154" t="n">
        <f aca="false">SUM(Y14:Y14)-SUM(Y15:Y17)</f>
        <v>0</v>
      </c>
      <c r="Z18" s="154" t="n">
        <f aca="false">SUM(Z14:Z14)-SUM(Z15:Z17)</f>
        <v>0</v>
      </c>
      <c r="AA18" s="154" t="n">
        <f aca="false">SUM(AA14:AA14)-SUM(AA15:AA17)</f>
        <v>0</v>
      </c>
      <c r="AB18" s="156" t="n">
        <f aca="false">SUM(AB14:AB14)-SUM(AB15:AB17)</f>
        <v>0</v>
      </c>
      <c r="AC18" s="165"/>
      <c r="AD18" s="157" t="n">
        <f aca="false">SUM(AD14:AD14)-SUM(AD15:AD17)</f>
        <v>1.271451</v>
      </c>
      <c r="AE18" s="68" t="n">
        <f aca="false">SUM(AE14:AE14)-SUM(AE15:AE17)</f>
        <v>1.431212</v>
      </c>
      <c r="AF18" s="68" t="n">
        <f aca="false">SUM(AF14:AF14)-SUM(AF15:AF17)</f>
        <v>0.18588</v>
      </c>
      <c r="AG18" s="68" t="n">
        <f aca="false">SUM(AG14:AG14)-SUM(AG15:AG17)</f>
        <v>0.280562</v>
      </c>
      <c r="AH18" s="68" t="n">
        <f aca="false">SUM(AH14:AH14)-SUM(AH15:AH17)</f>
        <v>0.1296</v>
      </c>
      <c r="AI18" s="68" t="n">
        <f aca="false">SUM(AI14:AI14)-SUM(AI15:AI17)</f>
        <v>0.0329759999999997</v>
      </c>
      <c r="AJ18" s="68" t="n">
        <f aca="false">SUM(AJ14:AJ14)-SUM(AJ15:AJ17)</f>
        <v>0.773861</v>
      </c>
      <c r="AK18" s="68" t="n">
        <f aca="false">SUM(AK14:AK14)-SUM(AK15:AK17)</f>
        <v>1.372703</v>
      </c>
      <c r="AL18" s="68" t="n">
        <f aca="false">SUM(AL14:AL14)-SUM(AL15:AL17)</f>
        <v>1.962555</v>
      </c>
      <c r="AM18" s="68" t="n">
        <f aca="false">SUM(AM14:AM14)-SUM(AM15:AM17)</f>
        <v>0.217677</v>
      </c>
      <c r="AN18" s="68" t="n">
        <f aca="false">SUM(AN14:AN14)-SUM(AN15:AN17)</f>
        <v>0.682575</v>
      </c>
      <c r="AO18" s="68" t="n">
        <f aca="false">SUM(AO14:AO14)-SUM(AO15:AO17)</f>
        <v>1.685609</v>
      </c>
      <c r="AP18" s="68" t="n">
        <f aca="false">SUM(AP14:AP14)-SUM(AP15:AP17)</f>
        <v>3.045223</v>
      </c>
      <c r="AQ18" s="68" t="n">
        <f aca="false">SUM(AQ14:AQ14)-SUM(AQ15:AQ17)</f>
        <v>1.669214</v>
      </c>
      <c r="AR18" s="68" t="n">
        <f aca="false">SUM(AR14:AR14)-SUM(AR15:AR17)</f>
        <v>1.484455</v>
      </c>
      <c r="AS18" s="68" t="n">
        <f aca="false">SUM(AS14:AS14)-SUM(AS15:AS17)</f>
        <v>2.189502</v>
      </c>
      <c r="AT18" s="68" t="n">
        <f aca="false">SUM(AT14:AT14)-SUM(AT15:AT17)</f>
        <v>3.588184</v>
      </c>
      <c r="AU18" s="68" t="n">
        <f aca="false">SUM(AU14:AU14)-SUM(AU15:AU17)</f>
        <v>0</v>
      </c>
      <c r="AV18" s="68" t="n">
        <f aca="false">SUM(AV14:AV14)-SUM(AV15:AV17)</f>
        <v>0</v>
      </c>
      <c r="AW18" s="68" t="n">
        <f aca="false">SUM(AW14:AW14)-SUM(AW15:AW17)</f>
        <v>0</v>
      </c>
      <c r="AX18" s="68" t="n">
        <f aca="false">SUM(AX14:AX14)-SUM(AX15:AX17)</f>
        <v>0</v>
      </c>
      <c r="AY18" s="68" t="n">
        <f aca="false">SUM(AY14:AY14)-SUM(AY15:AY17)</f>
        <v>0</v>
      </c>
      <c r="AZ18" s="68" t="n">
        <f aca="false">SUM(AZ14:AZ14)-SUM(AZ15:AZ17)</f>
        <v>0</v>
      </c>
      <c r="BA18" s="68" t="n">
        <f aca="false">SUM(BA14:BA14)-SUM(BA15:BA17)</f>
        <v>0</v>
      </c>
      <c r="BB18" s="68" t="n">
        <f aca="false">SUM(BB14:BB14)-SUM(BB15:BB17)</f>
        <v>0</v>
      </c>
      <c r="BC18" s="69" t="n">
        <f aca="false">SUM(BC14:BC14)-SUM(BC15:BC17)</f>
        <v>0</v>
      </c>
      <c r="BD18" s="14"/>
    </row>
    <row r="19" customFormat="false" ht="17.15" hidden="false" customHeight="true" outlineLevel="0" collapsed="false">
      <c r="B19" s="158" t="s">
        <v>61</v>
      </c>
      <c r="C19" s="159" t="n">
        <f aca="false">1/$A$1*[1]CoreVPAExp!$B$267</f>
        <v>0.01344495516</v>
      </c>
      <c r="D19" s="160" t="n">
        <f aca="false">1/$A$1*[1]CoreVPAExp!$C$267</f>
        <v>0.017178616952</v>
      </c>
      <c r="E19" s="160" t="n">
        <f aca="false">1/$A$1*[1]CoreVPAExp!$D$267</f>
        <v>0.025949828156</v>
      </c>
      <c r="F19" s="160" t="n">
        <f aca="false">1/$A$1*[1]CoreVPAExp!$E$267</f>
        <v>0.052145915696</v>
      </c>
      <c r="G19" s="160" t="n">
        <f aca="false">1/$A$1*[1]CoreVPAExp!$F$267</f>
        <v>0.064253824264</v>
      </c>
      <c r="H19" s="160" t="n">
        <f aca="false">1/$A$1*[1]CoreVPAExp!$G$267</f>
        <v>0.08704908</v>
      </c>
      <c r="I19" s="160" t="n">
        <f aca="false">1/$A$1*[1]CoreVPAExp!$H$267</f>
        <v>0.1453119779</v>
      </c>
      <c r="J19" s="161" t="n">
        <f aca="false">1/$A$1*[1]CoreVPAExp!$I$267</f>
        <v>0.141373098692</v>
      </c>
      <c r="K19" s="161" t="n">
        <f aca="false">1/$A$1*[1]CoreVPAExp!$J$267</f>
        <v>0.156272759288</v>
      </c>
      <c r="L19" s="160" t="n">
        <f aca="false">1/$A$1*[1]CoreVPAExp!$K$267</f>
        <v>0.14752002</v>
      </c>
      <c r="M19" s="160" t="n">
        <f aca="false">1/$A$1*[1]CoreVPAExp!L$267</f>
        <v>0.274462261954545</v>
      </c>
      <c r="N19" s="160" t="n">
        <f aca="false">1/$A$1*[1]CoreVPAExp!M$267</f>
        <v>0.4081682806</v>
      </c>
      <c r="O19" s="160" t="n">
        <f aca="false">1/$A$1*[1]CoreVPAExp!N$267</f>
        <v>0.241644796086957</v>
      </c>
      <c r="P19" s="160" t="n">
        <f aca="false">1/$A$1*[1]CoreVPAExp!O$267</f>
        <v>0.2837833261</v>
      </c>
      <c r="Q19" s="160" t="n">
        <f aca="false">1/$A$1*[1]CoreVPAExp!P$267</f>
        <v>0.459103752968</v>
      </c>
      <c r="R19" s="160" t="n">
        <f aca="false">1/$A$1*[1]CoreVPAExp!Q$267</f>
        <v>0.331953306666667</v>
      </c>
      <c r="S19" s="160" t="n">
        <f aca="false">1/$A$1*[1]CoreVPAExp!R$267</f>
        <v>0.437199068785714</v>
      </c>
      <c r="T19" s="160" t="n">
        <f aca="false">1/$A$1*[1]CoreVPAExp!S$267</f>
        <v>0</v>
      </c>
      <c r="U19" s="160" t="n">
        <f aca="false">1/$A$1*[1]CoreVPAExp!T$267</f>
        <v>0</v>
      </c>
      <c r="V19" s="160" t="n">
        <f aca="false">1/$A$1*[1]CoreVPAExp!U$267</f>
        <v>0</v>
      </c>
      <c r="W19" s="160" t="n">
        <f aca="false">1/$A$1*[1]CoreVPAExp!V$267</f>
        <v>0</v>
      </c>
      <c r="X19" s="160" t="n">
        <f aca="false">1/$A$1*[1]CoreVPAExp!W$267</f>
        <v>0</v>
      </c>
      <c r="Y19" s="160" t="n">
        <f aca="false">1/$A$1*[1]CoreVPAExp!X$267</f>
        <v>0</v>
      </c>
      <c r="Z19" s="160" t="n">
        <f aca="false">1/$A$1*[1]CoreVPAExp!Y$267</f>
        <v>0</v>
      </c>
      <c r="AA19" s="160" t="n">
        <f aca="false">1/$A$1*[1]CoreVPAExp!Z$267</f>
        <v>0</v>
      </c>
      <c r="AB19" s="162" t="n">
        <f aca="false">1/$A$1*[1]CoreVPAExp!AA$267</f>
        <v>0</v>
      </c>
      <c r="AC19" s="165"/>
      <c r="AD19" s="163" t="n">
        <f aca="false">[1]CoreVPAExp!AB$267</f>
        <v>1.61591</v>
      </c>
      <c r="AE19" s="164" t="n">
        <f aca="false">[1]CoreVPAExp!AC$267</f>
        <v>1.745186</v>
      </c>
      <c r="AF19" s="164" t="n">
        <f aca="false">[1]CoreVPAExp!AD$267</f>
        <v>2.434078</v>
      </c>
      <c r="AG19" s="164" t="n">
        <f aca="false">[1]CoreVPAExp!AE$267</f>
        <v>3.517052</v>
      </c>
      <c r="AH19" s="164" t="n">
        <f aca="false">[1]CoreVPAExp!AF$267</f>
        <v>4.721703</v>
      </c>
      <c r="AI19" s="164" t="n">
        <f aca="false">[1]CoreVPAExp!AG$267</f>
        <v>6.047451</v>
      </c>
      <c r="AJ19" s="164" t="n">
        <f aca="false">[1]CoreVPAExp!AH$267</f>
        <v>9.42989</v>
      </c>
      <c r="AK19" s="164" t="n">
        <f aca="false">[1]CoreVPAExp!AI$267</f>
        <v>14.415553</v>
      </c>
      <c r="AL19" s="164" t="n">
        <f aca="false">[1]CoreVPAExp!AJ$267</f>
        <v>20.008552</v>
      </c>
      <c r="AM19" s="164" t="n">
        <f aca="false">[1]CoreVPAExp!AK$267</f>
        <v>17.969126</v>
      </c>
      <c r="AN19" s="164" t="n">
        <f aca="false">[1]CoreVPAExp!AL$267</f>
        <v>32.862361</v>
      </c>
      <c r="AO19" s="164" t="n">
        <f aca="false">[1]CoreVPAExp!AM$267</f>
        <v>52.174449</v>
      </c>
      <c r="AP19" s="164" t="n">
        <f aca="false">[1]CoreVPAExp!AN$267</f>
        <v>32.898735</v>
      </c>
      <c r="AQ19" s="164" t="n">
        <f aca="false">[1]CoreVPAExp!AO$267</f>
        <v>38.832855</v>
      </c>
      <c r="AR19" s="164" t="n">
        <f aca="false">[1]CoreVPAExp!AP$267</f>
        <v>57.213333</v>
      </c>
      <c r="AS19" s="164" t="n">
        <f aca="false">[1]CoreVPAExp!AQ$267</f>
        <v>49.064419</v>
      </c>
      <c r="AT19" s="164" t="n">
        <f aca="false">[1]CoreVPAExp!AR$267</f>
        <v>45.41081</v>
      </c>
      <c r="AU19" s="164" t="n">
        <f aca="false">[1]CoreVPAExp!AS$267</f>
        <v>0</v>
      </c>
      <c r="AV19" s="164" t="n">
        <f aca="false">[1]CoreVPAExp!AT$267</f>
        <v>0</v>
      </c>
      <c r="AW19" s="164" t="n">
        <f aca="false">[1]CoreVPAExp!AU$267</f>
        <v>0</v>
      </c>
      <c r="AX19" s="164" t="n">
        <f aca="false">[1]CoreVPAExp!AV$267</f>
        <v>0</v>
      </c>
      <c r="AY19" s="164" t="n">
        <f aca="false">[1]CoreVPAExp!AW$267</f>
        <v>0</v>
      </c>
      <c r="AZ19" s="164" t="n">
        <f aca="false">[1]CoreVPAExp!AX$267</f>
        <v>0</v>
      </c>
      <c r="BA19" s="164" t="n">
        <f aca="false">[1]CoreVPAExp!AY$267</f>
        <v>0</v>
      </c>
      <c r="BB19" s="164" t="n">
        <f aca="false">[1]CoreVPAExp!AZ$267</f>
        <v>0</v>
      </c>
      <c r="BC19" s="145" t="n">
        <f aca="false">[1]CoreVPAExp!BA$267</f>
        <v>0</v>
      </c>
      <c r="BD19" s="14"/>
    </row>
    <row r="20" customFormat="false" ht="12.9" hidden="false" customHeight="false" outlineLevel="0" collapsed="false">
      <c r="B20" s="169" t="s">
        <v>62</v>
      </c>
      <c r="C20" s="170" t="n">
        <f aca="false">1/$A$1*(SUM([1]CoreVPAExp!$B$47)+SUM([1]CoreVPAExp!$B$105))</f>
        <v>0.000348487412</v>
      </c>
      <c r="D20" s="171" t="n">
        <f aca="false">1/$A$1*(SUM([1]CoreVPAExp!$C$47)+SUM([1]CoreVPAExp!$C$105))</f>
        <v>0.003095340976</v>
      </c>
      <c r="E20" s="171" t="n">
        <f aca="false">1/$A$1*(SUM([1]CoreVPAExp!$D$47)+SUM([1]CoreVPAExp!$D$105))</f>
        <v>0.005482863036</v>
      </c>
      <c r="F20" s="171" t="n">
        <f aca="false">1/$A$1*(SUM([1]CoreVPAExp!$E$47)+SUM([1]CoreVPAExp!$E$105))</f>
        <v>0.01144814244</v>
      </c>
      <c r="G20" s="171" t="n">
        <f aca="false">1/$A$1*(SUM([1]CoreVPAExp!$F$47)+SUM([1]CoreVPAExp!$F$105))</f>
        <v>0.006013434476</v>
      </c>
      <c r="H20" s="171" t="n">
        <f aca="false">1/$A$1*(SUM([1]CoreVPAExp!$G$47)+SUM([1]CoreVPAExp!$G$105))</f>
        <v>0.00833378</v>
      </c>
      <c r="I20" s="171" t="n">
        <f aca="false">1/$A$1*(SUM([1]CoreVPAExp!$H$47)+SUM([1]CoreVPAExp!$H$105))</f>
        <v>0.0103857025</v>
      </c>
      <c r="J20" s="172" t="n">
        <f aca="false">1/$A$1*(SUM([1]CoreVPAExp!$I$47)+SUM([1]CoreVPAExp!$I$105))</f>
        <v>0.011702121344</v>
      </c>
      <c r="K20" s="172" t="n">
        <f aca="false">1/$A$1*(SUM([1]CoreVPAExp!$J$47)+SUM([1]CoreVPAExp!$J$105))</f>
        <v>0.01277076134</v>
      </c>
      <c r="L20" s="171" t="n">
        <f aca="false">1/$A$1*(SUM([1]CoreVPAExp!$K$47)+SUM([1]CoreVPAExp!$K$105))</f>
        <v>0.0256617</v>
      </c>
      <c r="M20" s="171" t="n">
        <f aca="false">1/$A$1*(SUM([1]CoreVPAExp!L$47)+SUM([1]CoreVPAExp!L$105))</f>
        <v>0.0721808443545454</v>
      </c>
      <c r="N20" s="171" t="n">
        <f aca="false">1/$A$1*(SUM([1]CoreVPAExp!M$47)+SUM([1]CoreVPAExp!M$105))</f>
        <v>0.1927212618</v>
      </c>
      <c r="O20" s="171" t="n">
        <f aca="false">1/$A$1*(SUM([1]CoreVPAExp!N$47)+SUM([1]CoreVPAExp!N$105))</f>
        <v>0.03887076</v>
      </c>
      <c r="P20" s="171" t="n">
        <f aca="false">1/$A$1*(SUM([1]CoreVPAExp!O$47)+SUM([1]CoreVPAExp!O$105))</f>
        <v>0.0847577</v>
      </c>
      <c r="Q20" s="171" t="n">
        <f aca="false">1/$A$1*(SUM([1]CoreVPAExp!P$47)+SUM([1]CoreVPAExp!P$105))</f>
        <v>0.163779656376</v>
      </c>
      <c r="R20" s="171" t="n">
        <f aca="false">1/$A$1*(SUM([1]CoreVPAExp!Q$47)+SUM([1]CoreVPAExp!Q$105))</f>
        <v>0.09491556</v>
      </c>
      <c r="S20" s="171" t="n">
        <f aca="false">1/$A$1*(SUM([1]CoreVPAExp!R$47)+SUM([1]CoreVPAExp!R$105))</f>
        <v>0.205948371642857</v>
      </c>
      <c r="T20" s="171" t="n">
        <f aca="false">1/$A$1*(SUM([1]CoreVPAExp!S$47)+SUM([1]CoreVPAExp!S$105))</f>
        <v>0</v>
      </c>
      <c r="U20" s="171" t="n">
        <f aca="false">1/$A$1*(SUM([1]CoreVPAExp!T$47)+SUM([1]CoreVPAExp!T$105))</f>
        <v>0</v>
      </c>
      <c r="V20" s="171" t="n">
        <f aca="false">1/$A$1*(SUM([1]CoreVPAExp!U$47)+SUM([1]CoreVPAExp!U$105))</f>
        <v>0</v>
      </c>
      <c r="W20" s="171" t="n">
        <f aca="false">1/$A$1*(SUM([1]CoreVPAExp!V$47)+SUM([1]CoreVPAExp!V$105))</f>
        <v>0</v>
      </c>
      <c r="X20" s="171" t="n">
        <f aca="false">1/$A$1*(SUM([1]CoreVPAExp!W$47)+SUM([1]CoreVPAExp!W$105))</f>
        <v>0</v>
      </c>
      <c r="Y20" s="171" t="n">
        <f aca="false">1/$A$1*(SUM([1]CoreVPAExp!X$47)+SUM([1]CoreVPAExp!X$105))</f>
        <v>0</v>
      </c>
      <c r="Z20" s="171" t="n">
        <f aca="false">1/$A$1*(SUM([1]CoreVPAExp!Y$47)+SUM([1]CoreVPAExp!Y$105))</f>
        <v>0</v>
      </c>
      <c r="AA20" s="171" t="n">
        <f aca="false">1/$A$1*(SUM([1]CoreVPAExp!Z$47)+SUM([1]CoreVPAExp!Z$105))</f>
        <v>0</v>
      </c>
      <c r="AB20" s="173" t="n">
        <f aca="false">1/$A$1*(SUM([1]CoreVPAExp!AA$47)+SUM([1]CoreVPAExp!AA$105))</f>
        <v>0</v>
      </c>
      <c r="AC20" s="165"/>
      <c r="AD20" s="174" t="n">
        <f aca="false">(SUM([1]CoreVPAExp!AB$47)+SUM([1]CoreVPAExp!AB$105))</f>
        <v>0.039886</v>
      </c>
      <c r="AE20" s="175" t="n">
        <f aca="false">(SUM([1]CoreVPAExp!AC$47)+SUM([1]CoreVPAExp!AC$105))</f>
        <v>0.374912</v>
      </c>
      <c r="AF20" s="175" t="n">
        <f aca="false">(SUM([1]CoreVPAExp!AD$47)+SUM([1]CoreVPAExp!AD$105))</f>
        <v>0.450568</v>
      </c>
      <c r="AG20" s="175" t="n">
        <f aca="false">(SUM([1]CoreVPAExp!AE$47)+SUM([1]CoreVPAExp!AE$105))</f>
        <v>0.968825</v>
      </c>
      <c r="AH20" s="175" t="n">
        <f aca="false">(SUM([1]CoreVPAExp!AF$47)+SUM([1]CoreVPAExp!AF$105))</f>
        <v>0.817494</v>
      </c>
      <c r="AI20" s="175" t="n">
        <f aca="false">(SUM([1]CoreVPAExp!AG$47)+SUM([1]CoreVPAExp!AG$105))</f>
        <v>1.048743</v>
      </c>
      <c r="AJ20" s="175" t="n">
        <f aca="false">(SUM([1]CoreVPAExp!AH$47)+SUM([1]CoreVPAExp!AH$105))</f>
        <v>1.776434</v>
      </c>
      <c r="AK20" s="175" t="n">
        <f aca="false">(SUM([1]CoreVPAExp!AI$47)+SUM([1]CoreVPAExp!AI$105))</f>
        <v>1.963444</v>
      </c>
      <c r="AL20" s="175" t="n">
        <f aca="false">(SUM([1]CoreVPAExp!AJ$47)+SUM([1]CoreVPAExp!AJ$105))</f>
        <v>2.322042</v>
      </c>
      <c r="AM20" s="175" t="n">
        <f aca="false">(SUM([1]CoreVPAExp!AK$47)+SUM([1]CoreVPAExp!AK$105))</f>
        <v>3.378306</v>
      </c>
      <c r="AN20" s="175" t="n">
        <f aca="false">(SUM([1]CoreVPAExp!AL$47)+SUM([1]CoreVPAExp!AL$105))</f>
        <v>8.688218</v>
      </c>
      <c r="AO20" s="175" t="n">
        <f aca="false">(SUM([1]CoreVPAExp!AM$47)+SUM([1]CoreVPAExp!AM$105))</f>
        <v>22.175062</v>
      </c>
      <c r="AP20" s="175" t="n">
        <f aca="false">(SUM([1]CoreVPAExp!AN$47)+SUM([1]CoreVPAExp!AN$105))</f>
        <v>5.858476</v>
      </c>
      <c r="AQ20" s="175" t="n">
        <f aca="false">(SUM([1]CoreVPAExp!AO$47)+SUM([1]CoreVPAExp!AO$105))</f>
        <v>13.16682</v>
      </c>
      <c r="AR20" s="175" t="n">
        <f aca="false">(SUM([1]CoreVPAExp!AP$47)+SUM([1]CoreVPAExp!AP$105))</f>
        <v>23.090758</v>
      </c>
      <c r="AS20" s="175" t="n">
        <f aca="false">(SUM([1]CoreVPAExp!AQ$47)+SUM([1]CoreVPAExp!AQ$105))</f>
        <v>17.556812</v>
      </c>
      <c r="AT20" s="175" t="n">
        <f aca="false">(SUM([1]CoreVPAExp!AR$47)+SUM([1]CoreVPAExp!AR$105))</f>
        <v>23.439066</v>
      </c>
      <c r="AU20" s="175" t="n">
        <f aca="false">(SUM([1]CoreVPAExp!AS$47)+SUM([1]CoreVPAExp!AS$105))</f>
        <v>0</v>
      </c>
      <c r="AV20" s="175" t="n">
        <f aca="false">(SUM([1]CoreVPAExp!AT$47)+SUM([1]CoreVPAExp!AT$105))</f>
        <v>0</v>
      </c>
      <c r="AW20" s="175" t="n">
        <f aca="false">(SUM([1]CoreVPAExp!AU$47)+SUM([1]CoreVPAExp!AU$105))</f>
        <v>0</v>
      </c>
      <c r="AX20" s="175" t="n">
        <f aca="false">(SUM([1]CoreVPAExp!AV$47)+SUM([1]CoreVPAExp!AV$105))</f>
        <v>0</v>
      </c>
      <c r="AY20" s="175" t="n">
        <f aca="false">(SUM([1]CoreVPAExp!AW$47)+SUM([1]CoreVPAExp!AW$105))</f>
        <v>0</v>
      </c>
      <c r="AZ20" s="175" t="n">
        <f aca="false">(SUM([1]CoreVPAExp!AX$47)+SUM([1]CoreVPAExp!AX$105))</f>
        <v>0</v>
      </c>
      <c r="BA20" s="175" t="n">
        <f aca="false">(SUM([1]CoreVPAExp!AY$47)+SUM([1]CoreVPAExp!AY$105))</f>
        <v>0</v>
      </c>
      <c r="BB20" s="175" t="n">
        <f aca="false">(SUM([1]CoreVPAExp!AZ$47)+SUM([1]CoreVPAExp!AZ$105))</f>
        <v>0</v>
      </c>
      <c r="BC20" s="176" t="n">
        <f aca="false">(SUM([1]CoreVPAExp!BA$47)+SUM([1]CoreVPAExp!BA$105))</f>
        <v>0</v>
      </c>
      <c r="BD20" s="14"/>
    </row>
    <row r="21" customFormat="false" ht="12.9" hidden="false" customHeight="false" outlineLevel="0" collapsed="false">
      <c r="B21" s="45" t="s">
        <v>63</v>
      </c>
      <c r="C21" s="146" t="n">
        <f aca="false">1/$A$1*[1]CoreVPAExp!$B$109</f>
        <v>0</v>
      </c>
      <c r="D21" s="147" t="n">
        <f aca="false">1/$A$1*[1]CoreVPAExp!$C$109</f>
        <v>0.000393964116</v>
      </c>
      <c r="E21" s="147" t="n">
        <f aca="false">1/$A$1*[1]CoreVPAExp!$D$109</f>
        <v>0.004715711</v>
      </c>
      <c r="F21" s="147" t="n">
        <f aca="false">1/$A$1*[1]CoreVPAExp!$E$109</f>
        <v>0.002249754976</v>
      </c>
      <c r="G21" s="147" t="n">
        <f aca="false">1/$A$1*[1]CoreVPAExp!$F$109</f>
        <v>0.000365118208</v>
      </c>
      <c r="H21" s="147" t="n">
        <f aca="false">1/$A$1*[1]CoreVPAExp!$G$109</f>
        <v>0.00143416</v>
      </c>
      <c r="I21" s="147" t="n">
        <f aca="false">1/$A$1*[1]CoreVPAExp!$H$109</f>
        <v>0.00118118</v>
      </c>
      <c r="J21" s="148" t="n">
        <f aca="false">1/$A$1*[1]CoreVPAExp!$I$109</f>
        <v>0.00094458</v>
      </c>
      <c r="K21" s="148" t="n">
        <f aca="false">1/$A$1*[1]CoreVPAExp!$J$109</f>
        <v>0.0089945274</v>
      </c>
      <c r="L21" s="147" t="n">
        <f aca="false">1/$A$1*[1]CoreVPAExp!$K$109</f>
        <v>0.0110419</v>
      </c>
      <c r="M21" s="147" t="n">
        <f aca="false">1/$A$1*[1]CoreVPAExp!L$109</f>
        <v>0.02077218</v>
      </c>
      <c r="N21" s="147" t="n">
        <f aca="false">1/$A$1*[1]CoreVPAExp!M$109</f>
        <v>0.01653308</v>
      </c>
      <c r="O21" s="147" t="n">
        <f aca="false">1/$A$1*[1]CoreVPAExp!N$109</f>
        <v>0.0144829360869565</v>
      </c>
      <c r="P21" s="147" t="n">
        <f aca="false">1/$A$1*[1]CoreVPAExp!O$109</f>
        <v>0.02487212</v>
      </c>
      <c r="Q21" s="147" t="n">
        <f aca="false">1/$A$1*[1]CoreVPAExp!P$109</f>
        <v>0.016187803268</v>
      </c>
      <c r="R21" s="147" t="n">
        <f aca="false">1/$A$1*[1]CoreVPAExp!Q$109</f>
        <v>0.02402994</v>
      </c>
      <c r="S21" s="147" t="n">
        <f aca="false">1/$A$1*[1]CoreVPAExp!R$109</f>
        <v>0.00764234</v>
      </c>
      <c r="T21" s="147" t="n">
        <f aca="false">1/$A$1*[1]CoreVPAExp!S$109</f>
        <v>0</v>
      </c>
      <c r="U21" s="147" t="n">
        <f aca="false">1/$A$1*[1]CoreVPAExp!T$109</f>
        <v>0</v>
      </c>
      <c r="V21" s="147" t="n">
        <f aca="false">1/$A$1*[1]CoreVPAExp!U$109</f>
        <v>0</v>
      </c>
      <c r="W21" s="147" t="n">
        <f aca="false">1/$A$1*[1]CoreVPAExp!V$109</f>
        <v>0</v>
      </c>
      <c r="X21" s="147" t="n">
        <f aca="false">1/$A$1*[1]CoreVPAExp!W$109</f>
        <v>0</v>
      </c>
      <c r="Y21" s="147" t="n">
        <f aca="false">1/$A$1*[1]CoreVPAExp!X$109</f>
        <v>0</v>
      </c>
      <c r="Z21" s="147" t="n">
        <f aca="false">1/$A$1*[1]CoreVPAExp!Y$109</f>
        <v>0</v>
      </c>
      <c r="AA21" s="147" t="n">
        <f aca="false">1/$A$1*[1]CoreVPAExp!Z$109</f>
        <v>0</v>
      </c>
      <c r="AB21" s="149" t="n">
        <f aca="false">1/$A$1*[1]CoreVPAExp!AA$109</f>
        <v>0</v>
      </c>
      <c r="AC21" s="16"/>
      <c r="AD21" s="150" t="n">
        <f aca="false">[1]CoreVPAExp!AB$109</f>
        <v>0</v>
      </c>
      <c r="AE21" s="151" t="n">
        <f aca="false">[1]CoreVPAExp!AC$109</f>
        <v>0.063419</v>
      </c>
      <c r="AF21" s="151" t="n">
        <f aca="false">[1]CoreVPAExp!AD$109</f>
        <v>0.705045</v>
      </c>
      <c r="AG21" s="151" t="n">
        <f aca="false">[1]CoreVPAExp!AE$109</f>
        <v>0.252393</v>
      </c>
      <c r="AH21" s="151" t="n">
        <f aca="false">[1]CoreVPAExp!AF$109</f>
        <v>0.050274</v>
      </c>
      <c r="AI21" s="151" t="n">
        <f aca="false">[1]CoreVPAExp!AG$109</f>
        <v>0.19633</v>
      </c>
      <c r="AJ21" s="151" t="n">
        <f aca="false">[1]CoreVPAExp!AH$109</f>
        <v>0.200534</v>
      </c>
      <c r="AK21" s="151" t="n">
        <f aca="false">[1]CoreVPAExp!AI$109</f>
        <v>0.16644</v>
      </c>
      <c r="AL21" s="151" t="n">
        <f aca="false">[1]CoreVPAExp!AJ$109</f>
        <v>1.894063</v>
      </c>
      <c r="AM21" s="151" t="n">
        <f aca="false">[1]CoreVPAExp!AK$109</f>
        <v>2.567439</v>
      </c>
      <c r="AN21" s="151" t="n">
        <f aca="false">[1]CoreVPAExp!AL$109</f>
        <v>4.910349</v>
      </c>
      <c r="AO21" s="151" t="n">
        <f aca="false">[1]CoreVPAExp!AM$109</f>
        <v>3.666846</v>
      </c>
      <c r="AP21" s="151" t="n">
        <f aca="false">[1]CoreVPAExp!AN$109</f>
        <v>2.388914</v>
      </c>
      <c r="AQ21" s="151" t="n">
        <f aca="false">[1]CoreVPAExp!AO$109</f>
        <v>3.993757</v>
      </c>
      <c r="AR21" s="151" t="n">
        <f aca="false">[1]CoreVPAExp!AP$109</f>
        <v>3.739692</v>
      </c>
      <c r="AS21" s="151" t="n">
        <f aca="false">[1]CoreVPAExp!AQ$109</f>
        <v>3.863305</v>
      </c>
      <c r="AT21" s="151" t="n">
        <f aca="false">[1]CoreVPAExp!AR$109</f>
        <v>1.67255</v>
      </c>
      <c r="AU21" s="151" t="n">
        <f aca="false">[1]CoreVPAExp!AS$109</f>
        <v>0</v>
      </c>
      <c r="AV21" s="151" t="n">
        <f aca="false">[1]CoreVPAExp!AT$109</f>
        <v>0</v>
      </c>
      <c r="AW21" s="151" t="n">
        <f aca="false">[1]CoreVPAExp!AU$109</f>
        <v>0</v>
      </c>
      <c r="AX21" s="151" t="n">
        <f aca="false">[1]CoreVPAExp!AV$109</f>
        <v>0</v>
      </c>
      <c r="AY21" s="151" t="n">
        <f aca="false">[1]CoreVPAExp!AW$109</f>
        <v>0</v>
      </c>
      <c r="AZ21" s="151" t="n">
        <f aca="false">[1]CoreVPAExp!AX$109</f>
        <v>0</v>
      </c>
      <c r="BA21" s="151" t="n">
        <f aca="false">[1]CoreVPAExp!AY$109</f>
        <v>0</v>
      </c>
      <c r="BB21" s="151" t="n">
        <f aca="false">[1]CoreVPAExp!AZ$109</f>
        <v>0</v>
      </c>
      <c r="BC21" s="152" t="n">
        <f aca="false">[1]CoreVPAExp!BA$109</f>
        <v>0</v>
      </c>
      <c r="BD21" s="14"/>
    </row>
    <row r="22" customFormat="false" ht="12.9" hidden="false" customHeight="false" outlineLevel="0" collapsed="false">
      <c r="B22" s="45" t="s">
        <v>64</v>
      </c>
      <c r="C22" s="146" t="n">
        <f aca="false">1/$A$1*[1]CoreVPAExp!$B$121</f>
        <v>0</v>
      </c>
      <c r="D22" s="147" t="n">
        <f aca="false">1/$A$1*[1]CoreVPAExp!$C$121</f>
        <v>0</v>
      </c>
      <c r="E22" s="147" t="n">
        <f aca="false">1/$A$1*[1]CoreVPAExp!$D$121</f>
        <v>0</v>
      </c>
      <c r="F22" s="147" t="n">
        <f aca="false">1/$A$1*[1]CoreVPAExp!$E$121</f>
        <v>5.5159104E-005</v>
      </c>
      <c r="G22" s="147" t="n">
        <f aca="false">1/$A$1*[1]CoreVPAExp!$F$121</f>
        <v>4.6281872E-005</v>
      </c>
      <c r="H22" s="147" t="n">
        <f aca="false">1/$A$1*[1]CoreVPAExp!$G$121</f>
        <v>0</v>
      </c>
      <c r="I22" s="147" t="n">
        <f aca="false">1/$A$1*[1]CoreVPAExp!$H$121</f>
        <v>0</v>
      </c>
      <c r="J22" s="148" t="n">
        <f aca="false">1/$A$1*[1]CoreVPAExp!$I$121</f>
        <v>0.0014594064</v>
      </c>
      <c r="K22" s="148" t="n">
        <f aca="false">1/$A$1*[1]CoreVPAExp!$J$121</f>
        <v>0</v>
      </c>
      <c r="L22" s="147" t="n">
        <f aca="false">1/$A$1*[1]CoreVPAExp!$K$121</f>
        <v>0.00532896</v>
      </c>
      <c r="M22" s="147" t="n">
        <f aca="false">1/$A$1*[1]CoreVPAExp!L$121</f>
        <v>0.02535768</v>
      </c>
      <c r="N22" s="147" t="n">
        <f aca="false">1/$A$1*[1]CoreVPAExp!M$121</f>
        <v>0.0515352</v>
      </c>
      <c r="O22" s="147" t="n">
        <f aca="false">1/$A$1*[1]CoreVPAExp!N$121</f>
        <v>0.06370296</v>
      </c>
      <c r="P22" s="147" t="n">
        <f aca="false">1/$A$1*[1]CoreVPAExp!O$121</f>
        <v>0.0742226261</v>
      </c>
      <c r="Q22" s="147" t="n">
        <f aca="false">1/$A$1*[1]CoreVPAExp!P$121</f>
        <v>0.093339410416</v>
      </c>
      <c r="R22" s="147" t="n">
        <f aca="false">1/$A$1*[1]CoreVPAExp!Q$121</f>
        <v>0.047164</v>
      </c>
      <c r="S22" s="147" t="n">
        <f aca="false">1/$A$1*[1]CoreVPAExp!R$121</f>
        <v>0.0290912</v>
      </c>
      <c r="T22" s="147" t="n">
        <f aca="false">1/$A$1*[1]CoreVPAExp!S$121</f>
        <v>0</v>
      </c>
      <c r="U22" s="147" t="n">
        <f aca="false">1/$A$1*[1]CoreVPAExp!T$121</f>
        <v>0</v>
      </c>
      <c r="V22" s="147" t="n">
        <f aca="false">1/$A$1*[1]CoreVPAExp!U$121</f>
        <v>0</v>
      </c>
      <c r="W22" s="147" t="n">
        <f aca="false">1/$A$1*[1]CoreVPAExp!V$121</f>
        <v>0</v>
      </c>
      <c r="X22" s="147" t="n">
        <f aca="false">1/$A$1*[1]CoreVPAExp!W$121</f>
        <v>0</v>
      </c>
      <c r="Y22" s="147" t="n">
        <f aca="false">1/$A$1*[1]CoreVPAExp!X$121</f>
        <v>0</v>
      </c>
      <c r="Z22" s="147" t="n">
        <f aca="false">1/$A$1*[1]CoreVPAExp!Y$121</f>
        <v>0</v>
      </c>
      <c r="AA22" s="147" t="n">
        <f aca="false">1/$A$1*[1]CoreVPAExp!Z$121</f>
        <v>0</v>
      </c>
      <c r="AB22" s="149" t="n">
        <f aca="false">1/$A$1*[1]CoreVPAExp!AA$121</f>
        <v>0</v>
      </c>
      <c r="AC22" s="16"/>
      <c r="AD22" s="150" t="n">
        <f aca="false">[1]CoreVPAExp!AB$121</f>
        <v>0</v>
      </c>
      <c r="AE22" s="151" t="n">
        <f aca="false">[1]CoreVPAExp!AC$121</f>
        <v>0</v>
      </c>
      <c r="AF22" s="151" t="n">
        <f aca="false">[1]CoreVPAExp!AD$121</f>
        <v>0</v>
      </c>
      <c r="AG22" s="151" t="n">
        <f aca="false">[1]CoreVPAExp!AE$121</f>
        <v>0.004614</v>
      </c>
      <c r="AH22" s="151" t="n">
        <f aca="false">[1]CoreVPAExp!AF$121</f>
        <v>0.00682</v>
      </c>
      <c r="AI22" s="151" t="n">
        <f aca="false">[1]CoreVPAExp!AG$121</f>
        <v>0</v>
      </c>
      <c r="AJ22" s="151" t="n">
        <f aca="false">[1]CoreVPAExp!AH$121</f>
        <v>0</v>
      </c>
      <c r="AK22" s="151" t="n">
        <f aca="false">[1]CoreVPAExp!AI$121</f>
        <v>0.143569</v>
      </c>
      <c r="AL22" s="151" t="n">
        <f aca="false">[1]CoreVPAExp!AJ$121</f>
        <v>0</v>
      </c>
      <c r="AM22" s="151" t="n">
        <f aca="false">[1]CoreVPAExp!AK$121</f>
        <v>0.441496</v>
      </c>
      <c r="AN22" s="151" t="n">
        <f aca="false">[1]CoreVPAExp!AL$121</f>
        <v>2.722071</v>
      </c>
      <c r="AO22" s="151" t="n">
        <f aca="false">[1]CoreVPAExp!AM$121</f>
        <v>6.255313</v>
      </c>
      <c r="AP22" s="151" t="n">
        <f aca="false">[1]CoreVPAExp!AN$121</f>
        <v>7.748185</v>
      </c>
      <c r="AQ22" s="151" t="n">
        <f aca="false">[1]CoreVPAExp!AO$121</f>
        <v>8.194433</v>
      </c>
      <c r="AR22" s="151" t="n">
        <f aca="false">[1]CoreVPAExp!AP$121</f>
        <v>9.71339</v>
      </c>
      <c r="AS22" s="151" t="n">
        <f aca="false">[1]CoreVPAExp!AQ$121</f>
        <v>6.137819</v>
      </c>
      <c r="AT22" s="151" t="n">
        <f aca="false">[1]CoreVPAExp!AR$121</f>
        <v>3.33074</v>
      </c>
      <c r="AU22" s="151" t="n">
        <f aca="false">[1]CoreVPAExp!AS$121</f>
        <v>0</v>
      </c>
      <c r="AV22" s="151" t="n">
        <f aca="false">[1]CoreVPAExp!AT$121</f>
        <v>0</v>
      </c>
      <c r="AW22" s="151" t="n">
        <f aca="false">[1]CoreVPAExp!AU$121</f>
        <v>0</v>
      </c>
      <c r="AX22" s="151" t="n">
        <f aca="false">[1]CoreVPAExp!AV$121</f>
        <v>0</v>
      </c>
      <c r="AY22" s="151" t="n">
        <f aca="false">[1]CoreVPAExp!AW$121</f>
        <v>0</v>
      </c>
      <c r="AZ22" s="151" t="n">
        <f aca="false">[1]CoreVPAExp!AX$121</f>
        <v>0</v>
      </c>
      <c r="BA22" s="151" t="n">
        <f aca="false">[1]CoreVPAExp!AY$121</f>
        <v>0</v>
      </c>
      <c r="BB22" s="151" t="n">
        <f aca="false">[1]CoreVPAExp!AZ$121</f>
        <v>0</v>
      </c>
      <c r="BC22" s="152" t="n">
        <f aca="false">[1]CoreVPAExp!BA$121</f>
        <v>0</v>
      </c>
      <c r="BD22" s="14"/>
    </row>
    <row r="23" customFormat="false" ht="12.9" hidden="false" customHeight="false" outlineLevel="0" collapsed="false">
      <c r="B23" s="45" t="s">
        <v>65</v>
      </c>
      <c r="C23" s="146" t="n">
        <f aca="false">1/$A$1*[1]CoreVPAExp!$B$228</f>
        <v>6.8039244E-005</v>
      </c>
      <c r="D23" s="147" t="n">
        <f aca="false">1/$A$1*[1]CoreVPAExp!$C$228</f>
        <v>0</v>
      </c>
      <c r="E23" s="147" t="n">
        <f aca="false">1/$A$1*[1]CoreVPAExp!$D$228</f>
        <v>0.005494282976</v>
      </c>
      <c r="F23" s="147" t="n">
        <f aca="false">1/$A$1*[1]CoreVPAExp!$E$228</f>
        <v>0.009770463976</v>
      </c>
      <c r="G23" s="147" t="n">
        <f aca="false">1/$A$1*[1]CoreVPAExp!$F$228</f>
        <v>0.017664613876</v>
      </c>
      <c r="H23" s="147" t="n">
        <f aca="false">1/$A$1*[1]CoreVPAExp!$G$228</f>
        <v>0.003094</v>
      </c>
      <c r="I23" s="147" t="n">
        <f aca="false">1/$A$1*[1]CoreVPAExp!$H$228</f>
        <v>0.00213486</v>
      </c>
      <c r="J23" s="148" t="n">
        <f aca="false">1/$A$1*[1]CoreVPAExp!$I$228</f>
        <v>0</v>
      </c>
      <c r="K23" s="148" t="n">
        <f aca="false">1/$A$1*[1]CoreVPAExp!$J$228</f>
        <v>0.00522057448</v>
      </c>
      <c r="L23" s="147" t="n">
        <f aca="false">1/$A$1*[1]CoreVPAExp!$K$228</f>
        <v>0.00494584</v>
      </c>
      <c r="M23" s="147" t="n">
        <f aca="false">1/$A$1*[1]CoreVPAExp!L$228</f>
        <v>0.0103799976</v>
      </c>
      <c r="N23" s="147" t="n">
        <f aca="false">1/$A$1*[1]CoreVPAExp!M$228</f>
        <v>0.0169351</v>
      </c>
      <c r="O23" s="147" t="n">
        <f aca="false">1/$A$1*[1]CoreVPAExp!N$228</f>
        <v>0.01161888</v>
      </c>
      <c r="P23" s="147" t="n">
        <f aca="false">1/$A$1*[1]CoreVPAExp!O$228</f>
        <v>0.01904662</v>
      </c>
      <c r="Q23" s="147" t="n">
        <f aca="false">1/$A$1*[1]CoreVPAExp!P$228</f>
        <v>0.021429598316</v>
      </c>
      <c r="R23" s="147" t="n">
        <f aca="false">1/$A$1*[1]CoreVPAExp!Q$228</f>
        <v>0.01517334</v>
      </c>
      <c r="S23" s="147" t="n">
        <f aca="false">1/$A$1*[1]CoreVPAExp!R$228</f>
        <v>0.01703522</v>
      </c>
      <c r="T23" s="147" t="n">
        <f aca="false">1/$A$1*[1]CoreVPAExp!S$228</f>
        <v>0</v>
      </c>
      <c r="U23" s="147" t="n">
        <f aca="false">1/$A$1*[1]CoreVPAExp!T$228</f>
        <v>0</v>
      </c>
      <c r="V23" s="147" t="n">
        <f aca="false">1/$A$1*[1]CoreVPAExp!U$228</f>
        <v>0</v>
      </c>
      <c r="W23" s="147" t="n">
        <f aca="false">1/$A$1*[1]CoreVPAExp!V$228</f>
        <v>0</v>
      </c>
      <c r="X23" s="147" t="n">
        <f aca="false">1/$A$1*[1]CoreVPAExp!W$228</f>
        <v>0</v>
      </c>
      <c r="Y23" s="147" t="n">
        <f aca="false">1/$A$1*[1]CoreVPAExp!X$228</f>
        <v>0</v>
      </c>
      <c r="Z23" s="147" t="n">
        <f aca="false">1/$A$1*[1]CoreVPAExp!Y$228</f>
        <v>0</v>
      </c>
      <c r="AA23" s="147" t="n">
        <f aca="false">1/$A$1*[1]CoreVPAExp!Z$228</f>
        <v>0</v>
      </c>
      <c r="AB23" s="149" t="n">
        <f aca="false">1/$A$1*[1]CoreVPAExp!AA$228</f>
        <v>0</v>
      </c>
      <c r="AC23" s="16"/>
      <c r="AD23" s="150" t="n">
        <f aca="false">[1]CoreVPAExp!AB$228</f>
        <v>0.004201</v>
      </c>
      <c r="AE23" s="151" t="n">
        <f aca="false">[1]CoreVPAExp!AC$228</f>
        <v>0</v>
      </c>
      <c r="AF23" s="151" t="n">
        <f aca="false">[1]CoreVPAExp!AD$228</f>
        <v>0.269438</v>
      </c>
      <c r="AG23" s="151" t="n">
        <f aca="false">[1]CoreVPAExp!AE$228</f>
        <v>0.444696</v>
      </c>
      <c r="AH23" s="151" t="n">
        <f aca="false">[1]CoreVPAExp!AF$228</f>
        <v>0.997125</v>
      </c>
      <c r="AI23" s="151" t="n">
        <f aca="false">[1]CoreVPAExp!AG$228</f>
        <v>0.246255</v>
      </c>
      <c r="AJ23" s="151" t="n">
        <f aca="false">[1]CoreVPAExp!AH$228</f>
        <v>0.204551</v>
      </c>
      <c r="AK23" s="151" t="n">
        <f aca="false">[1]CoreVPAExp!AI$228</f>
        <v>0</v>
      </c>
      <c r="AL23" s="151" t="n">
        <f aca="false">[1]CoreVPAExp!AJ$228</f>
        <v>0.608432</v>
      </c>
      <c r="AM23" s="151" t="n">
        <f aca="false">[1]CoreVPAExp!AK$228</f>
        <v>0.415935</v>
      </c>
      <c r="AN23" s="151" t="n">
        <f aca="false">[1]CoreVPAExp!AL$228</f>
        <v>1.110943</v>
      </c>
      <c r="AO23" s="151" t="n">
        <f aca="false">[1]CoreVPAExp!AM$228</f>
        <v>2.235708</v>
      </c>
      <c r="AP23" s="151" t="n">
        <f aca="false">[1]CoreVPAExp!AN$228</f>
        <v>1.678534</v>
      </c>
      <c r="AQ23" s="151" t="n">
        <f aca="false">[1]CoreVPAExp!AO$228</f>
        <v>3.028979</v>
      </c>
      <c r="AR23" s="151" t="n">
        <f aca="false">[1]CoreVPAExp!AP$228</f>
        <v>3.011304</v>
      </c>
      <c r="AS23" s="151" t="n">
        <f aca="false">[1]CoreVPAExp!AQ$228</f>
        <v>2.458326</v>
      </c>
      <c r="AT23" s="151" t="n">
        <f aca="false">[1]CoreVPAExp!AR$228</f>
        <v>2.222887</v>
      </c>
      <c r="AU23" s="151" t="n">
        <f aca="false">[1]CoreVPAExp!AS$228</f>
        <v>0</v>
      </c>
      <c r="AV23" s="151" t="n">
        <f aca="false">[1]CoreVPAExp!AT$228</f>
        <v>0</v>
      </c>
      <c r="AW23" s="151" t="n">
        <f aca="false">[1]CoreVPAExp!AU$228</f>
        <v>0</v>
      </c>
      <c r="AX23" s="151" t="n">
        <f aca="false">[1]CoreVPAExp!AV$228</f>
        <v>0</v>
      </c>
      <c r="AY23" s="151" t="n">
        <f aca="false">[1]CoreVPAExp!AW$228</f>
        <v>0</v>
      </c>
      <c r="AZ23" s="151" t="n">
        <f aca="false">[1]CoreVPAExp!AX$228</f>
        <v>0</v>
      </c>
      <c r="BA23" s="151" t="n">
        <f aca="false">[1]CoreVPAExp!AY$228</f>
        <v>0</v>
      </c>
      <c r="BB23" s="151" t="n">
        <f aca="false">[1]CoreVPAExp!AZ$228</f>
        <v>0</v>
      </c>
      <c r="BC23" s="152" t="n">
        <f aca="false">[1]CoreVPAExp!BA$228</f>
        <v>0</v>
      </c>
      <c r="BD23" s="14"/>
    </row>
    <row r="24" customFormat="false" ht="12.9" hidden="false" customHeight="false" outlineLevel="0" collapsed="false">
      <c r="B24" s="45" t="s">
        <v>66</v>
      </c>
      <c r="C24" s="146" t="n">
        <f aca="false">1/$A$1*[1]CoreVPAExp!$B$253</f>
        <v>2.51615E-005</v>
      </c>
      <c r="D24" s="147" t="n">
        <f aca="false">1/$A$1*[1]CoreVPAExp!$C$253</f>
        <v>0</v>
      </c>
      <c r="E24" s="147" t="n">
        <f aca="false">1/$A$1*[1]CoreVPAExp!$D$253</f>
        <v>0.001483784176</v>
      </c>
      <c r="F24" s="147" t="n">
        <f aca="false">1/$A$1*[1]CoreVPAExp!$E$253</f>
        <v>0.01843716028</v>
      </c>
      <c r="G24" s="147" t="n">
        <f aca="false">1/$A$1*[1]CoreVPAExp!$F$253</f>
        <v>0.032266444</v>
      </c>
      <c r="H24" s="147" t="n">
        <f aca="false">1/$A$1*[1]CoreVPAExp!$G$253</f>
        <v>0.07236714</v>
      </c>
      <c r="I24" s="147" t="n">
        <f aca="false">1/$A$1*[1]CoreVPAExp!$H$253</f>
        <v>0.1299298954</v>
      </c>
      <c r="J24" s="148" t="n">
        <f aca="false">1/$A$1*[1]CoreVPAExp!$I$253</f>
        <v>0.120491332976</v>
      </c>
      <c r="K24" s="148" t="n">
        <f aca="false">1/$A$1*[1]CoreVPAExp!$J$253</f>
        <v>0.11531714</v>
      </c>
      <c r="L24" s="147" t="n">
        <f aca="false">1/$A$1*[1]CoreVPAExp!$K$253</f>
        <v>0.09408114</v>
      </c>
      <c r="M24" s="147" t="n">
        <f aca="false">1/$A$1*[1]CoreVPAExp!L$253</f>
        <v>0.1403366</v>
      </c>
      <c r="N24" s="147" t="n">
        <f aca="false">1/$A$1*[1]CoreVPAExp!M$253</f>
        <v>0.1059686188</v>
      </c>
      <c r="O24" s="147" t="n">
        <f aca="false">1/$A$1*[1]CoreVPAExp!N$253</f>
        <v>0.11041808</v>
      </c>
      <c r="P24" s="147" t="n">
        <f aca="false">1/$A$1*[1]CoreVPAExp!O$253</f>
        <v>0.0751385</v>
      </c>
      <c r="Q24" s="147" t="n">
        <f aca="false">1/$A$1*[1]CoreVPAExp!P$253</f>
        <v>0.157165148476</v>
      </c>
      <c r="R24" s="147" t="n">
        <f aca="false">1/$A$1*[1]CoreVPAExp!Q$253</f>
        <v>0.137489063333333</v>
      </c>
      <c r="S24" s="147" t="n">
        <f aca="false">1/$A$1*[1]CoreVPAExp!R$253</f>
        <v>0.174214017142857</v>
      </c>
      <c r="T24" s="147" t="n">
        <f aca="false">1/$A$1*[1]CoreVPAExp!S$253</f>
        <v>0</v>
      </c>
      <c r="U24" s="147" t="n">
        <f aca="false">1/$A$1*[1]CoreVPAExp!T$253</f>
        <v>0</v>
      </c>
      <c r="V24" s="147" t="n">
        <f aca="false">1/$A$1*[1]CoreVPAExp!U$253</f>
        <v>0</v>
      </c>
      <c r="W24" s="147" t="n">
        <f aca="false">1/$A$1*[1]CoreVPAExp!V$253</f>
        <v>0</v>
      </c>
      <c r="X24" s="147" t="n">
        <f aca="false">1/$A$1*[1]CoreVPAExp!W$253</f>
        <v>0</v>
      </c>
      <c r="Y24" s="147" t="n">
        <f aca="false">1/$A$1*[1]CoreVPAExp!X$253</f>
        <v>0</v>
      </c>
      <c r="Z24" s="147" t="n">
        <f aca="false">1/$A$1*[1]CoreVPAExp!Y$253</f>
        <v>0</v>
      </c>
      <c r="AA24" s="147" t="n">
        <f aca="false">1/$A$1*[1]CoreVPAExp!Z$253</f>
        <v>0</v>
      </c>
      <c r="AB24" s="149" t="n">
        <f aca="false">1/$A$1*[1]CoreVPAExp!AA$253</f>
        <v>0</v>
      </c>
      <c r="AC24" s="16"/>
      <c r="AD24" s="150" t="n">
        <f aca="false">[1]CoreVPAExp!AB$253</f>
        <v>0.00626</v>
      </c>
      <c r="AE24" s="151" t="n">
        <f aca="false">[1]CoreVPAExp!AC$253</f>
        <v>0</v>
      </c>
      <c r="AF24" s="151" t="n">
        <f aca="false">[1]CoreVPAExp!AD$253</f>
        <v>0.18984</v>
      </c>
      <c r="AG24" s="151" t="n">
        <f aca="false">[1]CoreVPAExp!AE$253</f>
        <v>0.993238</v>
      </c>
      <c r="AH24" s="151" t="n">
        <f aca="false">[1]CoreVPAExp!AF$253</f>
        <v>2.132652</v>
      </c>
      <c r="AI24" s="151" t="n">
        <f aca="false">[1]CoreVPAExp!AG$253</f>
        <v>4.358797</v>
      </c>
      <c r="AJ24" s="151" t="n">
        <f aca="false">[1]CoreVPAExp!AH$253</f>
        <v>7.056088</v>
      </c>
      <c r="AK24" s="151" t="n">
        <f aca="false">[1]CoreVPAExp!AI$253</f>
        <v>11.398391</v>
      </c>
      <c r="AL24" s="151" t="n">
        <f aca="false">[1]CoreVPAExp!AJ$253</f>
        <v>13.398523</v>
      </c>
      <c r="AM24" s="151" t="n">
        <f aca="false">[1]CoreVPAExp!AK$253</f>
        <v>10.411384</v>
      </c>
      <c r="AN24" s="151" t="n">
        <f aca="false">[1]CoreVPAExp!AL$253</f>
        <v>14.604198</v>
      </c>
      <c r="AO24" s="151" t="n">
        <f aca="false">[1]CoreVPAExp!AM$253</f>
        <v>14.507564</v>
      </c>
      <c r="AP24" s="151" t="n">
        <f aca="false">[1]CoreVPAExp!AN$253</f>
        <v>14.872435</v>
      </c>
      <c r="AQ24" s="151" t="n">
        <f aca="false">[1]CoreVPAExp!AO$253</f>
        <v>9.855249</v>
      </c>
      <c r="AR24" s="151" t="n">
        <f aca="false">[1]CoreVPAExp!AP$253</f>
        <v>16.987784</v>
      </c>
      <c r="AS24" s="151" t="n">
        <f aca="false">[1]CoreVPAExp!AQ$253</f>
        <v>17.29939</v>
      </c>
      <c r="AT24" s="151" t="n">
        <f aca="false">[1]CoreVPAExp!AR$253</f>
        <v>14.364629</v>
      </c>
      <c r="AU24" s="151" t="n">
        <f aca="false">[1]CoreVPAExp!AS$253</f>
        <v>0</v>
      </c>
      <c r="AV24" s="151" t="n">
        <f aca="false">[1]CoreVPAExp!AT$253</f>
        <v>0</v>
      </c>
      <c r="AW24" s="151" t="n">
        <f aca="false">[1]CoreVPAExp!AU$253</f>
        <v>0</v>
      </c>
      <c r="AX24" s="151" t="n">
        <f aca="false">[1]CoreVPAExp!AV$253</f>
        <v>0</v>
      </c>
      <c r="AY24" s="151" t="n">
        <f aca="false">[1]CoreVPAExp!AW$253</f>
        <v>0</v>
      </c>
      <c r="AZ24" s="151" t="n">
        <f aca="false">[1]CoreVPAExp!AX$253</f>
        <v>0</v>
      </c>
      <c r="BA24" s="151" t="n">
        <f aca="false">[1]CoreVPAExp!AY$253</f>
        <v>0</v>
      </c>
      <c r="BB24" s="151" t="n">
        <f aca="false">[1]CoreVPAExp!AZ$253</f>
        <v>0</v>
      </c>
      <c r="BC24" s="152" t="n">
        <f aca="false">[1]CoreVPAExp!BA$253</f>
        <v>0</v>
      </c>
      <c r="BD24" s="14"/>
    </row>
    <row r="25" customFormat="false" ht="12.9" hidden="false" customHeight="false" outlineLevel="0" collapsed="false">
      <c r="B25" s="62" t="s">
        <v>52</v>
      </c>
      <c r="C25" s="153" t="n">
        <f aca="false">SUM(C19:C19)-SUM(C20:C24)</f>
        <v>0.013003267004</v>
      </c>
      <c r="D25" s="154" t="n">
        <f aca="false">SUM(D19:D19)-SUM(D20:D24)</f>
        <v>0.01368931186</v>
      </c>
      <c r="E25" s="154" t="n">
        <f aca="false">SUM(E19:E19)-SUM(E20:E24)</f>
        <v>0.00877318696800001</v>
      </c>
      <c r="F25" s="154" t="n">
        <f aca="false">SUM(F19:F19)-SUM(F20:F24)</f>
        <v>0.01018523492</v>
      </c>
      <c r="G25" s="154" t="n">
        <f aca="false">SUM(G19:G19)-SUM(G20:G24)</f>
        <v>0.007897931832</v>
      </c>
      <c r="H25" s="154" t="n">
        <f aca="false">SUM(H19:H19)-SUM(H20:H24)</f>
        <v>0.00182</v>
      </c>
      <c r="I25" s="154" t="n">
        <f aca="false">SUM(I19:I19)-SUM(I20:I24)</f>
        <v>0.00168034</v>
      </c>
      <c r="J25" s="155" t="n">
        <f aca="false">SUM(J19:J19)-SUM(J20:J24)</f>
        <v>0.006775657972</v>
      </c>
      <c r="K25" s="155" t="n">
        <f aca="false">SUM(K19:K19)-SUM(K20:K24)</f>
        <v>0.013969756068</v>
      </c>
      <c r="L25" s="154" t="n">
        <f aca="false">SUM(L19:L19)-SUM(L20:L24)</f>
        <v>0.00646047999999999</v>
      </c>
      <c r="M25" s="154" t="n">
        <f aca="false">SUM(M19:M19)-SUM(M20:M24)</f>
        <v>0.00543495999999999</v>
      </c>
      <c r="N25" s="154" t="n">
        <f aca="false">SUM(N19:N19)-SUM(N20:N24)</f>
        <v>0.0244750199999999</v>
      </c>
      <c r="O25" s="154" t="n">
        <f aca="false">SUM(O19:O19)-SUM(O20:O24)</f>
        <v>0.00255117999999999</v>
      </c>
      <c r="P25" s="154" t="n">
        <f aca="false">SUM(P19:P19)-SUM(P20:P24)</f>
        <v>0.00574575999999993</v>
      </c>
      <c r="Q25" s="154" t="n">
        <f aca="false">SUM(Q19:Q19)-SUM(Q20:Q24)</f>
        <v>0.00720213611600001</v>
      </c>
      <c r="R25" s="154" t="n">
        <f aca="false">SUM(R19:R19)-SUM(R20:R24)</f>
        <v>0.0131814033333333</v>
      </c>
      <c r="S25" s="154" t="n">
        <f aca="false">SUM(S19:S19)-SUM(S20:S24)</f>
        <v>0.00326791999999998</v>
      </c>
      <c r="T25" s="154" t="n">
        <f aca="false">SUM(T19:T19)-SUM(T20:T24)</f>
        <v>0</v>
      </c>
      <c r="U25" s="154" t="n">
        <f aca="false">SUM(U19:U19)-SUM(U20:U24)</f>
        <v>0</v>
      </c>
      <c r="V25" s="154" t="n">
        <f aca="false">SUM(V19:V19)-SUM(V20:V24)</f>
        <v>0</v>
      </c>
      <c r="W25" s="154" t="n">
        <f aca="false">SUM(W19:W19)-SUM(W20:W24)</f>
        <v>0</v>
      </c>
      <c r="X25" s="154" t="n">
        <f aca="false">SUM(X19:X19)-SUM(X20:X24)</f>
        <v>0</v>
      </c>
      <c r="Y25" s="154" t="n">
        <f aca="false">SUM(Y19:Y19)-SUM(Y20:Y24)</f>
        <v>0</v>
      </c>
      <c r="Z25" s="154" t="n">
        <f aca="false">SUM(Z19:Z19)-SUM(Z20:Z24)</f>
        <v>0</v>
      </c>
      <c r="AA25" s="154" t="n">
        <f aca="false">SUM(AA19:AA19)-SUM(AA20:AA24)</f>
        <v>0</v>
      </c>
      <c r="AB25" s="156" t="n">
        <f aca="false">SUM(AB19:AB19)-SUM(AB20:AB24)</f>
        <v>0</v>
      </c>
      <c r="AC25" s="16"/>
      <c r="AD25" s="157" t="n">
        <f aca="false">SUM(AD19:AD19)-SUM(AD20:AD24)</f>
        <v>1.565563</v>
      </c>
      <c r="AE25" s="68" t="n">
        <f aca="false">SUM(AE19:AE19)-SUM(AE20:AE24)</f>
        <v>1.306855</v>
      </c>
      <c r="AF25" s="68" t="n">
        <f aca="false">SUM(AF19:AF19)-SUM(AF20:AF24)</f>
        <v>0.819187</v>
      </c>
      <c r="AG25" s="68" t="n">
        <f aca="false">SUM(AG19:AG19)-SUM(AG20:AG24)</f>
        <v>0.853286</v>
      </c>
      <c r="AH25" s="68" t="n">
        <f aca="false">SUM(AH19:AH19)-SUM(AH20:AH24)</f>
        <v>0.717338</v>
      </c>
      <c r="AI25" s="68" t="n">
        <f aca="false">SUM(AI19:AI19)-SUM(AI20:AI24)</f>
        <v>0.197325999999999</v>
      </c>
      <c r="AJ25" s="68" t="n">
        <f aca="false">SUM(AJ19:AJ19)-SUM(AJ20:AJ24)</f>
        <v>0.192283</v>
      </c>
      <c r="AK25" s="68" t="n">
        <f aca="false">SUM(AK19:AK19)-SUM(AK20:AK24)</f>
        <v>0.743708999999999</v>
      </c>
      <c r="AL25" s="68" t="n">
        <f aca="false">SUM(AL19:AL19)-SUM(AL20:AL24)</f>
        <v>1.785492</v>
      </c>
      <c r="AM25" s="68" t="n">
        <f aca="false">SUM(AM19:AM19)-SUM(AM20:AM24)</f>
        <v>0.754566000000001</v>
      </c>
      <c r="AN25" s="68" t="n">
        <f aca="false">SUM(AN19:AN19)-SUM(AN20:AN24)</f>
        <v>0.826581999999995</v>
      </c>
      <c r="AO25" s="68" t="n">
        <f aca="false">SUM(AO19:AO19)-SUM(AO20:AO24)</f>
        <v>3.333956</v>
      </c>
      <c r="AP25" s="68" t="n">
        <f aca="false">SUM(AP19:AP19)-SUM(AP20:AP24)</f>
        <v>0.352190999999998</v>
      </c>
      <c r="AQ25" s="68" t="n">
        <f aca="false">SUM(AQ19:AQ19)-SUM(AQ20:AQ24)</f>
        <v>0.593616999999995</v>
      </c>
      <c r="AR25" s="68" t="n">
        <f aca="false">SUM(AR19:AR19)-SUM(AR20:AR24)</f>
        <v>0.670405000000002</v>
      </c>
      <c r="AS25" s="68" t="n">
        <f aca="false">SUM(AS19:AS19)-SUM(AS20:AS24)</f>
        <v>1.748767</v>
      </c>
      <c r="AT25" s="68" t="n">
        <f aca="false">SUM(AT19:AT19)-SUM(AT20:AT24)</f>
        <v>0.380938</v>
      </c>
      <c r="AU25" s="68" t="n">
        <f aca="false">SUM(AU19:AU19)-SUM(AU20:AU24)</f>
        <v>0</v>
      </c>
      <c r="AV25" s="68" t="n">
        <f aca="false">SUM(AV19:AV19)-SUM(AV20:AV24)</f>
        <v>0</v>
      </c>
      <c r="AW25" s="68" t="n">
        <f aca="false">SUM(AW19:AW19)-SUM(AW20:AW24)</f>
        <v>0</v>
      </c>
      <c r="AX25" s="68" t="n">
        <f aca="false">SUM(AX19:AX19)-SUM(AX20:AX24)</f>
        <v>0</v>
      </c>
      <c r="AY25" s="68" t="n">
        <f aca="false">SUM(AY19:AY19)-SUM(AY20:AY24)</f>
        <v>0</v>
      </c>
      <c r="AZ25" s="68" t="n">
        <f aca="false">SUM(AZ19:AZ19)-SUM(AZ20:AZ24)</f>
        <v>0</v>
      </c>
      <c r="BA25" s="68" t="n">
        <f aca="false">SUM(BA19:BA19)-SUM(BA20:BA24)</f>
        <v>0</v>
      </c>
      <c r="BB25" s="68" t="n">
        <f aca="false">SUM(BB19:BB19)-SUM(BB20:BB24)</f>
        <v>0</v>
      </c>
      <c r="BC25" s="69" t="n">
        <f aca="false">SUM(BC19:BC19)-SUM(BC20:BC24)</f>
        <v>0</v>
      </c>
      <c r="BD25" s="14"/>
    </row>
    <row r="26" customFormat="false" ht="17.15" hidden="false" customHeight="true" outlineLevel="0" collapsed="false">
      <c r="B26" s="158" t="s">
        <v>67</v>
      </c>
      <c r="C26" s="177" t="n">
        <f aca="false">1/$A$1*[1]CoreVPAExp!$B$264</f>
        <v>0.289439758132</v>
      </c>
      <c r="D26" s="178" t="n">
        <f aca="false">1/$A$1*[1]CoreVPAExp!$C$264</f>
        <v>0.323125716592</v>
      </c>
      <c r="E26" s="178" t="n">
        <f aca="false">1/$A$1*[1]CoreVPAExp!$D$264</f>
        <v>1.003735005224</v>
      </c>
      <c r="F26" s="178" t="n">
        <f aca="false">1/$A$1*[1]CoreVPAExp!$E$264</f>
        <v>0.831795076224</v>
      </c>
      <c r="G26" s="178" t="n">
        <f aca="false">1/$A$1*[1]CoreVPAExp!$F$264</f>
        <v>0.767776201052</v>
      </c>
      <c r="H26" s="178" t="n">
        <f aca="false">1/$A$1*[1]CoreVPAExp!$G$264</f>
        <v>0.7545093192</v>
      </c>
      <c r="I26" s="178" t="n">
        <f aca="false">1/$A$1*[1]CoreVPAExp!$H$264</f>
        <v>1.0295592178</v>
      </c>
      <c r="J26" s="179" t="n">
        <f aca="false">1/$A$1*[1]CoreVPAExp!$I$264</f>
        <v>1.193592695924</v>
      </c>
      <c r="K26" s="179" t="n">
        <f aca="false">1/$A$1*[1]CoreVPAExp!$J$264</f>
        <v>0.373070706112</v>
      </c>
      <c r="L26" s="178" t="n">
        <f aca="false">1/$A$1*[1]CoreVPAExp!$K$264</f>
        <v>0.22139172</v>
      </c>
      <c r="M26" s="178" t="n">
        <f aca="false">1/$A$1*[1]CoreVPAExp!L$264</f>
        <v>0.31523675084</v>
      </c>
      <c r="N26" s="178" t="n">
        <f aca="false">1/$A$1*[1]CoreVPAExp!M$264</f>
        <v>0.208242851666667</v>
      </c>
      <c r="O26" s="178" t="n">
        <f aca="false">1/$A$1*[1]CoreVPAExp!N$264</f>
        <v>0.18083812</v>
      </c>
      <c r="P26" s="178" t="n">
        <f aca="false">1/$A$1*[1]CoreVPAExp!O$264</f>
        <v>0.13896778</v>
      </c>
      <c r="Q26" s="178" t="n">
        <f aca="false">1/$A$1*[1]CoreVPAExp!P$264</f>
        <v>0.081649022756</v>
      </c>
      <c r="R26" s="178" t="n">
        <f aca="false">1/$A$1*[1]CoreVPAExp!Q$264</f>
        <v>0.09420221218</v>
      </c>
      <c r="S26" s="178" t="n">
        <f aca="false">1/$A$1*[1]CoreVPAExp!R$264</f>
        <v>0.1113757305</v>
      </c>
      <c r="T26" s="178" t="n">
        <f aca="false">1/$A$1*[1]CoreVPAExp!S$264</f>
        <v>0</v>
      </c>
      <c r="U26" s="178" t="n">
        <f aca="false">1/$A$1*[1]CoreVPAExp!T$264</f>
        <v>0</v>
      </c>
      <c r="V26" s="178" t="n">
        <f aca="false">1/$A$1*[1]CoreVPAExp!U$264</f>
        <v>0</v>
      </c>
      <c r="W26" s="178" t="n">
        <f aca="false">1/$A$1*[1]CoreVPAExp!V$264</f>
        <v>0</v>
      </c>
      <c r="X26" s="178" t="n">
        <f aca="false">1/$A$1*[1]CoreVPAExp!W$264</f>
        <v>0</v>
      </c>
      <c r="Y26" s="178" t="n">
        <f aca="false">1/$A$1*[1]CoreVPAExp!X$264</f>
        <v>0</v>
      </c>
      <c r="Z26" s="178" t="n">
        <f aca="false">1/$A$1*[1]CoreVPAExp!Y$264</f>
        <v>0</v>
      </c>
      <c r="AA26" s="178" t="n">
        <f aca="false">1/$A$1*[1]CoreVPAExp!Z$264</f>
        <v>0</v>
      </c>
      <c r="AB26" s="180" t="n">
        <f aca="false">1/$A$1*[1]CoreVPAExp!AA$264</f>
        <v>0</v>
      </c>
      <c r="AC26" s="109"/>
      <c r="AD26" s="163" t="n">
        <f aca="false">[1]CoreVPAExp!AB$264</f>
        <v>29.352604</v>
      </c>
      <c r="AE26" s="164" t="n">
        <f aca="false">[1]CoreVPAExp!AC$264</f>
        <v>29.690137</v>
      </c>
      <c r="AF26" s="164" t="n">
        <f aca="false">[1]CoreVPAExp!AD$264</f>
        <v>32.218721</v>
      </c>
      <c r="AG26" s="164" t="n">
        <f aca="false">[1]CoreVPAExp!AE$264</f>
        <v>29.950243</v>
      </c>
      <c r="AH26" s="164" t="n">
        <f aca="false">[1]CoreVPAExp!AF$264</f>
        <v>24.598348</v>
      </c>
      <c r="AI26" s="164" t="n">
        <f aca="false">[1]CoreVPAExp!AG$264</f>
        <v>25.875451</v>
      </c>
      <c r="AJ26" s="164" t="n">
        <f aca="false">[1]CoreVPAExp!AH$264</f>
        <v>33.97582</v>
      </c>
      <c r="AK26" s="164" t="n">
        <f aca="false">[1]CoreVPAExp!AI$264</f>
        <v>59.02312</v>
      </c>
      <c r="AL26" s="164" t="n">
        <f aca="false">[1]CoreVPAExp!AJ$264</f>
        <v>30.561698</v>
      </c>
      <c r="AM26" s="164" t="n">
        <f aca="false">[1]CoreVPAExp!AK$264</f>
        <v>21.072269</v>
      </c>
      <c r="AN26" s="164" t="n">
        <f aca="false">[1]CoreVPAExp!AL$264</f>
        <v>33.036389</v>
      </c>
      <c r="AO26" s="164" t="n">
        <f aca="false">[1]CoreVPAExp!AM$264</f>
        <v>30.0723</v>
      </c>
      <c r="AP26" s="164" t="n">
        <f aca="false">[1]CoreVPAExp!AN$264</f>
        <v>32.314493</v>
      </c>
      <c r="AQ26" s="164" t="n">
        <f aca="false">[1]CoreVPAExp!AO$264</f>
        <v>24.664527</v>
      </c>
      <c r="AR26" s="164" t="n">
        <f aca="false">[1]CoreVPAExp!AP$264</f>
        <v>25.453123</v>
      </c>
      <c r="AS26" s="164" t="n">
        <f aca="false">[1]CoreVPAExp!AQ$264</f>
        <v>18.065175</v>
      </c>
      <c r="AT26" s="164" t="n">
        <f aca="false">[1]CoreVPAExp!AR$264</f>
        <v>19.84695</v>
      </c>
      <c r="AU26" s="164" t="n">
        <f aca="false">[1]CoreVPAExp!AS$264</f>
        <v>0</v>
      </c>
      <c r="AV26" s="164" t="n">
        <f aca="false">[1]CoreVPAExp!AT$264</f>
        <v>0</v>
      </c>
      <c r="AW26" s="164" t="n">
        <f aca="false">[1]CoreVPAExp!AU$264</f>
        <v>0</v>
      </c>
      <c r="AX26" s="164" t="n">
        <f aca="false">[1]CoreVPAExp!AV$264</f>
        <v>0</v>
      </c>
      <c r="AY26" s="164" t="n">
        <f aca="false">[1]CoreVPAExp!AW$264</f>
        <v>0</v>
      </c>
      <c r="AZ26" s="164" t="n">
        <f aca="false">[1]CoreVPAExp!AX$264</f>
        <v>0</v>
      </c>
      <c r="BA26" s="164" t="n">
        <f aca="false">[1]CoreVPAExp!AY$264</f>
        <v>0</v>
      </c>
      <c r="BB26" s="164" t="n">
        <f aca="false">[1]CoreVPAExp!AZ$264</f>
        <v>0</v>
      </c>
      <c r="BC26" s="145" t="n">
        <f aca="false">[1]CoreVPAExp!BA$264</f>
        <v>0</v>
      </c>
      <c r="BD26" s="14"/>
    </row>
    <row r="27" customFormat="false" ht="12.9" hidden="false" customHeight="false" outlineLevel="0" collapsed="false">
      <c r="B27" s="45" t="s">
        <v>68</v>
      </c>
      <c r="C27" s="146" t="n">
        <f aca="false">1/$A$1*[1]CoreVPAExp!$B$84</f>
        <v>0</v>
      </c>
      <c r="D27" s="147" t="n">
        <f aca="false">1/$A$1*[1]CoreVPAExp!$C$84</f>
        <v>0.021077</v>
      </c>
      <c r="E27" s="147" t="n">
        <f aca="false">1/$A$1*[1]CoreVPAExp!$D$84</f>
        <v>0.2765858368</v>
      </c>
      <c r="F27" s="147" t="n">
        <f aca="false">1/$A$1*[1]CoreVPAExp!$E$84</f>
        <v>0.209671616</v>
      </c>
      <c r="G27" s="147" t="n">
        <f aca="false">1/$A$1*[1]CoreVPAExp!$F$84</f>
        <v>0.2392856368</v>
      </c>
      <c r="H27" s="147" t="n">
        <f aca="false">1/$A$1*[1]CoreVPAExp!$G$84</f>
        <v>0.22543458</v>
      </c>
      <c r="I27" s="147" t="n">
        <f aca="false">1/$A$1*[1]CoreVPAExp!$H$84</f>
        <v>0.25359992</v>
      </c>
      <c r="J27" s="148" t="n">
        <f aca="false">1/$A$1*[1]CoreVPAExp!$I$84</f>
        <v>0.394803</v>
      </c>
      <c r="K27" s="148" t="n">
        <f aca="false">1/$A$1*[1]CoreVPAExp!$J$84</f>
        <v>0.000148</v>
      </c>
      <c r="L27" s="147" t="n">
        <f aca="false">1/$A$1*[1]CoreVPAExp!$K$84</f>
        <v>0</v>
      </c>
      <c r="M27" s="147" t="n">
        <f aca="false">1/$A$1*[1]CoreVPAExp!L$84</f>
        <v>0.0002208</v>
      </c>
      <c r="N27" s="147" t="n">
        <f aca="false">1/$A$1*[1]CoreVPAExp!M$84</f>
        <v>0.0011983</v>
      </c>
      <c r="O27" s="147" t="n">
        <f aca="false">1/$A$1*[1]CoreVPAExp!N$84</f>
        <v>0</v>
      </c>
      <c r="P27" s="147" t="n">
        <f aca="false">1/$A$1*[1]CoreVPAExp!O$84</f>
        <v>0</v>
      </c>
      <c r="Q27" s="147" t="n">
        <f aca="false">1/$A$1*[1]CoreVPAExp!P$84</f>
        <v>0</v>
      </c>
      <c r="R27" s="147" t="n">
        <f aca="false">1/$A$1*[1]CoreVPAExp!Q$84</f>
        <v>5.929E-006</v>
      </c>
      <c r="S27" s="147" t="n">
        <f aca="false">1/$A$1*[1]CoreVPAExp!R$84</f>
        <v>0</v>
      </c>
      <c r="T27" s="147" t="n">
        <f aca="false">1/$A$1*[1]CoreVPAExp!S$84</f>
        <v>0</v>
      </c>
      <c r="U27" s="147" t="n">
        <f aca="false">1/$A$1*[1]CoreVPAExp!T$84</f>
        <v>0</v>
      </c>
      <c r="V27" s="147" t="n">
        <f aca="false">1/$A$1*[1]CoreVPAExp!U$84</f>
        <v>0</v>
      </c>
      <c r="W27" s="147" t="n">
        <f aca="false">1/$A$1*[1]CoreVPAExp!V$84</f>
        <v>0</v>
      </c>
      <c r="X27" s="147" t="n">
        <f aca="false">1/$A$1*[1]CoreVPAExp!W$84</f>
        <v>0</v>
      </c>
      <c r="Y27" s="147" t="n">
        <f aca="false">1/$A$1*[1]CoreVPAExp!X$84</f>
        <v>0</v>
      </c>
      <c r="Z27" s="147" t="n">
        <f aca="false">1/$A$1*[1]CoreVPAExp!Y$84</f>
        <v>0</v>
      </c>
      <c r="AA27" s="147" t="n">
        <f aca="false">1/$A$1*[1]CoreVPAExp!Z$84</f>
        <v>0</v>
      </c>
      <c r="AB27" s="149" t="n">
        <f aca="false">1/$A$1*[1]CoreVPAExp!AA$84</f>
        <v>0</v>
      </c>
      <c r="AC27" s="16"/>
      <c r="AD27" s="150" t="n">
        <f aca="false">[1]CoreVPAExp!AB$84</f>
        <v>0</v>
      </c>
      <c r="AE27" s="151" t="n">
        <f aca="false">[1]CoreVPAExp!AC$84</f>
        <v>0.874887</v>
      </c>
      <c r="AF27" s="151" t="n">
        <f aca="false">[1]CoreVPAExp!AD$84</f>
        <v>3.498634</v>
      </c>
      <c r="AG27" s="151" t="n">
        <f aca="false">[1]CoreVPAExp!AE$84</f>
        <v>5.366276</v>
      </c>
      <c r="AH27" s="151" t="n">
        <f aca="false">[1]CoreVPAExp!AF$84</f>
        <v>7.946272</v>
      </c>
      <c r="AI27" s="151" t="n">
        <f aca="false">[1]CoreVPAExp!AG$84</f>
        <v>7.888331</v>
      </c>
      <c r="AJ27" s="151" t="n">
        <f aca="false">[1]CoreVPAExp!AH$84</f>
        <v>7.641969</v>
      </c>
      <c r="AK27" s="151" t="n">
        <f aca="false">[1]CoreVPAExp!AI$84</f>
        <v>16.484991</v>
      </c>
      <c r="AL27" s="151" t="n">
        <f aca="false">[1]CoreVPAExp!AJ$84</f>
        <v>0.010406</v>
      </c>
      <c r="AM27" s="151" t="n">
        <f aca="false">[1]CoreVPAExp!AK$84</f>
        <v>0</v>
      </c>
      <c r="AN27" s="151" t="n">
        <f aca="false">[1]CoreVPAExp!AL$84</f>
        <v>0.029311</v>
      </c>
      <c r="AO27" s="151" t="n">
        <f aca="false">[1]CoreVPAExp!AM$84</f>
        <v>0.156433</v>
      </c>
      <c r="AP27" s="151" t="n">
        <f aca="false">[1]CoreVPAExp!AN$84</f>
        <v>0</v>
      </c>
      <c r="AQ27" s="151" t="n">
        <f aca="false">[1]CoreVPAExp!AO$84</f>
        <v>0</v>
      </c>
      <c r="AR27" s="151" t="n">
        <f aca="false">[1]CoreVPAExp!AP$84</f>
        <v>0</v>
      </c>
      <c r="AS27" s="151" t="n">
        <f aca="false">[1]CoreVPAExp!AQ$84</f>
        <v>0.001448</v>
      </c>
      <c r="AT27" s="151" t="n">
        <f aca="false">[1]CoreVPAExp!AR$84</f>
        <v>0</v>
      </c>
      <c r="AU27" s="151" t="n">
        <f aca="false">[1]CoreVPAExp!AS$84</f>
        <v>0</v>
      </c>
      <c r="AV27" s="151" t="n">
        <f aca="false">[1]CoreVPAExp!AT$84</f>
        <v>0</v>
      </c>
      <c r="AW27" s="151" t="n">
        <f aca="false">[1]CoreVPAExp!AU$84</f>
        <v>0</v>
      </c>
      <c r="AX27" s="151" t="n">
        <f aca="false">[1]CoreVPAExp!AV$84</f>
        <v>0</v>
      </c>
      <c r="AY27" s="151" t="n">
        <f aca="false">[1]CoreVPAExp!AW$84</f>
        <v>0</v>
      </c>
      <c r="AZ27" s="151" t="n">
        <f aca="false">[1]CoreVPAExp!AX$84</f>
        <v>0</v>
      </c>
      <c r="BA27" s="151" t="n">
        <f aca="false">[1]CoreVPAExp!AY$84</f>
        <v>0</v>
      </c>
      <c r="BB27" s="151" t="n">
        <f aca="false">[1]CoreVPAExp!AZ$84</f>
        <v>0</v>
      </c>
      <c r="BC27" s="152" t="n">
        <f aca="false">[1]CoreVPAExp!BA$84</f>
        <v>0</v>
      </c>
      <c r="BD27" s="14"/>
    </row>
    <row r="28" customFormat="false" ht="12.9" hidden="false" customHeight="false" outlineLevel="0" collapsed="false">
      <c r="B28" s="45" t="s">
        <v>69</v>
      </c>
      <c r="C28" s="146" t="n">
        <f aca="false">1/$A$1*[1]CoreVPAExp!$B$85</f>
        <v>0</v>
      </c>
      <c r="D28" s="147" t="n">
        <f aca="false">1/$A$1*[1]CoreVPAExp!$C$85</f>
        <v>2.26674E-005</v>
      </c>
      <c r="E28" s="147" t="n">
        <f aca="false">1/$A$1*[1]CoreVPAExp!$D$85</f>
        <v>7.9265732E-005</v>
      </c>
      <c r="F28" s="147" t="n">
        <f aca="false">1/$A$1*[1]CoreVPAExp!$E$85</f>
        <v>0</v>
      </c>
      <c r="G28" s="147" t="n">
        <f aca="false">1/$A$1*[1]CoreVPAExp!$F$85</f>
        <v>0.000221775372</v>
      </c>
      <c r="H28" s="147" t="n">
        <f aca="false">1/$A$1*[1]CoreVPAExp!$G$85</f>
        <v>0.03691272</v>
      </c>
      <c r="I28" s="147" t="n">
        <f aca="false">1/$A$1*[1]CoreVPAExp!$H$85</f>
        <v>0.15995334</v>
      </c>
      <c r="J28" s="148" t="n">
        <f aca="false">1/$A$1*[1]CoreVPAExp!$I$85</f>
        <v>0.157351933488</v>
      </c>
      <c r="K28" s="148" t="n">
        <f aca="false">1/$A$1*[1]CoreVPAExp!$J$85</f>
        <v>0.003009953136</v>
      </c>
      <c r="L28" s="147" t="n">
        <f aca="false">1/$A$1*[1]CoreVPAExp!$K$85</f>
        <v>0</v>
      </c>
      <c r="M28" s="147" t="n">
        <f aca="false">1/$A$1*[1]CoreVPAExp!L$85</f>
        <v>0.00017654</v>
      </c>
      <c r="N28" s="147" t="n">
        <f aca="false">1/$A$1*[1]CoreVPAExp!M$85</f>
        <v>0.001547</v>
      </c>
      <c r="O28" s="147" t="n">
        <f aca="false">1/$A$1*[1]CoreVPAExp!N$85</f>
        <v>0.00389298</v>
      </c>
      <c r="P28" s="147" t="n">
        <f aca="false">1/$A$1*[1]CoreVPAExp!O$85</f>
        <v>0.00559986</v>
      </c>
      <c r="Q28" s="147" t="n">
        <f aca="false">1/$A$1*[1]CoreVPAExp!P$85</f>
        <v>0.005073485872</v>
      </c>
      <c r="R28" s="147" t="n">
        <f aca="false">1/$A$1*[1]CoreVPAExp!Q$85</f>
        <v>0.0043862</v>
      </c>
      <c r="S28" s="147" t="n">
        <f aca="false">1/$A$1*[1]CoreVPAExp!R$85</f>
        <v>0.00397306</v>
      </c>
      <c r="T28" s="147" t="n">
        <f aca="false">1/$A$1*[1]CoreVPAExp!S$85</f>
        <v>0</v>
      </c>
      <c r="U28" s="147" t="n">
        <f aca="false">1/$A$1*[1]CoreVPAExp!T$85</f>
        <v>0</v>
      </c>
      <c r="V28" s="147" t="n">
        <f aca="false">1/$A$1*[1]CoreVPAExp!U$85</f>
        <v>0</v>
      </c>
      <c r="W28" s="147" t="n">
        <f aca="false">1/$A$1*[1]CoreVPAExp!V$85</f>
        <v>0</v>
      </c>
      <c r="X28" s="147" t="n">
        <f aca="false">1/$A$1*[1]CoreVPAExp!W$85</f>
        <v>0</v>
      </c>
      <c r="Y28" s="147" t="n">
        <f aca="false">1/$A$1*[1]CoreVPAExp!X$85</f>
        <v>0</v>
      </c>
      <c r="Z28" s="147" t="n">
        <f aca="false">1/$A$1*[1]CoreVPAExp!Y$85</f>
        <v>0</v>
      </c>
      <c r="AA28" s="147" t="n">
        <f aca="false">1/$A$1*[1]CoreVPAExp!Z$85</f>
        <v>0</v>
      </c>
      <c r="AB28" s="149" t="n">
        <f aca="false">1/$A$1*[1]CoreVPAExp!AA$85</f>
        <v>0</v>
      </c>
      <c r="AC28" s="16"/>
      <c r="AD28" s="150" t="n">
        <f aca="false">[1]CoreVPAExp!AB$85</f>
        <v>0</v>
      </c>
      <c r="AE28" s="151" t="n">
        <f aca="false">[1]CoreVPAExp!AC$85</f>
        <v>0.000616</v>
      </c>
      <c r="AF28" s="151" t="n">
        <f aca="false">[1]CoreVPAExp!AD$85</f>
        <v>0.010999</v>
      </c>
      <c r="AG28" s="151" t="n">
        <f aca="false">[1]CoreVPAExp!AE$85</f>
        <v>0</v>
      </c>
      <c r="AH28" s="151" t="n">
        <f aca="false">[1]CoreVPAExp!AF$85</f>
        <v>0.100057</v>
      </c>
      <c r="AI28" s="151" t="n">
        <f aca="false">[1]CoreVPAExp!AG$85</f>
        <v>1.577949</v>
      </c>
      <c r="AJ28" s="151" t="n">
        <f aca="false">[1]CoreVPAExp!AH$85</f>
        <v>4.376511</v>
      </c>
      <c r="AK28" s="151" t="n">
        <f aca="false">[1]CoreVPAExp!AI$85</f>
        <v>5.600804</v>
      </c>
      <c r="AL28" s="151" t="n">
        <f aca="false">[1]CoreVPAExp!AJ$85</f>
        <v>0.417912</v>
      </c>
      <c r="AM28" s="151" t="n">
        <f aca="false">[1]CoreVPAExp!AK$85</f>
        <v>0</v>
      </c>
      <c r="AN28" s="151" t="n">
        <f aca="false">[1]CoreVPAExp!AL$85</f>
        <v>0.080268</v>
      </c>
      <c r="AO28" s="151" t="n">
        <f aca="false">[1]CoreVPAExp!AM$85</f>
        <v>0.92192</v>
      </c>
      <c r="AP28" s="151" t="n">
        <f aca="false">[1]CoreVPAExp!AN$85</f>
        <v>2.203789</v>
      </c>
      <c r="AQ28" s="151" t="n">
        <f aca="false">[1]CoreVPAExp!AO$85</f>
        <v>3.007095</v>
      </c>
      <c r="AR28" s="151" t="n">
        <f aca="false">[1]CoreVPAExp!AP$85</f>
        <v>3.751099</v>
      </c>
      <c r="AS28" s="151" t="n">
        <f aca="false">[1]CoreVPAExp!AQ$85</f>
        <v>2.351821</v>
      </c>
      <c r="AT28" s="151" t="n">
        <f aca="false">[1]CoreVPAExp!AR$85</f>
        <v>2.242475</v>
      </c>
      <c r="AU28" s="151" t="n">
        <f aca="false">[1]CoreVPAExp!AS$85</f>
        <v>0</v>
      </c>
      <c r="AV28" s="151" t="n">
        <f aca="false">[1]CoreVPAExp!AT$85</f>
        <v>0</v>
      </c>
      <c r="AW28" s="151" t="n">
        <f aca="false">[1]CoreVPAExp!AU$85</f>
        <v>0</v>
      </c>
      <c r="AX28" s="151" t="n">
        <f aca="false">[1]CoreVPAExp!AV$85</f>
        <v>0</v>
      </c>
      <c r="AY28" s="151" t="n">
        <f aca="false">[1]CoreVPAExp!AW$85</f>
        <v>0</v>
      </c>
      <c r="AZ28" s="151" t="n">
        <f aca="false">[1]CoreVPAExp!AX$85</f>
        <v>0</v>
      </c>
      <c r="BA28" s="151" t="n">
        <f aca="false">[1]CoreVPAExp!AY$85</f>
        <v>0</v>
      </c>
      <c r="BB28" s="151" t="n">
        <f aca="false">[1]CoreVPAExp!AZ$85</f>
        <v>0</v>
      </c>
      <c r="BC28" s="152" t="n">
        <f aca="false">[1]CoreVPAExp!BA$85</f>
        <v>0</v>
      </c>
      <c r="BD28" s="14"/>
    </row>
    <row r="29" customFormat="false" ht="12.9" hidden="false" customHeight="false" outlineLevel="0" collapsed="false">
      <c r="B29" s="45" t="s">
        <v>70</v>
      </c>
      <c r="C29" s="146" t="n">
        <f aca="false">1/$A$1*[1]CoreVPAExp!$B$114</f>
        <v>0.0287049721</v>
      </c>
      <c r="D29" s="147" t="n">
        <f aca="false">1/$A$1*[1]CoreVPAExp!$C$114</f>
        <v>0.017793428016</v>
      </c>
      <c r="E29" s="147" t="n">
        <f aca="false">1/$A$1*[1]CoreVPAExp!$D$114</f>
        <v>0.167389683552</v>
      </c>
      <c r="F29" s="147" t="n">
        <f aca="false">1/$A$1*[1]CoreVPAExp!$E$114</f>
        <v>0.199263862868</v>
      </c>
      <c r="G29" s="147" t="n">
        <f aca="false">1/$A$1*[1]CoreVPAExp!$F$114</f>
        <v>0.370987023232</v>
      </c>
      <c r="H29" s="147" t="n">
        <f aca="false">1/$A$1*[1]CoreVPAExp!$G$114</f>
        <v>0.23090338</v>
      </c>
      <c r="I29" s="147" t="n">
        <f aca="false">1/$A$1*[1]CoreVPAExp!$H$114</f>
        <v>0.26528552</v>
      </c>
      <c r="J29" s="148" t="n">
        <f aca="false">1/$A$1*[1]CoreVPAExp!$I$114</f>
        <v>0.045920568576</v>
      </c>
      <c r="K29" s="148" t="n">
        <f aca="false">1/$A$1*[1]CoreVPAExp!$J$114</f>
        <v>0.01842807478</v>
      </c>
      <c r="L29" s="147" t="n">
        <f aca="false">1/$A$1*[1]CoreVPAExp!$K$114</f>
        <v>0.01746164</v>
      </c>
      <c r="M29" s="147" t="n">
        <f aca="false">1/$A$1*[1]CoreVPAExp!L$114</f>
        <v>0.00440704</v>
      </c>
      <c r="N29" s="147" t="n">
        <f aca="false">1/$A$1*[1]CoreVPAExp!M$114</f>
        <v>0.00491334</v>
      </c>
      <c r="O29" s="147" t="n">
        <f aca="false">1/$A$1*[1]CoreVPAExp!N$114</f>
        <v>0.00263522</v>
      </c>
      <c r="P29" s="147" t="n">
        <f aca="false">1/$A$1*[1]CoreVPAExp!O$114</f>
        <v>0.0009555</v>
      </c>
      <c r="Q29" s="147" t="n">
        <f aca="false">1/$A$1*[1]CoreVPAExp!P$114</f>
        <v>0.000973111776</v>
      </c>
      <c r="R29" s="147" t="n">
        <f aca="false">1/$A$1*[1]CoreVPAExp!Q$114</f>
        <v>0.00099372</v>
      </c>
      <c r="S29" s="147" t="n">
        <f aca="false">1/$A$1*[1]CoreVPAExp!R$114</f>
        <v>0.00321958</v>
      </c>
      <c r="T29" s="147" t="n">
        <f aca="false">1/$A$1*[1]CoreVPAExp!S$114</f>
        <v>0</v>
      </c>
      <c r="U29" s="147" t="n">
        <f aca="false">1/$A$1*[1]CoreVPAExp!T$114</f>
        <v>0</v>
      </c>
      <c r="V29" s="147" t="n">
        <f aca="false">1/$A$1*[1]CoreVPAExp!U$114</f>
        <v>0</v>
      </c>
      <c r="W29" s="147" t="n">
        <f aca="false">1/$A$1*[1]CoreVPAExp!V$114</f>
        <v>0</v>
      </c>
      <c r="X29" s="147" t="n">
        <f aca="false">1/$A$1*[1]CoreVPAExp!W$114</f>
        <v>0</v>
      </c>
      <c r="Y29" s="147" t="n">
        <f aca="false">1/$A$1*[1]CoreVPAExp!X$114</f>
        <v>0</v>
      </c>
      <c r="Z29" s="147" t="n">
        <f aca="false">1/$A$1*[1]CoreVPAExp!Y$114</f>
        <v>0</v>
      </c>
      <c r="AA29" s="147" t="n">
        <f aca="false">1/$A$1*[1]CoreVPAExp!Z$114</f>
        <v>0</v>
      </c>
      <c r="AB29" s="149" t="n">
        <f aca="false">1/$A$1*[1]CoreVPAExp!AA$114</f>
        <v>0</v>
      </c>
      <c r="AC29" s="16"/>
      <c r="AD29" s="150" t="n">
        <f aca="false">[1]CoreVPAExp!AB$114</f>
        <v>1.249531</v>
      </c>
      <c r="AE29" s="151" t="n">
        <f aca="false">[1]CoreVPAExp!AC$114</f>
        <v>0.729592</v>
      </c>
      <c r="AF29" s="151" t="n">
        <f aca="false">[1]CoreVPAExp!AD$114</f>
        <v>4.113795</v>
      </c>
      <c r="AG29" s="151" t="n">
        <f aca="false">[1]CoreVPAExp!AE$114</f>
        <v>5.125156</v>
      </c>
      <c r="AH29" s="151" t="n">
        <f aca="false">[1]CoreVPAExp!AF$114</f>
        <v>9.513816</v>
      </c>
      <c r="AI29" s="151" t="n">
        <f aca="false">[1]CoreVPAExp!AG$114</f>
        <v>7.635401</v>
      </c>
      <c r="AJ29" s="151" t="n">
        <f aca="false">[1]CoreVPAExp!AH$114</f>
        <v>8.445893</v>
      </c>
      <c r="AK29" s="151" t="n">
        <f aca="false">[1]CoreVPAExp!AI$114</f>
        <v>2.508904</v>
      </c>
      <c r="AL29" s="151" t="n">
        <f aca="false">[1]CoreVPAExp!AJ$114</f>
        <v>1.832241</v>
      </c>
      <c r="AM29" s="151" t="n">
        <f aca="false">[1]CoreVPAExp!AK$114</f>
        <v>1.423219</v>
      </c>
      <c r="AN29" s="151" t="n">
        <f aca="false">[1]CoreVPAExp!AL$114</f>
        <v>0.494056</v>
      </c>
      <c r="AO29" s="151" t="n">
        <f aca="false">[1]CoreVPAExp!AM$114</f>
        <v>1.373693</v>
      </c>
      <c r="AP29" s="151" t="n">
        <f aca="false">[1]CoreVPAExp!AN$114</f>
        <v>1.123629</v>
      </c>
      <c r="AQ29" s="151" t="n">
        <f aca="false">[1]CoreVPAExp!AO$114</f>
        <v>0.500001</v>
      </c>
      <c r="AR29" s="151" t="n">
        <f aca="false">[1]CoreVPAExp!AP$114</f>
        <v>0.695199</v>
      </c>
      <c r="AS29" s="151" t="n">
        <f aca="false">[1]CoreVPAExp!AQ$114</f>
        <v>0.390676</v>
      </c>
      <c r="AT29" s="151" t="n">
        <f aca="false">[1]CoreVPAExp!AR$114</f>
        <v>0.768268</v>
      </c>
      <c r="AU29" s="151" t="n">
        <f aca="false">[1]CoreVPAExp!AS$114</f>
        <v>0</v>
      </c>
      <c r="AV29" s="151" t="n">
        <f aca="false">[1]CoreVPAExp!AT$114</f>
        <v>0</v>
      </c>
      <c r="AW29" s="151" t="n">
        <f aca="false">[1]CoreVPAExp!AU$114</f>
        <v>0</v>
      </c>
      <c r="AX29" s="151" t="n">
        <f aca="false">[1]CoreVPAExp!AV$114</f>
        <v>0</v>
      </c>
      <c r="AY29" s="151" t="n">
        <f aca="false">[1]CoreVPAExp!AW$114</f>
        <v>0</v>
      </c>
      <c r="AZ29" s="151" t="n">
        <f aca="false">[1]CoreVPAExp!AX$114</f>
        <v>0</v>
      </c>
      <c r="BA29" s="151" t="n">
        <f aca="false">[1]CoreVPAExp!AY$114</f>
        <v>0</v>
      </c>
      <c r="BB29" s="151" t="n">
        <f aca="false">[1]CoreVPAExp!AZ$114</f>
        <v>0</v>
      </c>
      <c r="BC29" s="152" t="n">
        <f aca="false">[1]CoreVPAExp!BA$114</f>
        <v>0</v>
      </c>
      <c r="BD29" s="14"/>
    </row>
    <row r="30" customFormat="false" ht="12.9" hidden="false" customHeight="false" outlineLevel="0" collapsed="false">
      <c r="B30" s="45" t="s">
        <v>71</v>
      </c>
      <c r="C30" s="146" t="n">
        <f aca="false">1/$A$1*[1]CoreVPAExp!$B$189</f>
        <v>2.548E-006</v>
      </c>
      <c r="D30" s="147" t="n">
        <f aca="false">1/$A$1*[1]CoreVPAExp!$C$189</f>
        <v>0.0001103284</v>
      </c>
      <c r="E30" s="147" t="n">
        <f aca="false">1/$A$1*[1]CoreVPAExp!$D$189</f>
        <v>3.7394E-005</v>
      </c>
      <c r="F30" s="147" t="n">
        <f aca="false">1/$A$1*[1]CoreVPAExp!$E$189</f>
        <v>0</v>
      </c>
      <c r="G30" s="147" t="n">
        <f aca="false">1/$A$1*[1]CoreVPAExp!$F$189</f>
        <v>0</v>
      </c>
      <c r="H30" s="147" t="n">
        <f aca="false">1/$A$1*[1]CoreVPAExp!$G$189</f>
        <v>0</v>
      </c>
      <c r="I30" s="147" t="n">
        <f aca="false">1/$A$1*[1]CoreVPAExp!$H$189</f>
        <v>0.045416</v>
      </c>
      <c r="J30" s="148" t="n">
        <f aca="false">1/$A$1*[1]CoreVPAExp!$I$189</f>
        <v>0.233948</v>
      </c>
      <c r="K30" s="148" t="n">
        <f aca="false">1/$A$1*[1]CoreVPAExp!$J$189</f>
        <v>3.5672E-005</v>
      </c>
      <c r="L30" s="147" t="n">
        <f aca="false">1/$A$1*[1]CoreVPAExp!$K$189</f>
        <v>0.04125254</v>
      </c>
      <c r="M30" s="147" t="n">
        <f aca="false">1/$A$1*[1]CoreVPAExp!L$189</f>
        <v>0.142837</v>
      </c>
      <c r="N30" s="147" t="n">
        <f aca="false">1/$A$1*[1]CoreVPAExp!M$189</f>
        <v>0</v>
      </c>
      <c r="O30" s="147" t="n">
        <f aca="false">1/$A$1*[1]CoreVPAExp!N$189</f>
        <v>0</v>
      </c>
      <c r="P30" s="147" t="n">
        <f aca="false">1/$A$1*[1]CoreVPAExp!O$189</f>
        <v>0</v>
      </c>
      <c r="Q30" s="147" t="n">
        <f aca="false">1/$A$1*[1]CoreVPAExp!P$189</f>
        <v>0</v>
      </c>
      <c r="R30" s="147" t="n">
        <f aca="false">1/$A$1*[1]CoreVPAExp!Q$189</f>
        <v>0</v>
      </c>
      <c r="S30" s="147" t="n">
        <f aca="false">1/$A$1*[1]CoreVPAExp!R$189</f>
        <v>9E-005</v>
      </c>
      <c r="T30" s="147" t="n">
        <f aca="false">1/$A$1*[1]CoreVPAExp!S$189</f>
        <v>0</v>
      </c>
      <c r="U30" s="147" t="n">
        <f aca="false">1/$A$1*[1]CoreVPAExp!T$189</f>
        <v>0</v>
      </c>
      <c r="V30" s="147" t="n">
        <f aca="false">1/$A$1*[1]CoreVPAExp!U$189</f>
        <v>0</v>
      </c>
      <c r="W30" s="147" t="n">
        <f aca="false">1/$A$1*[1]CoreVPAExp!V$189</f>
        <v>0</v>
      </c>
      <c r="X30" s="147" t="n">
        <f aca="false">1/$A$1*[1]CoreVPAExp!W$189</f>
        <v>0</v>
      </c>
      <c r="Y30" s="147" t="n">
        <f aca="false">1/$A$1*[1]CoreVPAExp!X$189</f>
        <v>0</v>
      </c>
      <c r="Z30" s="147" t="n">
        <f aca="false">1/$A$1*[1]CoreVPAExp!Y$189</f>
        <v>0</v>
      </c>
      <c r="AA30" s="147" t="n">
        <f aca="false">1/$A$1*[1]CoreVPAExp!Z$189</f>
        <v>0</v>
      </c>
      <c r="AB30" s="149" t="n">
        <f aca="false">1/$A$1*[1]CoreVPAExp!AA$189</f>
        <v>0</v>
      </c>
      <c r="AC30" s="16"/>
      <c r="AD30" s="150" t="n">
        <f aca="false">[1]CoreVPAExp!AB$189</f>
        <v>0.000719</v>
      </c>
      <c r="AE30" s="151" t="n">
        <f aca="false">[1]CoreVPAExp!AC$189</f>
        <v>0.006282</v>
      </c>
      <c r="AF30" s="151" t="n">
        <f aca="false">[1]CoreVPAExp!AD$189</f>
        <v>0.003712</v>
      </c>
      <c r="AG30" s="151" t="n">
        <f aca="false">[1]CoreVPAExp!AE$189</f>
        <v>0</v>
      </c>
      <c r="AH30" s="151" t="n">
        <f aca="false">[1]CoreVPAExp!AF$189</f>
        <v>0</v>
      </c>
      <c r="AI30" s="151" t="n">
        <f aca="false">[1]CoreVPAExp!AG$189</f>
        <v>0</v>
      </c>
      <c r="AJ30" s="151" t="n">
        <f aca="false">[1]CoreVPAExp!AH$189</f>
        <v>2.520578</v>
      </c>
      <c r="AK30" s="151" t="n">
        <f aca="false">[1]CoreVPAExp!AI$189</f>
        <v>13.624552</v>
      </c>
      <c r="AL30" s="151" t="n">
        <f aca="false">[1]CoreVPAExp!AJ$189</f>
        <v>0.004837</v>
      </c>
      <c r="AM30" s="151" t="n">
        <f aca="false">[1]CoreVPAExp!AK$189</f>
        <v>3.225292</v>
      </c>
      <c r="AN30" s="151" t="n">
        <f aca="false">[1]CoreVPAExp!AL$189</f>
        <v>11.604908</v>
      </c>
      <c r="AO30" s="151" t="n">
        <f aca="false">[1]CoreVPAExp!AM$189</f>
        <v>0</v>
      </c>
      <c r="AP30" s="151" t="n">
        <f aca="false">[1]CoreVPAExp!AN$189</f>
        <v>0</v>
      </c>
      <c r="AQ30" s="151" t="n">
        <f aca="false">[1]CoreVPAExp!AO$189</f>
        <v>0</v>
      </c>
      <c r="AR30" s="151" t="n">
        <f aca="false">[1]CoreVPAExp!AP$189</f>
        <v>0</v>
      </c>
      <c r="AS30" s="151" t="n">
        <f aca="false">[1]CoreVPAExp!AQ$189</f>
        <v>0</v>
      </c>
      <c r="AT30" s="151" t="n">
        <f aca="false">[1]CoreVPAExp!AR$189</f>
        <v>0.01259</v>
      </c>
      <c r="AU30" s="151" t="n">
        <f aca="false">[1]CoreVPAExp!AS$189</f>
        <v>0</v>
      </c>
      <c r="AV30" s="151" t="n">
        <f aca="false">[1]CoreVPAExp!AT$189</f>
        <v>0</v>
      </c>
      <c r="AW30" s="151" t="n">
        <f aca="false">[1]CoreVPAExp!AU$189</f>
        <v>0</v>
      </c>
      <c r="AX30" s="151" t="n">
        <f aca="false">[1]CoreVPAExp!AV$189</f>
        <v>0</v>
      </c>
      <c r="AY30" s="151" t="n">
        <f aca="false">[1]CoreVPAExp!AW$189</f>
        <v>0</v>
      </c>
      <c r="AZ30" s="151" t="n">
        <f aca="false">[1]CoreVPAExp!AX$189</f>
        <v>0</v>
      </c>
      <c r="BA30" s="151" t="n">
        <f aca="false">[1]CoreVPAExp!AY$189</f>
        <v>0</v>
      </c>
      <c r="BB30" s="151" t="n">
        <f aca="false">[1]CoreVPAExp!AZ$189</f>
        <v>0</v>
      </c>
      <c r="BC30" s="152" t="n">
        <f aca="false">[1]CoreVPAExp!BA$189</f>
        <v>0</v>
      </c>
      <c r="BD30" s="14"/>
    </row>
    <row r="31" customFormat="false" ht="12.9" hidden="false" customHeight="false" outlineLevel="0" collapsed="false">
      <c r="B31" s="45" t="s">
        <v>72</v>
      </c>
      <c r="C31" s="146" t="n">
        <f aca="false">1/$A$1*[1]CoreVPAExp!$B$212</f>
        <v>0.260554994056</v>
      </c>
      <c r="D31" s="147" t="n">
        <f aca="false">1/$A$1*[1]CoreVPAExp!$C$212</f>
        <v>0.284103501276</v>
      </c>
      <c r="E31" s="147" t="n">
        <f aca="false">1/$A$1*[1]CoreVPAExp!$D$212</f>
        <v>0.559369018572</v>
      </c>
      <c r="F31" s="147" t="n">
        <f aca="false">1/$A$1*[1]CoreVPAExp!$E$212</f>
        <v>0.353451411376</v>
      </c>
      <c r="G31" s="147" t="n">
        <f aca="false">1/$A$1*[1]CoreVPAExp!$F$212</f>
        <v>0.065667662452</v>
      </c>
      <c r="H31" s="147" t="n">
        <f aca="false">1/$A$1*[1]CoreVPAExp!$G$212</f>
        <v>0.0313494392</v>
      </c>
      <c r="I31" s="147" t="n">
        <f aca="false">1/$A$1*[1]CoreVPAExp!$H$212</f>
        <v>0.04643808</v>
      </c>
      <c r="J31" s="148" t="n">
        <f aca="false">1/$A$1*[1]CoreVPAExp!$I$212</f>
        <v>0.063480710936</v>
      </c>
      <c r="K31" s="148" t="n">
        <f aca="false">1/$A$1*[1]CoreVPAExp!$J$212</f>
        <v>0.057290912668</v>
      </c>
      <c r="L31" s="147" t="n">
        <f aca="false">1/$A$1*[1]CoreVPAExp!$K$212</f>
        <v>0.07584948</v>
      </c>
      <c r="M31" s="147" t="n">
        <f aca="false">1/$A$1*[1]CoreVPAExp!L$212</f>
        <v>0.05113476</v>
      </c>
      <c r="N31" s="147" t="n">
        <f aca="false">1/$A$1*[1]CoreVPAExp!M$212</f>
        <v>0.03046488</v>
      </c>
      <c r="O31" s="147" t="n">
        <f aca="false">1/$A$1*[1]CoreVPAExp!N$212</f>
        <v>0.0015197</v>
      </c>
      <c r="P31" s="147" t="n">
        <f aca="false">1/$A$1*[1]CoreVPAExp!O$212</f>
        <v>0.02840978</v>
      </c>
      <c r="Q31" s="147" t="n">
        <f aca="false">1/$A$1*[1]CoreVPAExp!P$212</f>
        <v>0.00125562332</v>
      </c>
      <c r="R31" s="147" t="n">
        <f aca="false">1/$A$1*[1]CoreVPAExp!Q$212</f>
        <v>0.00050688</v>
      </c>
      <c r="S31" s="147" t="n">
        <f aca="false">1/$A$1*[1]CoreVPAExp!R$212</f>
        <v>0.00020566</v>
      </c>
      <c r="T31" s="147" t="n">
        <f aca="false">1/$A$1*[1]CoreVPAExp!S$212</f>
        <v>0</v>
      </c>
      <c r="U31" s="147" t="n">
        <f aca="false">1/$A$1*[1]CoreVPAExp!T$212</f>
        <v>0</v>
      </c>
      <c r="V31" s="147" t="n">
        <f aca="false">1/$A$1*[1]CoreVPAExp!U$212</f>
        <v>0</v>
      </c>
      <c r="W31" s="147" t="n">
        <f aca="false">1/$A$1*[1]CoreVPAExp!V$212</f>
        <v>0</v>
      </c>
      <c r="X31" s="147" t="n">
        <f aca="false">1/$A$1*[1]CoreVPAExp!W$212</f>
        <v>0</v>
      </c>
      <c r="Y31" s="147" t="n">
        <f aca="false">1/$A$1*[1]CoreVPAExp!X$212</f>
        <v>0</v>
      </c>
      <c r="Z31" s="147" t="n">
        <f aca="false">1/$A$1*[1]CoreVPAExp!Y$212</f>
        <v>0</v>
      </c>
      <c r="AA31" s="147" t="n">
        <f aca="false">1/$A$1*[1]CoreVPAExp!Z$212</f>
        <v>0</v>
      </c>
      <c r="AB31" s="149" t="n">
        <f aca="false">1/$A$1*[1]CoreVPAExp!AA$212</f>
        <v>0</v>
      </c>
      <c r="AC31" s="16"/>
      <c r="AD31" s="150" t="n">
        <f aca="false">[1]CoreVPAExp!AB$212</f>
        <v>28.092626</v>
      </c>
      <c r="AE31" s="151" t="n">
        <f aca="false">[1]CoreVPAExp!AC$212</f>
        <v>28.077544</v>
      </c>
      <c r="AF31" s="151" t="n">
        <f aca="false">[1]CoreVPAExp!AD$212</f>
        <v>24.513101</v>
      </c>
      <c r="AG31" s="151" t="n">
        <f aca="false">[1]CoreVPAExp!AE$212</f>
        <v>16.751312</v>
      </c>
      <c r="AH31" s="151" t="n">
        <f aca="false">[1]CoreVPAExp!AF$212</f>
        <v>3.318147</v>
      </c>
      <c r="AI31" s="151" t="n">
        <f aca="false">[1]CoreVPAExp!AG$212</f>
        <v>1.758559</v>
      </c>
      <c r="AJ31" s="151" t="n">
        <f aca="false">[1]CoreVPAExp!AH$212</f>
        <v>2.398155</v>
      </c>
      <c r="AK31" s="151" t="n">
        <f aca="false">[1]CoreVPAExp!AI$212</f>
        <v>4.600247</v>
      </c>
      <c r="AL31" s="151" t="n">
        <f aca="false">[1]CoreVPAExp!AJ$212</f>
        <v>5.102121</v>
      </c>
      <c r="AM31" s="151" t="n">
        <f aca="false">[1]CoreVPAExp!AK$212</f>
        <v>5.67715</v>
      </c>
      <c r="AN31" s="151" t="n">
        <f aca="false">[1]CoreVPAExp!AL$212</f>
        <v>3.606272</v>
      </c>
      <c r="AO31" s="151" t="n">
        <f aca="false">[1]CoreVPAExp!AM$212</f>
        <v>2.39819</v>
      </c>
      <c r="AP31" s="151" t="n">
        <f aca="false">[1]CoreVPAExp!AN$212</f>
        <v>0.271651</v>
      </c>
      <c r="AQ31" s="151" t="n">
        <f aca="false">[1]CoreVPAExp!AO$212</f>
        <v>2.30611</v>
      </c>
      <c r="AR31" s="151" t="n">
        <f aca="false">[1]CoreVPAExp!AP$212</f>
        <v>0.333122</v>
      </c>
      <c r="AS31" s="151" t="n">
        <f aca="false">[1]CoreVPAExp!AQ$212</f>
        <v>0.070658</v>
      </c>
      <c r="AT31" s="151" t="n">
        <f aca="false">[1]CoreVPAExp!AR$212</f>
        <v>0.131154</v>
      </c>
      <c r="AU31" s="151" t="n">
        <f aca="false">[1]CoreVPAExp!AS$212</f>
        <v>0</v>
      </c>
      <c r="AV31" s="151" t="n">
        <f aca="false">[1]CoreVPAExp!AT$212</f>
        <v>0</v>
      </c>
      <c r="AW31" s="151" t="n">
        <f aca="false">[1]CoreVPAExp!AU$212</f>
        <v>0</v>
      </c>
      <c r="AX31" s="151" t="n">
        <f aca="false">[1]CoreVPAExp!AV$212</f>
        <v>0</v>
      </c>
      <c r="AY31" s="151" t="n">
        <f aca="false">[1]CoreVPAExp!AW$212</f>
        <v>0</v>
      </c>
      <c r="AZ31" s="151" t="n">
        <f aca="false">[1]CoreVPAExp!AX$212</f>
        <v>0</v>
      </c>
      <c r="BA31" s="151" t="n">
        <f aca="false">[1]CoreVPAExp!AY$212</f>
        <v>0</v>
      </c>
      <c r="BB31" s="151" t="n">
        <f aca="false">[1]CoreVPAExp!AZ$212</f>
        <v>0</v>
      </c>
      <c r="BC31" s="152" t="n">
        <f aca="false">[1]CoreVPAExp!BA$212</f>
        <v>0</v>
      </c>
      <c r="BD31" s="14"/>
    </row>
    <row r="32" customFormat="false" ht="12.9" hidden="false" customHeight="false" outlineLevel="0" collapsed="false">
      <c r="B32" s="45" t="s">
        <v>73</v>
      </c>
      <c r="C32" s="146" t="n">
        <f aca="false">1/$A$1*[1]CoreVPAExp!$B$225</f>
        <v>0</v>
      </c>
      <c r="D32" s="147" t="n">
        <f aca="false">1/$A$1*[1]CoreVPAExp!$C$225</f>
        <v>0</v>
      </c>
      <c r="E32" s="147" t="n">
        <f aca="false">1/$A$1*[1]CoreVPAExp!$D$225</f>
        <v>0</v>
      </c>
      <c r="F32" s="147" t="n">
        <f aca="false">1/$A$1*[1]CoreVPAExp!$E$225</f>
        <v>0.0666050672</v>
      </c>
      <c r="G32" s="147" t="n">
        <f aca="false">1/$A$1*[1]CoreVPAExp!$F$225</f>
        <v>0.0856151506</v>
      </c>
      <c r="H32" s="147" t="n">
        <f aca="false">1/$A$1*[1]CoreVPAExp!$G$225</f>
        <v>0.227616</v>
      </c>
      <c r="I32" s="147" t="n">
        <f aca="false">1/$A$1*[1]CoreVPAExp!$H$225</f>
        <v>0.2573</v>
      </c>
      <c r="J32" s="148" t="n">
        <f aca="false">1/$A$1*[1]CoreVPAExp!$I$225</f>
        <v>0.253711</v>
      </c>
      <c r="K32" s="148" t="n">
        <f aca="false">1/$A$1*[1]CoreVPAExp!$J$225</f>
        <v>0.2104479</v>
      </c>
      <c r="L32" s="147" t="n">
        <f aca="false">1/$A$1*[1]CoreVPAExp!$K$225</f>
        <v>0.0019711</v>
      </c>
      <c r="M32" s="147" t="n">
        <f aca="false">1/$A$1*[1]CoreVPAExp!L$225</f>
        <v>0.0027347</v>
      </c>
      <c r="N32" s="147" t="n">
        <f aca="false">1/$A$1*[1]CoreVPAExp!M$225</f>
        <v>0.0011983</v>
      </c>
      <c r="O32" s="147" t="n">
        <f aca="false">1/$A$1*[1]CoreVPAExp!N$225</f>
        <v>0.0025093</v>
      </c>
      <c r="P32" s="147" t="n">
        <f aca="false">1/$A$1*[1]CoreVPAExp!O$225</f>
        <v>0.0007521</v>
      </c>
      <c r="Q32" s="147" t="n">
        <f aca="false">1/$A$1*[1]CoreVPAExp!P$225</f>
        <v>0.0006648656</v>
      </c>
      <c r="R32" s="147" t="n">
        <f aca="false">1/$A$1*[1]CoreVPAExp!Q$225</f>
        <v>0</v>
      </c>
      <c r="S32" s="147" t="n">
        <f aca="false">1/$A$1*[1]CoreVPAExp!R$225</f>
        <v>0</v>
      </c>
      <c r="T32" s="147" t="n">
        <f aca="false">1/$A$1*[1]CoreVPAExp!S$225</f>
        <v>0</v>
      </c>
      <c r="U32" s="147" t="n">
        <f aca="false">1/$A$1*[1]CoreVPAExp!T$225</f>
        <v>0</v>
      </c>
      <c r="V32" s="147" t="n">
        <f aca="false">1/$A$1*[1]CoreVPAExp!U$225</f>
        <v>0</v>
      </c>
      <c r="W32" s="147" t="n">
        <f aca="false">1/$A$1*[1]CoreVPAExp!V$225</f>
        <v>0</v>
      </c>
      <c r="X32" s="147" t="n">
        <f aca="false">1/$A$1*[1]CoreVPAExp!W$225</f>
        <v>0</v>
      </c>
      <c r="Y32" s="147" t="n">
        <f aca="false">1/$A$1*[1]CoreVPAExp!X$225</f>
        <v>0</v>
      </c>
      <c r="Z32" s="147" t="n">
        <f aca="false">1/$A$1*[1]CoreVPAExp!Y$225</f>
        <v>0</v>
      </c>
      <c r="AA32" s="147" t="n">
        <f aca="false">1/$A$1*[1]CoreVPAExp!Z$225</f>
        <v>0</v>
      </c>
      <c r="AB32" s="149" t="n">
        <f aca="false">1/$A$1*[1]CoreVPAExp!AA$225</f>
        <v>0</v>
      </c>
      <c r="AC32" s="16"/>
      <c r="AD32" s="150" t="n">
        <f aca="false">[1]CoreVPAExp!AB$225</f>
        <v>0</v>
      </c>
      <c r="AE32" s="151" t="n">
        <f aca="false">[1]CoreVPAExp!AC$225</f>
        <v>0</v>
      </c>
      <c r="AF32" s="151" t="n">
        <f aca="false">[1]CoreVPAExp!AD$225</f>
        <v>0</v>
      </c>
      <c r="AG32" s="151" t="n">
        <f aca="false">[1]CoreVPAExp!AE$225</f>
        <v>2.097406</v>
      </c>
      <c r="AH32" s="151" t="n">
        <f aca="false">[1]CoreVPAExp!AF$225</f>
        <v>2.616885</v>
      </c>
      <c r="AI32" s="151" t="n">
        <f aca="false">[1]CoreVPAExp!AG$225</f>
        <v>6.38984</v>
      </c>
      <c r="AJ32" s="151" t="n">
        <f aca="false">[1]CoreVPAExp!AH$225</f>
        <v>7.978862</v>
      </c>
      <c r="AK32" s="151" t="n">
        <f aca="false">[1]CoreVPAExp!AI$225</f>
        <v>9.550796</v>
      </c>
      <c r="AL32" s="151" t="n">
        <f aca="false">[1]CoreVPAExp!AJ$225</f>
        <v>10.211526</v>
      </c>
      <c r="AM32" s="151" t="n">
        <f aca="false">[1]CoreVPAExp!AK$225</f>
        <v>0.170435</v>
      </c>
      <c r="AN32" s="151" t="n">
        <f aca="false">[1]CoreVPAExp!AL$225</f>
        <v>0.306564</v>
      </c>
      <c r="AO32" s="151" t="n">
        <f aca="false">[1]CoreVPAExp!AM$225</f>
        <v>0.152147</v>
      </c>
      <c r="AP32" s="151" t="n">
        <f aca="false">[1]CoreVPAExp!AN$225</f>
        <v>0.329339</v>
      </c>
      <c r="AQ32" s="151" t="n">
        <f aca="false">[1]CoreVPAExp!AO$225</f>
        <v>0.099924</v>
      </c>
      <c r="AR32" s="151" t="n">
        <f aca="false">[1]CoreVPAExp!AP$225</f>
        <v>0.116427</v>
      </c>
      <c r="AS32" s="151" t="n">
        <f aca="false">[1]CoreVPAExp!AQ$225</f>
        <v>0</v>
      </c>
      <c r="AT32" s="151" t="n">
        <f aca="false">[1]CoreVPAExp!AR$225</f>
        <v>0</v>
      </c>
      <c r="AU32" s="151" t="n">
        <f aca="false">[1]CoreVPAExp!AS$225</f>
        <v>0</v>
      </c>
      <c r="AV32" s="151" t="n">
        <f aca="false">[1]CoreVPAExp!AT$225</f>
        <v>0</v>
      </c>
      <c r="AW32" s="151" t="n">
        <f aca="false">[1]CoreVPAExp!AU$225</f>
        <v>0</v>
      </c>
      <c r="AX32" s="151" t="n">
        <f aca="false">[1]CoreVPAExp!AV$225</f>
        <v>0</v>
      </c>
      <c r="AY32" s="151" t="n">
        <f aca="false">[1]CoreVPAExp!AW$225</f>
        <v>0</v>
      </c>
      <c r="AZ32" s="151" t="n">
        <f aca="false">[1]CoreVPAExp!AX$225</f>
        <v>0</v>
      </c>
      <c r="BA32" s="151" t="n">
        <f aca="false">[1]CoreVPAExp!AY$225</f>
        <v>0</v>
      </c>
      <c r="BB32" s="151" t="n">
        <f aca="false">[1]CoreVPAExp!AZ$225</f>
        <v>0</v>
      </c>
      <c r="BC32" s="152" t="n">
        <f aca="false">[1]CoreVPAExp!BA$225</f>
        <v>0</v>
      </c>
      <c r="BD32" s="14"/>
    </row>
    <row r="33" customFormat="false" ht="12.9" hidden="false" customHeight="false" outlineLevel="0" collapsed="false">
      <c r="B33" s="45" t="s">
        <v>74</v>
      </c>
      <c r="C33" s="146" t="n">
        <f aca="false">1/$A$1*[1]CoreVPAExp!$B$246</f>
        <v>0</v>
      </c>
      <c r="D33" s="147" t="n">
        <f aca="false">1/$A$1*[1]CoreVPAExp!$C$246</f>
        <v>0</v>
      </c>
      <c r="E33" s="147" t="n">
        <f aca="false">1/$A$1*[1]CoreVPAExp!$D$246</f>
        <v>0</v>
      </c>
      <c r="F33" s="147" t="n">
        <f aca="false">1/$A$1*[1]CoreVPAExp!$E$246</f>
        <v>0.000237598452</v>
      </c>
      <c r="G33" s="147" t="n">
        <f aca="false">1/$A$1*[1]CoreVPAExp!$F$246</f>
        <v>0.000462151144</v>
      </c>
      <c r="H33" s="147" t="n">
        <f aca="false">1/$A$1*[1]CoreVPAExp!$G$246</f>
        <v>0</v>
      </c>
      <c r="I33" s="147" t="n">
        <f aca="false">1/$A$1*[1]CoreVPAExp!$H$246</f>
        <v>8.85178E-005</v>
      </c>
      <c r="J33" s="148" t="n">
        <f aca="false">1/$A$1*[1]CoreVPAExp!$I$246</f>
        <v>0.021007117436</v>
      </c>
      <c r="K33" s="148" t="n">
        <f aca="false">1/$A$1*[1]CoreVPAExp!$J$246</f>
        <v>0.051979282216</v>
      </c>
      <c r="L33" s="147" t="n">
        <f aca="false">1/$A$1*[1]CoreVPAExp!$K$246</f>
        <v>0.06194628</v>
      </c>
      <c r="M33" s="147" t="n">
        <f aca="false">1/$A$1*[1]CoreVPAExp!L$246</f>
        <v>0.06876903084</v>
      </c>
      <c r="N33" s="147" t="n">
        <f aca="false">1/$A$1*[1]CoreVPAExp!M$246</f>
        <v>0.0969966716666667</v>
      </c>
      <c r="O33" s="147" t="n">
        <f aca="false">1/$A$1*[1]CoreVPAExp!N$246</f>
        <v>0.11635712</v>
      </c>
      <c r="P33" s="147" t="n">
        <f aca="false">1/$A$1*[1]CoreVPAExp!O$246</f>
        <v>0.0799249</v>
      </c>
      <c r="Q33" s="147" t="n">
        <f aca="false">1/$A$1*[1]CoreVPAExp!P$246</f>
        <v>0.05364097634</v>
      </c>
      <c r="R33" s="147" t="n">
        <f aca="false">1/$A$1*[1]CoreVPAExp!Q$246</f>
        <v>0.0705686827</v>
      </c>
      <c r="S33" s="147" t="n">
        <f aca="false">1/$A$1*[1]CoreVPAExp!R$246</f>
        <v>0.0774843905</v>
      </c>
      <c r="T33" s="147" t="n">
        <f aca="false">1/$A$1*[1]CoreVPAExp!S$246</f>
        <v>0</v>
      </c>
      <c r="U33" s="147" t="n">
        <f aca="false">1/$A$1*[1]CoreVPAExp!T$246</f>
        <v>0</v>
      </c>
      <c r="V33" s="147" t="n">
        <f aca="false">1/$A$1*[1]CoreVPAExp!U$246</f>
        <v>0</v>
      </c>
      <c r="W33" s="147" t="n">
        <f aca="false">1/$A$1*[1]CoreVPAExp!V$246</f>
        <v>0</v>
      </c>
      <c r="X33" s="147" t="n">
        <f aca="false">1/$A$1*[1]CoreVPAExp!W$246</f>
        <v>0</v>
      </c>
      <c r="Y33" s="147" t="n">
        <f aca="false">1/$A$1*[1]CoreVPAExp!X$246</f>
        <v>0</v>
      </c>
      <c r="Z33" s="147" t="n">
        <f aca="false">1/$A$1*[1]CoreVPAExp!Y$246</f>
        <v>0</v>
      </c>
      <c r="AA33" s="147" t="n">
        <f aca="false">1/$A$1*[1]CoreVPAExp!Z$246</f>
        <v>0</v>
      </c>
      <c r="AB33" s="149" t="n">
        <f aca="false">1/$A$1*[1]CoreVPAExp!AA$246</f>
        <v>0</v>
      </c>
      <c r="AC33" s="16"/>
      <c r="AD33" s="150" t="n">
        <f aca="false">[1]CoreVPAExp!AB$246</f>
        <v>0</v>
      </c>
      <c r="AE33" s="151" t="n">
        <f aca="false">[1]CoreVPAExp!AC$246</f>
        <v>0</v>
      </c>
      <c r="AF33" s="151" t="n">
        <f aca="false">[1]CoreVPAExp!AD$246</f>
        <v>0</v>
      </c>
      <c r="AG33" s="151" t="n">
        <f aca="false">[1]CoreVPAExp!AE$246</f>
        <v>0.017524</v>
      </c>
      <c r="AH33" s="151" t="n">
        <f aca="false">[1]CoreVPAExp!AF$246</f>
        <v>0.021505</v>
      </c>
      <c r="AI33" s="151" t="n">
        <f aca="false">[1]CoreVPAExp!AG$246</f>
        <v>0</v>
      </c>
      <c r="AJ33" s="151" t="n">
        <f aca="false">[1]CoreVPAExp!AH$246</f>
        <v>0.010448</v>
      </c>
      <c r="AK33" s="151" t="n">
        <f aca="false">[1]CoreVPAExp!AI$246</f>
        <v>2.249705</v>
      </c>
      <c r="AL33" s="151" t="n">
        <f aca="false">[1]CoreVPAExp!AJ$246</f>
        <v>6.884426</v>
      </c>
      <c r="AM33" s="151" t="n">
        <f aca="false">[1]CoreVPAExp!AK$246</f>
        <v>6.171414</v>
      </c>
      <c r="AN33" s="151" t="n">
        <f aca="false">[1]CoreVPAExp!AL$246</f>
        <v>9.517388</v>
      </c>
      <c r="AO33" s="151" t="n">
        <f aca="false">[1]CoreVPAExp!AM$246</f>
        <v>13.948296</v>
      </c>
      <c r="AP33" s="151" t="n">
        <f aca="false">[1]CoreVPAExp!AN$246</f>
        <v>17.94894</v>
      </c>
      <c r="AQ33" s="151" t="n">
        <f aca="false">[1]CoreVPAExp!AO$246</f>
        <v>13.369493</v>
      </c>
      <c r="AR33" s="151" t="n">
        <f aca="false">[1]CoreVPAExp!AP$246</f>
        <v>13.918258</v>
      </c>
      <c r="AS33" s="151" t="n">
        <f aca="false">[1]CoreVPAExp!AQ$246</f>
        <v>11.265038</v>
      </c>
      <c r="AT33" s="151" t="n">
        <f aca="false">[1]CoreVPAExp!AR$246</f>
        <v>11.33214</v>
      </c>
      <c r="AU33" s="151" t="n">
        <f aca="false">[1]CoreVPAExp!AS$246</f>
        <v>0</v>
      </c>
      <c r="AV33" s="151" t="n">
        <f aca="false">[1]CoreVPAExp!AT$246</f>
        <v>0</v>
      </c>
      <c r="AW33" s="151" t="n">
        <f aca="false">[1]CoreVPAExp!AU$246</f>
        <v>0</v>
      </c>
      <c r="AX33" s="151" t="n">
        <f aca="false">[1]CoreVPAExp!AV$246</f>
        <v>0</v>
      </c>
      <c r="AY33" s="151" t="n">
        <f aca="false">[1]CoreVPAExp!AW$246</f>
        <v>0</v>
      </c>
      <c r="AZ33" s="151" t="n">
        <f aca="false">[1]CoreVPAExp!AX$246</f>
        <v>0</v>
      </c>
      <c r="BA33" s="151" t="n">
        <f aca="false">[1]CoreVPAExp!AY$246</f>
        <v>0</v>
      </c>
      <c r="BB33" s="151" t="n">
        <f aca="false">[1]CoreVPAExp!AZ$246</f>
        <v>0</v>
      </c>
      <c r="BC33" s="152" t="n">
        <f aca="false">[1]CoreVPAExp!BA$246</f>
        <v>0</v>
      </c>
      <c r="BD33" s="14"/>
    </row>
    <row r="34" customFormat="false" ht="12.9" hidden="false" customHeight="false" outlineLevel="0" collapsed="false">
      <c r="B34" s="45" t="s">
        <v>52</v>
      </c>
      <c r="C34" s="181" t="n">
        <f aca="false">SUM(C26:C26)-SUM(C27:C33)</f>
        <v>0.000177243975999997</v>
      </c>
      <c r="D34" s="182" t="n">
        <f aca="false">SUM(D26:D26)-SUM(D27:D33)</f>
        <v>1.87915000000038E-005</v>
      </c>
      <c r="E34" s="182" t="n">
        <f aca="false">SUM(E26:E26)-SUM(E27:E33)</f>
        <v>0.000273806568000135</v>
      </c>
      <c r="F34" s="182" t="n">
        <f aca="false">SUM(F26:F26)-SUM(F27:F33)</f>
        <v>0.00256552032800006</v>
      </c>
      <c r="G34" s="182" t="n">
        <f aca="false">SUM(G26:G26)-SUM(G27:G33)</f>
        <v>0.00553680145199997</v>
      </c>
      <c r="H34" s="182" t="n">
        <f aca="false">SUM(H26:H26)-SUM(H27:H33)</f>
        <v>0.00229320000000011</v>
      </c>
      <c r="I34" s="182" t="n">
        <f aca="false">SUM(I26:I26)-SUM(I27:I33)</f>
        <v>0.00147784000000017</v>
      </c>
      <c r="J34" s="183" t="n">
        <f aca="false">SUM(J26:J26)-SUM(J27:J33)</f>
        <v>0.0233703654880002</v>
      </c>
      <c r="K34" s="183" t="n">
        <f aca="false">SUM(K26:K26)-SUM(K27:K33)</f>
        <v>0.031730911312</v>
      </c>
      <c r="L34" s="182" t="n">
        <f aca="false">SUM(L26:L26)-SUM(L27:L33)</f>
        <v>0.02291068</v>
      </c>
      <c r="M34" s="182" t="n">
        <f aca="false">SUM(M26:M26)-SUM(M27:M33)</f>
        <v>0.04495688</v>
      </c>
      <c r="N34" s="182" t="n">
        <f aca="false">SUM(N26:N26)-SUM(N27:N33)</f>
        <v>0.07192436</v>
      </c>
      <c r="O34" s="182" t="n">
        <f aca="false">SUM(O26:O26)-SUM(O27:O33)</f>
        <v>0.0539238</v>
      </c>
      <c r="P34" s="182" t="n">
        <f aca="false">SUM(P26:P26)-SUM(P27:P33)</f>
        <v>0.02332564</v>
      </c>
      <c r="Q34" s="182" t="n">
        <f aca="false">SUM(Q26:Q26)-SUM(Q27:Q33)</f>
        <v>0.020040959848</v>
      </c>
      <c r="R34" s="182" t="n">
        <f aca="false">SUM(R26:R26)-SUM(R27:R33)</f>
        <v>0.01774080048</v>
      </c>
      <c r="S34" s="182" t="n">
        <f aca="false">SUM(S26:S26)-SUM(S27:S33)</f>
        <v>0.02640304</v>
      </c>
      <c r="T34" s="182" t="n">
        <f aca="false">SUM(T26:T26)-SUM(T27:T33)</f>
        <v>0</v>
      </c>
      <c r="U34" s="182" t="n">
        <f aca="false">SUM(U26:U26)-SUM(U27:U33)</f>
        <v>0</v>
      </c>
      <c r="V34" s="182" t="n">
        <f aca="false">SUM(V26:V26)-SUM(V27:V33)</f>
        <v>0</v>
      </c>
      <c r="W34" s="182" t="n">
        <f aca="false">SUM(W26:W26)-SUM(W27:W33)</f>
        <v>0</v>
      </c>
      <c r="X34" s="182" t="n">
        <f aca="false">SUM(X26:X26)-SUM(X27:X33)</f>
        <v>0</v>
      </c>
      <c r="Y34" s="182" t="n">
        <f aca="false">SUM(Y26:Y26)-SUM(Y27:Y33)</f>
        <v>0</v>
      </c>
      <c r="Z34" s="182" t="n">
        <f aca="false">SUM(Z26:Z26)-SUM(Z27:Z33)</f>
        <v>0</v>
      </c>
      <c r="AA34" s="182" t="n">
        <f aca="false">SUM(AA26:AA26)-SUM(AA27:AA33)</f>
        <v>0</v>
      </c>
      <c r="AB34" s="184" t="n">
        <f aca="false">SUM(AB26:AB26)-SUM(AB27:AB33)</f>
        <v>0</v>
      </c>
      <c r="AC34" s="16"/>
      <c r="AD34" s="150" t="n">
        <f aca="false">SUM(AD26:AD26)-SUM(AD27:AD33)</f>
        <v>0.00972799999999907</v>
      </c>
      <c r="AE34" s="151" t="n">
        <f aca="false">SUM(AE26:AE26)-SUM(AE27:AE33)</f>
        <v>0.00121599999999944</v>
      </c>
      <c r="AF34" s="151" t="n">
        <f aca="false">SUM(AF26:AF26)-SUM(AF27:AF33)</f>
        <v>0.0784800000000061</v>
      </c>
      <c r="AG34" s="151" t="n">
        <f aca="false">SUM(AG26:AG26)-SUM(AG27:AG33)</f>
        <v>0.592569000000001</v>
      </c>
      <c r="AH34" s="151" t="n">
        <f aca="false">SUM(AH26:AH26)-SUM(AH27:AH33)</f>
        <v>1.081666</v>
      </c>
      <c r="AI34" s="151" t="n">
        <f aca="false">SUM(AI26:AI26)-SUM(AI27:AI33)</f>
        <v>0.625370999999998</v>
      </c>
      <c r="AJ34" s="151" t="n">
        <f aca="false">SUM(AJ26:AJ26)-SUM(AJ27:AJ33)</f>
        <v>0.603403999999998</v>
      </c>
      <c r="AK34" s="151" t="n">
        <f aca="false">SUM(AK26:AK26)-SUM(AK27:AK33)</f>
        <v>4.403121</v>
      </c>
      <c r="AL34" s="151" t="n">
        <f aca="false">SUM(AL26:AL26)-SUM(AL27:AL33)</f>
        <v>6.098229</v>
      </c>
      <c r="AM34" s="151" t="n">
        <f aca="false">SUM(AM26:AM26)-SUM(AM27:AM33)</f>
        <v>4.404759</v>
      </c>
      <c r="AN34" s="151" t="n">
        <f aca="false">SUM(AN26:AN26)-SUM(AN27:AN33)</f>
        <v>7.397622</v>
      </c>
      <c r="AO34" s="151" t="n">
        <f aca="false">SUM(AO26:AO26)-SUM(AO27:AO33)</f>
        <v>11.121621</v>
      </c>
      <c r="AP34" s="151" t="n">
        <f aca="false">SUM(AP26:AP26)-SUM(AP27:AP33)</f>
        <v>10.437145</v>
      </c>
      <c r="AQ34" s="151" t="n">
        <f aca="false">SUM(AQ26:AQ26)-SUM(AQ27:AQ33)</f>
        <v>5.381904</v>
      </c>
      <c r="AR34" s="151" t="n">
        <f aca="false">SUM(AR26:AR26)-SUM(AR27:AR33)</f>
        <v>6.639018</v>
      </c>
      <c r="AS34" s="151" t="n">
        <f aca="false">SUM(AS26:AS26)-SUM(AS27:AS33)</f>
        <v>3.985534</v>
      </c>
      <c r="AT34" s="151" t="n">
        <f aca="false">SUM(AT26:AT26)-SUM(AT27:AT33)</f>
        <v>5.360323</v>
      </c>
      <c r="AU34" s="151" t="n">
        <f aca="false">SUM(AU26:AU26)-SUM(AU27:AU33)</f>
        <v>0</v>
      </c>
      <c r="AV34" s="151" t="n">
        <f aca="false">SUM(AV26:AV26)-SUM(AV27:AV33)</f>
        <v>0</v>
      </c>
      <c r="AW34" s="151" t="n">
        <f aca="false">SUM(AW26:AW26)-SUM(AW27:AW33)</f>
        <v>0</v>
      </c>
      <c r="AX34" s="151" t="n">
        <f aca="false">SUM(AX26:AX26)-SUM(AX27:AX33)</f>
        <v>0</v>
      </c>
      <c r="AY34" s="151" t="n">
        <f aca="false">SUM(AY26:AY26)-SUM(AY27:AY33)</f>
        <v>0</v>
      </c>
      <c r="AZ34" s="151" t="n">
        <f aca="false">SUM(AZ26:AZ26)-SUM(AZ27:AZ33)</f>
        <v>0</v>
      </c>
      <c r="BA34" s="151" t="n">
        <f aca="false">SUM(BA26:BA26)-SUM(BA27:BA33)</f>
        <v>0</v>
      </c>
      <c r="BB34" s="151" t="n">
        <f aca="false">SUM(BB26:BB26)-SUM(BB27:BB33)</f>
        <v>0</v>
      </c>
      <c r="BC34" s="152" t="n">
        <f aca="false">SUM(BC26:BC26)-SUM(BC27:BC33)</f>
        <v>0</v>
      </c>
      <c r="BD34" s="14"/>
    </row>
    <row r="35" customFormat="false" ht="17.15" hidden="false" customHeight="true" outlineLevel="0" collapsed="false">
      <c r="B35" s="166" t="s">
        <v>75</v>
      </c>
      <c r="C35" s="41" t="n">
        <f aca="false">C5-SUM(C6,C10,C14,C19,C26)</f>
        <v>0.1430934414</v>
      </c>
      <c r="D35" s="42" t="n">
        <f aca="false">D5-SUM(D6,D10,D14,D19,D26)</f>
        <v>0.159937310176</v>
      </c>
      <c r="E35" s="42" t="n">
        <f aca="false">E5-SUM(E6,E10,E14,E19,E26)</f>
        <v>0.237490003688</v>
      </c>
      <c r="F35" s="42" t="n">
        <f aca="false">F5-SUM(F6,F10,F14,F19,F26)</f>
        <v>0.444399050844</v>
      </c>
      <c r="G35" s="42" t="n">
        <f aca="false">G5-SUM(G6,G10,G14,G19,G26)</f>
        <v>0.763544074188</v>
      </c>
      <c r="H35" s="42" t="n">
        <f aca="false">H5-SUM(H6,H10,H14,H19,H26)</f>
        <v>0.460833231</v>
      </c>
      <c r="I35" s="42" t="n">
        <f aca="false">I5-SUM(I6,I10,I14,I19,I26)</f>
        <v>0.54479898</v>
      </c>
      <c r="J35" s="43" t="n">
        <f aca="false">J5-SUM(J6,J10,J14,J19,J26)</f>
        <v>1.180559999362</v>
      </c>
      <c r="K35" s="43" t="n">
        <f aca="false">K5-SUM(K6,K10,K14,K19,K26)</f>
        <v>3.383517233492</v>
      </c>
      <c r="L35" s="42" t="n">
        <f aca="false">L5-SUM(L6,L10,L14,L19,L26)</f>
        <v>3.65711552928</v>
      </c>
      <c r="M35" s="42" t="n">
        <f aca="false">M5-SUM(M6,M10,M14,M19,M26)</f>
        <v>4.19892283074</v>
      </c>
      <c r="N35" s="42" t="n">
        <f aca="false">N5-SUM(N6,N10,N14,N19,N26)</f>
        <v>4.83214886552889</v>
      </c>
      <c r="O35" s="42" t="n">
        <f aca="false">O5-SUM(O6,O10,O14,O19,O26)</f>
        <v>3.90200199</v>
      </c>
      <c r="P35" s="42" t="n">
        <f aca="false">P5-SUM(P6,P10,P14,P19,P26)</f>
        <v>4.4802203218</v>
      </c>
      <c r="Q35" s="42" t="n">
        <f aca="false">Q5-SUM(Q6,Q10,Q14,Q19,Q26)</f>
        <v>6.921837050644</v>
      </c>
      <c r="R35" s="42" t="n">
        <f aca="false">R5-SUM(R6,R10,R14,R19,R26)</f>
        <v>7.93620444</v>
      </c>
      <c r="S35" s="42" t="n">
        <f aca="false">S5-SUM(S6,S10,S14,S19,S26)</f>
        <v>9.93152843164286</v>
      </c>
      <c r="T35" s="42" t="n">
        <f aca="false">T5-SUM(T6,T10,T14,T19,T26)</f>
        <v>0</v>
      </c>
      <c r="U35" s="42" t="n">
        <f aca="false">U5-SUM(U6,U10,U14,U19,U26)</f>
        <v>0</v>
      </c>
      <c r="V35" s="42" t="n">
        <f aca="false">V5-SUM(V6,V10,V14,V19,V26)</f>
        <v>0</v>
      </c>
      <c r="W35" s="42" t="n">
        <f aca="false">W5-SUM(W6,W10,W14,W19,W26)</f>
        <v>0</v>
      </c>
      <c r="X35" s="42" t="n">
        <f aca="false">X5-SUM(X6,X10,X14,X19,X26)</f>
        <v>0</v>
      </c>
      <c r="Y35" s="42" t="n">
        <f aca="false">Y5-SUM(Y6,Y10,Y14,Y19,Y26)</f>
        <v>0</v>
      </c>
      <c r="Z35" s="42" t="n">
        <f aca="false">Z5-SUM(Z6,Z10,Z14,Z19,Z26)</f>
        <v>0</v>
      </c>
      <c r="AA35" s="42" t="n">
        <f aca="false">AA5-SUM(AA6,AA10,AA14,AA19,AA26)</f>
        <v>0</v>
      </c>
      <c r="AB35" s="44" t="n">
        <f aca="false">AB5-SUM(AB6,AB10,AB14,AB19,AB26)</f>
        <v>0</v>
      </c>
      <c r="AC35" s="16"/>
      <c r="AD35" s="26" t="n">
        <f aca="false">AD5-SUM(AD6,AD10,AD14,AD19,AD26)</f>
        <v>8.69055599999999</v>
      </c>
      <c r="AE35" s="27" t="n">
        <f aca="false">AE5-SUM(AE6,AE10,AE14,AE19,AE26)</f>
        <v>8.83962199999999</v>
      </c>
      <c r="AF35" s="27" t="n">
        <f aca="false">AF5-SUM(AF6,AF10,AF14,AF19,AF26)</f>
        <v>8.430947</v>
      </c>
      <c r="AG35" s="27" t="n">
        <f aca="false">AG5-SUM(AG6,AG10,AG14,AG19,AG26)</f>
        <v>11.863962</v>
      </c>
      <c r="AH35" s="27" t="n">
        <f aca="false">AH5-SUM(AH6,AH10,AH14,AH19,AH26)</f>
        <v>22.828793</v>
      </c>
      <c r="AI35" s="27" t="n">
        <f aca="false">AI5-SUM(AI6,AI10,AI14,AI19,AI26)</f>
        <v>20.549629</v>
      </c>
      <c r="AJ35" s="27" t="n">
        <f aca="false">AJ5-SUM(AJ6,AJ10,AJ14,AJ19,AJ26)</f>
        <v>27.794971</v>
      </c>
      <c r="AK35" s="27" t="n">
        <f aca="false">AK5-SUM(AK6,AK10,AK14,AK19,AK26)</f>
        <v>52.577197</v>
      </c>
      <c r="AL35" s="27" t="n">
        <f aca="false">AL5-SUM(AL6,AL10,AL14,AL19,AL26)</f>
        <v>151.281795</v>
      </c>
      <c r="AM35" s="27" t="n">
        <f aca="false">AM5-SUM(AM6,AM10,AM14,AM19,AM26)</f>
        <v>176.565665</v>
      </c>
      <c r="AN35" s="27" t="n">
        <f aca="false">AN5-SUM(AN6,AN10,AN14,AN19,AN26)</f>
        <v>218.360755</v>
      </c>
      <c r="AO35" s="27" t="n">
        <f aca="false">AO5-SUM(AO6,AO10,AO14,AO19,AO26)</f>
        <v>227.599213</v>
      </c>
      <c r="AP35" s="27" t="n">
        <f aca="false">AP5-SUM(AP6,AP10,AP14,AP19,AP26)</f>
        <v>258.514519</v>
      </c>
      <c r="AQ35" s="27" t="n">
        <f aca="false">AQ5-SUM(AQ6,AQ10,AQ14,AQ19,AQ26)</f>
        <v>287.479607</v>
      </c>
      <c r="AR35" s="27" t="n">
        <f aca="false">AR5-SUM(AR6,AR10,AR14,AR19,AR26)</f>
        <v>417.955871</v>
      </c>
      <c r="AS35" s="27" t="n">
        <f aca="false">AS5-SUM(AS6,AS10,AS14,AS19,AS26)</f>
        <v>550.520624</v>
      </c>
      <c r="AT35" s="27" t="n">
        <f aca="false">AT5-SUM(AT6,AT10,AT14,AT19,AT26)</f>
        <v>548.895003</v>
      </c>
      <c r="AU35" s="27" t="n">
        <f aca="false">AU5-SUM(AU6,AU10,AU14,AU19,AU26)</f>
        <v>0</v>
      </c>
      <c r="AV35" s="27" t="n">
        <f aca="false">AV5-SUM(AV6,AV10,AV14,AV19,AV26)</f>
        <v>0</v>
      </c>
      <c r="AW35" s="27" t="n">
        <f aca="false">AW5-SUM(AW6,AW10,AW14,AW19,AW26)</f>
        <v>0</v>
      </c>
      <c r="AX35" s="27" t="n">
        <f aca="false">AX5-SUM(AX6,AX10,AX14,AX19,AX26)</f>
        <v>0</v>
      </c>
      <c r="AY35" s="27" t="n">
        <f aca="false">AY5-SUM(AY6,AY10,AY14,AY19,AY26)</f>
        <v>0</v>
      </c>
      <c r="AZ35" s="27" t="n">
        <f aca="false">AZ5-SUM(AZ6,AZ10,AZ14,AZ19,AZ26)</f>
        <v>0</v>
      </c>
      <c r="BA35" s="27" t="n">
        <f aca="false">BA5-SUM(BA6,BA10,BA14,BA19,BA26)</f>
        <v>0</v>
      </c>
      <c r="BB35" s="27" t="n">
        <f aca="false">BB5-SUM(BB6,BB10,BB14,BB19,BB26)</f>
        <v>0</v>
      </c>
      <c r="BC35" s="29" t="n">
        <f aca="false">BC5-SUM(BC6,BC10,BC14,BC19,BC26)</f>
        <v>0</v>
      </c>
      <c r="BD35" s="14"/>
    </row>
    <row r="36" customFormat="false" ht="12.9" hidden="false" customHeight="false" outlineLevel="0" collapsed="false">
      <c r="B36" s="45" t="s">
        <v>76</v>
      </c>
      <c r="C36" s="146" t="n">
        <f aca="false">1/$A$1*[1]CoreVPAExp!$B$108</f>
        <v>0</v>
      </c>
      <c r="D36" s="147" t="n">
        <f aca="false">1/$A$1*[1]CoreVPAExp!$C$108</f>
        <v>0</v>
      </c>
      <c r="E36" s="147" t="n">
        <f aca="false">1/$A$1*[1]CoreVPAExp!$D$108</f>
        <v>0</v>
      </c>
      <c r="F36" s="147" t="n">
        <f aca="false">1/$A$1*[1]CoreVPAExp!$E$108</f>
        <v>0</v>
      </c>
      <c r="G36" s="147" t="n">
        <f aca="false">1/$A$1*[1]CoreVPAExp!$F$108</f>
        <v>0</v>
      </c>
      <c r="H36" s="147" t="n">
        <f aca="false">1/$A$1*[1]CoreVPAExp!$G$108</f>
        <v>0</v>
      </c>
      <c r="I36" s="147" t="n">
        <f aca="false">1/$A$1*[1]CoreVPAExp!$H$108</f>
        <v>0</v>
      </c>
      <c r="J36" s="148" t="n">
        <f aca="false">1/$A$1*[1]CoreVPAExp!$I$108</f>
        <v>0.00262174179</v>
      </c>
      <c r="K36" s="148" t="n">
        <f aca="false">1/$A$1*[1]CoreVPAExp!$J$108</f>
        <v>0.00860526</v>
      </c>
      <c r="L36" s="147" t="n">
        <f aca="false">1/$A$1*[1]CoreVPAExp!$K$108</f>
        <v>0.0117175</v>
      </c>
      <c r="M36" s="147" t="n">
        <f aca="false">1/$A$1*[1]CoreVPAExp!L$108</f>
        <v>0.01083324</v>
      </c>
      <c r="N36" s="147" t="n">
        <f aca="false">1/$A$1*[1]CoreVPAExp!M$108</f>
        <v>0.02115035894</v>
      </c>
      <c r="O36" s="147" t="n">
        <f aca="false">1/$A$1*[1]CoreVPAExp!N$108</f>
        <v>0.02384118</v>
      </c>
      <c r="P36" s="147" t="n">
        <f aca="false">1/$A$1*[1]CoreVPAExp!O$108</f>
        <v>0.01832215</v>
      </c>
      <c r="Q36" s="147" t="n">
        <f aca="false">1/$A$1*[1]CoreVPAExp!P$108</f>
        <v>0.0153451718</v>
      </c>
      <c r="R36" s="147" t="n">
        <f aca="false">1/$A$1*[1]CoreVPAExp!Q$108</f>
        <v>0.0119737</v>
      </c>
      <c r="S36" s="147" t="n">
        <f aca="false">1/$A$1*[1]CoreVPAExp!R$108</f>
        <v>0.0220273571428571</v>
      </c>
      <c r="T36" s="147" t="n">
        <f aca="false">1/$A$1*[1]CoreVPAExp!S$108</f>
        <v>0</v>
      </c>
      <c r="U36" s="147" t="n">
        <f aca="false">1/$A$1*[1]CoreVPAExp!T$108</f>
        <v>0</v>
      </c>
      <c r="V36" s="147" t="n">
        <f aca="false">1/$A$1*[1]CoreVPAExp!U$108</f>
        <v>0</v>
      </c>
      <c r="W36" s="147" t="n">
        <f aca="false">1/$A$1*[1]CoreVPAExp!V$108</f>
        <v>0</v>
      </c>
      <c r="X36" s="147" t="n">
        <f aca="false">1/$A$1*[1]CoreVPAExp!W$108</f>
        <v>0</v>
      </c>
      <c r="Y36" s="147" t="n">
        <f aca="false">1/$A$1*[1]CoreVPAExp!X$108</f>
        <v>0</v>
      </c>
      <c r="Z36" s="147" t="n">
        <f aca="false">1/$A$1*[1]CoreVPAExp!Y$108</f>
        <v>0</v>
      </c>
      <c r="AA36" s="147" t="n">
        <f aca="false">1/$A$1*[1]CoreVPAExp!Z$108</f>
        <v>0</v>
      </c>
      <c r="AB36" s="149" t="n">
        <f aca="false">1/$A$1*[1]CoreVPAExp!AA$108</f>
        <v>0</v>
      </c>
      <c r="AC36" s="16"/>
      <c r="AD36" s="150" t="n">
        <f aca="false">[1]CoreVPAExp!AB$108</f>
        <v>0</v>
      </c>
      <c r="AE36" s="151" t="n">
        <f aca="false">[1]CoreVPAExp!AC$108</f>
        <v>0</v>
      </c>
      <c r="AF36" s="151" t="n">
        <f aca="false">[1]CoreVPAExp!AD$108</f>
        <v>0</v>
      </c>
      <c r="AG36" s="151" t="n">
        <f aca="false">[1]CoreVPAExp!AE$108</f>
        <v>0</v>
      </c>
      <c r="AH36" s="151" t="n">
        <f aca="false">[1]CoreVPAExp!AF$108</f>
        <v>0</v>
      </c>
      <c r="AI36" s="151" t="n">
        <f aca="false">[1]CoreVPAExp!AG$108</f>
        <v>0</v>
      </c>
      <c r="AJ36" s="151" t="n">
        <f aca="false">[1]CoreVPAExp!AH$108</f>
        <v>0</v>
      </c>
      <c r="AK36" s="151" t="n">
        <f aca="false">[1]CoreVPAExp!AI$108</f>
        <v>0.238868</v>
      </c>
      <c r="AL36" s="151" t="n">
        <f aca="false">[1]CoreVPAExp!AJ$108</f>
        <v>0.936313</v>
      </c>
      <c r="AM36" s="151" t="n">
        <f aca="false">[1]CoreVPAExp!AK$108</f>
        <v>1.195005</v>
      </c>
      <c r="AN36" s="151" t="n">
        <f aca="false">[1]CoreVPAExp!AL$108</f>
        <v>1.214573</v>
      </c>
      <c r="AO36" s="151" t="n">
        <f aca="false">[1]CoreVPAExp!AM$108</f>
        <v>2.448326</v>
      </c>
      <c r="AP36" s="151" t="n">
        <f aca="false">[1]CoreVPAExp!AN$108</f>
        <v>3.066608</v>
      </c>
      <c r="AQ36" s="151" t="n">
        <f aca="false">[1]CoreVPAExp!AO$108</f>
        <v>1.472029</v>
      </c>
      <c r="AR36" s="151" t="n">
        <f aca="false">[1]CoreVPAExp!AP$108</f>
        <v>1.511013</v>
      </c>
      <c r="AS36" s="151" t="n">
        <f aca="false">[1]CoreVPAExp!AQ$108</f>
        <v>1.397324</v>
      </c>
      <c r="AT36" s="151" t="n">
        <f aca="false">[1]CoreVPAExp!AR$108</f>
        <v>1.555189</v>
      </c>
      <c r="AU36" s="151" t="n">
        <f aca="false">[1]CoreVPAExp!AS$108</f>
        <v>0</v>
      </c>
      <c r="AV36" s="151" t="n">
        <f aca="false">[1]CoreVPAExp!AT$108</f>
        <v>0</v>
      </c>
      <c r="AW36" s="151" t="n">
        <f aca="false">[1]CoreVPAExp!AU$108</f>
        <v>0</v>
      </c>
      <c r="AX36" s="151" t="n">
        <f aca="false">[1]CoreVPAExp!AV$108</f>
        <v>0</v>
      </c>
      <c r="AY36" s="151" t="n">
        <f aca="false">[1]CoreVPAExp!AW$108</f>
        <v>0</v>
      </c>
      <c r="AZ36" s="151" t="n">
        <f aca="false">[1]CoreVPAExp!AX$108</f>
        <v>0</v>
      </c>
      <c r="BA36" s="151" t="n">
        <f aca="false">[1]CoreVPAExp!AY$108</f>
        <v>0</v>
      </c>
      <c r="BB36" s="151" t="n">
        <f aca="false">[1]CoreVPAExp!AZ$108</f>
        <v>0</v>
      </c>
      <c r="BC36" s="152" t="n">
        <f aca="false">[1]CoreVPAExp!BA$108</f>
        <v>0</v>
      </c>
      <c r="BD36" s="14"/>
    </row>
    <row r="37" customFormat="false" ht="12.9" hidden="false" customHeight="false" outlineLevel="0" collapsed="false">
      <c r="B37" s="45" t="s">
        <v>77</v>
      </c>
      <c r="C37" s="146" t="n">
        <f aca="false">1/$A$1*[1]CoreVPAExp!$B$171</f>
        <v>0.143080784</v>
      </c>
      <c r="D37" s="147" t="n">
        <f aca="false">1/$A$1*[1]CoreVPAExp!$C$171</f>
        <v>0.1599161312</v>
      </c>
      <c r="E37" s="147" t="n">
        <f aca="false">1/$A$1*[1]CoreVPAExp!$D$171</f>
        <v>0.2346409618</v>
      </c>
      <c r="F37" s="147" t="n">
        <f aca="false">1/$A$1*[1]CoreVPAExp!$E$171</f>
        <v>0.2664538688</v>
      </c>
      <c r="G37" s="147" t="n">
        <f aca="false">1/$A$1*[1]CoreVPAExp!$F$171</f>
        <v>0.6132594118</v>
      </c>
      <c r="H37" s="147" t="n">
        <f aca="false">1/$A$1*[1]CoreVPAExp!$G$171</f>
        <v>0.458964</v>
      </c>
      <c r="I37" s="147" t="n">
        <f aca="false">1/$A$1*[1]CoreVPAExp!$H$171</f>
        <v>0.542999</v>
      </c>
      <c r="J37" s="148" t="n">
        <f aca="false">1/$A$1*[1]CoreVPAExp!$I$171</f>
        <v>0.513012</v>
      </c>
      <c r="K37" s="148" t="n">
        <f aca="false">1/$A$1*[1]CoreVPAExp!$J$171</f>
        <v>0.082465</v>
      </c>
      <c r="L37" s="147" t="n">
        <f aca="false">1/$A$1*[1]CoreVPAExp!$K$171</f>
        <v>0</v>
      </c>
      <c r="M37" s="147" t="n">
        <f aca="false">1/$A$1*[1]CoreVPAExp!L$171</f>
        <v>0</v>
      </c>
      <c r="N37" s="147" t="n">
        <f aca="false">1/$A$1*[1]CoreVPAExp!M$171</f>
        <v>0</v>
      </c>
      <c r="O37" s="147" t="n">
        <f aca="false">1/$A$1*[1]CoreVPAExp!N$171</f>
        <v>0</v>
      </c>
      <c r="P37" s="147" t="n">
        <f aca="false">1/$A$1*[1]CoreVPAExp!O$171</f>
        <v>0</v>
      </c>
      <c r="Q37" s="147" t="n">
        <f aca="false">1/$A$1*[1]CoreVPAExp!P$171</f>
        <v>0</v>
      </c>
      <c r="R37" s="147" t="n">
        <f aca="false">1/$A$1*[1]CoreVPAExp!Q$171</f>
        <v>6.9E-006</v>
      </c>
      <c r="S37" s="147" t="n">
        <f aca="false">1/$A$1*[1]CoreVPAExp!R$171</f>
        <v>0</v>
      </c>
      <c r="T37" s="147" t="n">
        <f aca="false">1/$A$1*[1]CoreVPAExp!S$171</f>
        <v>0</v>
      </c>
      <c r="U37" s="147" t="n">
        <f aca="false">1/$A$1*[1]CoreVPAExp!T$171</f>
        <v>0</v>
      </c>
      <c r="V37" s="147" t="n">
        <f aca="false">1/$A$1*[1]CoreVPAExp!U$171</f>
        <v>0</v>
      </c>
      <c r="W37" s="147" t="n">
        <f aca="false">1/$A$1*[1]CoreVPAExp!V$171</f>
        <v>0</v>
      </c>
      <c r="X37" s="147" t="n">
        <f aca="false">1/$A$1*[1]CoreVPAExp!W$171</f>
        <v>0</v>
      </c>
      <c r="Y37" s="147" t="n">
        <f aca="false">1/$A$1*[1]CoreVPAExp!X$171</f>
        <v>0</v>
      </c>
      <c r="Z37" s="147" t="n">
        <f aca="false">1/$A$1*[1]CoreVPAExp!Y$171</f>
        <v>0</v>
      </c>
      <c r="AA37" s="147" t="n">
        <f aca="false">1/$A$1*[1]CoreVPAExp!Z$171</f>
        <v>0</v>
      </c>
      <c r="AB37" s="149" t="n">
        <f aca="false">1/$A$1*[1]CoreVPAExp!AA$171</f>
        <v>0</v>
      </c>
      <c r="AC37" s="16"/>
      <c r="AD37" s="150" t="n">
        <f aca="false">[1]CoreVPAExp!AB$171</f>
        <v>8.690078</v>
      </c>
      <c r="AE37" s="151" t="n">
        <f aca="false">[1]CoreVPAExp!AC$171</f>
        <v>8.837822</v>
      </c>
      <c r="AF37" s="151" t="n">
        <f aca="false">[1]CoreVPAExp!AD$171</f>
        <v>8.130975</v>
      </c>
      <c r="AG37" s="151" t="n">
        <f aca="false">[1]CoreVPAExp!AE$171</f>
        <v>7.524505</v>
      </c>
      <c r="AH37" s="151" t="n">
        <f aca="false">[1]CoreVPAExp!AF$171</f>
        <v>18.533518</v>
      </c>
      <c r="AI37" s="151" t="n">
        <f aca="false">[1]CoreVPAExp!AG$171</f>
        <v>20.337101</v>
      </c>
      <c r="AJ37" s="151" t="n">
        <f aca="false">[1]CoreVPAExp!AH$171</f>
        <v>27.548711</v>
      </c>
      <c r="AK37" s="151" t="n">
        <f aca="false">[1]CoreVPAExp!AI$171</f>
        <v>30.715314</v>
      </c>
      <c r="AL37" s="151" t="n">
        <f aca="false">[1]CoreVPAExp!AJ$171</f>
        <v>5.803753</v>
      </c>
      <c r="AM37" s="151" t="n">
        <f aca="false">[1]CoreVPAExp!AK$171</f>
        <v>0</v>
      </c>
      <c r="AN37" s="151" t="n">
        <f aca="false">[1]CoreVPAExp!AL$171</f>
        <v>0</v>
      </c>
      <c r="AO37" s="151" t="n">
        <f aca="false">[1]CoreVPAExp!AM$171</f>
        <v>0</v>
      </c>
      <c r="AP37" s="151" t="n">
        <f aca="false">[1]CoreVPAExp!AN$171</f>
        <v>0</v>
      </c>
      <c r="AQ37" s="151" t="n">
        <f aca="false">[1]CoreVPAExp!AO$171</f>
        <v>0</v>
      </c>
      <c r="AR37" s="151" t="n">
        <f aca="false">[1]CoreVPAExp!AP$171</f>
        <v>0</v>
      </c>
      <c r="AS37" s="151" t="n">
        <f aca="false">[1]CoreVPAExp!AQ$171</f>
        <v>0.002339</v>
      </c>
      <c r="AT37" s="151" t="n">
        <f aca="false">[1]CoreVPAExp!AR$171</f>
        <v>0</v>
      </c>
      <c r="AU37" s="151" t="n">
        <f aca="false">[1]CoreVPAExp!AS$171</f>
        <v>0</v>
      </c>
      <c r="AV37" s="151" t="n">
        <f aca="false">[1]CoreVPAExp!AT$171</f>
        <v>0</v>
      </c>
      <c r="AW37" s="151" t="n">
        <f aca="false">[1]CoreVPAExp!AU$171</f>
        <v>0</v>
      </c>
      <c r="AX37" s="151" t="n">
        <f aca="false">[1]CoreVPAExp!AV$171</f>
        <v>0</v>
      </c>
      <c r="AY37" s="151" t="n">
        <f aca="false">[1]CoreVPAExp!AW$171</f>
        <v>0</v>
      </c>
      <c r="AZ37" s="151" t="n">
        <f aca="false">[1]CoreVPAExp!AX$171</f>
        <v>0</v>
      </c>
      <c r="BA37" s="151" t="n">
        <f aca="false">[1]CoreVPAExp!AY$171</f>
        <v>0</v>
      </c>
      <c r="BB37" s="151" t="n">
        <f aca="false">[1]CoreVPAExp!AZ$171</f>
        <v>0</v>
      </c>
      <c r="BC37" s="152" t="n">
        <f aca="false">[1]CoreVPAExp!BA$171</f>
        <v>0</v>
      </c>
      <c r="BD37" s="14"/>
    </row>
    <row r="38" customFormat="false" ht="12.9" hidden="false" customHeight="false" outlineLevel="0" collapsed="false">
      <c r="B38" s="45" t="s">
        <v>78</v>
      </c>
      <c r="C38" s="146" t="n">
        <f aca="false">1/$A$1*[1]CoreVPAExp!$B$238</f>
        <v>0</v>
      </c>
      <c r="D38" s="147" t="n">
        <f aca="false">1/$A$1*[1]CoreVPAExp!$C$238</f>
        <v>0</v>
      </c>
      <c r="E38" s="147" t="n">
        <f aca="false">1/$A$1*[1]CoreVPAExp!$D$238</f>
        <v>0</v>
      </c>
      <c r="F38" s="147" t="n">
        <f aca="false">1/$A$1*[1]CoreVPAExp!$E$238</f>
        <v>0.1773748368</v>
      </c>
      <c r="G38" s="147" t="n">
        <f aca="false">1/$A$1*[1]CoreVPAExp!$F$238</f>
        <v>0.1498462</v>
      </c>
      <c r="H38" s="147" t="n">
        <f aca="false">1/$A$1*[1]CoreVPAExp!$G$238</f>
        <v>9.1E-008</v>
      </c>
      <c r="I38" s="147" t="n">
        <f aca="false">1/$A$1*[1]CoreVPAExp!$H$238</f>
        <v>0</v>
      </c>
      <c r="J38" s="148" t="n">
        <f aca="false">1/$A$1*[1]CoreVPAExp!$I$238</f>
        <v>0</v>
      </c>
      <c r="K38" s="148" t="n">
        <f aca="false">1/$A$1*[1]CoreVPAExp!$J$238</f>
        <v>0</v>
      </c>
      <c r="L38" s="147" t="n">
        <f aca="false">1/$A$1*[1]CoreVPAExp!$K$238</f>
        <v>0.000403</v>
      </c>
      <c r="M38" s="147" t="n">
        <f aca="false">1/$A$1*[1]CoreVPAExp!L$238</f>
        <v>0.0002254</v>
      </c>
      <c r="N38" s="147" t="n">
        <f aca="false">1/$A$1*[1]CoreVPAExp!M$238</f>
        <v>0</v>
      </c>
      <c r="O38" s="147" t="n">
        <f aca="false">1/$A$1*[1]CoreVPAExp!N$238</f>
        <v>0</v>
      </c>
      <c r="P38" s="147" t="n">
        <f aca="false">1/$A$1*[1]CoreVPAExp!O$238</f>
        <v>0</v>
      </c>
      <c r="Q38" s="147" t="n">
        <f aca="false">1/$A$1*[1]CoreVPAExp!P$238</f>
        <v>0</v>
      </c>
      <c r="R38" s="147" t="n">
        <f aca="false">1/$A$1*[1]CoreVPAExp!Q$238</f>
        <v>0</v>
      </c>
      <c r="S38" s="147" t="n">
        <f aca="false">1/$A$1*[1]CoreVPAExp!R$238</f>
        <v>0</v>
      </c>
      <c r="T38" s="147" t="n">
        <f aca="false">1/$A$1*[1]CoreVPAExp!S$238</f>
        <v>0</v>
      </c>
      <c r="U38" s="147" t="n">
        <f aca="false">1/$A$1*[1]CoreVPAExp!T$238</f>
        <v>0</v>
      </c>
      <c r="V38" s="147" t="n">
        <f aca="false">1/$A$1*[1]CoreVPAExp!U$238</f>
        <v>0</v>
      </c>
      <c r="W38" s="147" t="n">
        <f aca="false">1/$A$1*[1]CoreVPAExp!V$238</f>
        <v>0</v>
      </c>
      <c r="X38" s="147" t="n">
        <f aca="false">1/$A$1*[1]CoreVPAExp!W$238</f>
        <v>0</v>
      </c>
      <c r="Y38" s="147" t="n">
        <f aca="false">1/$A$1*[1]CoreVPAExp!X$238</f>
        <v>0</v>
      </c>
      <c r="Z38" s="147" t="n">
        <f aca="false">1/$A$1*[1]CoreVPAExp!Y$238</f>
        <v>0</v>
      </c>
      <c r="AA38" s="147" t="n">
        <f aca="false">1/$A$1*[1]CoreVPAExp!Z$238</f>
        <v>0</v>
      </c>
      <c r="AB38" s="149" t="n">
        <f aca="false">1/$A$1*[1]CoreVPAExp!AA$238</f>
        <v>0</v>
      </c>
      <c r="AC38" s="16"/>
      <c r="AD38" s="150" t="n">
        <f aca="false">[1]CoreVPAExp!AB$238</f>
        <v>0</v>
      </c>
      <c r="AE38" s="151" t="n">
        <f aca="false">[1]CoreVPAExp!AC$238</f>
        <v>0</v>
      </c>
      <c r="AF38" s="151" t="n">
        <f aca="false">[1]CoreVPAExp!AD$238</f>
        <v>0</v>
      </c>
      <c r="AG38" s="151" t="n">
        <f aca="false">[1]CoreVPAExp!AE$238</f>
        <v>4.257826</v>
      </c>
      <c r="AH38" s="151" t="n">
        <f aca="false">[1]CoreVPAExp!AF$238</f>
        <v>4.225815</v>
      </c>
      <c r="AI38" s="151" t="n">
        <f aca="false">[1]CoreVPAExp!AG$238</f>
        <v>2E-006</v>
      </c>
      <c r="AJ38" s="151" t="n">
        <f aca="false">[1]CoreVPAExp!AH$238</f>
        <v>0</v>
      </c>
      <c r="AK38" s="151" t="n">
        <f aca="false">[1]CoreVPAExp!AI$238</f>
        <v>0</v>
      </c>
      <c r="AL38" s="151" t="n">
        <f aca="false">[1]CoreVPAExp!AJ$238</f>
        <v>0</v>
      </c>
      <c r="AM38" s="151" t="n">
        <f aca="false">[1]CoreVPAExp!AK$238</f>
        <v>0.033444</v>
      </c>
      <c r="AN38" s="151" t="n">
        <f aca="false">[1]CoreVPAExp!AL$238</f>
        <v>0.035004</v>
      </c>
      <c r="AO38" s="151" t="n">
        <f aca="false">[1]CoreVPAExp!AM$238</f>
        <v>0</v>
      </c>
      <c r="AP38" s="151" t="n">
        <f aca="false">[1]CoreVPAExp!AN$238</f>
        <v>0</v>
      </c>
      <c r="AQ38" s="151" t="n">
        <f aca="false">[1]CoreVPAExp!AO$238</f>
        <v>0</v>
      </c>
      <c r="AR38" s="151" t="n">
        <f aca="false">[1]CoreVPAExp!AP$238</f>
        <v>0</v>
      </c>
      <c r="AS38" s="151" t="n">
        <f aca="false">[1]CoreVPAExp!AQ$238</f>
        <v>0</v>
      </c>
      <c r="AT38" s="151" t="n">
        <f aca="false">[1]CoreVPAExp!AR$238</f>
        <v>0</v>
      </c>
      <c r="AU38" s="151" t="n">
        <f aca="false">[1]CoreVPAExp!AS$238</f>
        <v>0</v>
      </c>
      <c r="AV38" s="151" t="n">
        <f aca="false">[1]CoreVPAExp!AT$238</f>
        <v>0</v>
      </c>
      <c r="AW38" s="151" t="n">
        <f aca="false">[1]CoreVPAExp!AU$238</f>
        <v>0</v>
      </c>
      <c r="AX38" s="151" t="n">
        <f aca="false">[1]CoreVPAExp!AV$238</f>
        <v>0</v>
      </c>
      <c r="AY38" s="151" t="n">
        <f aca="false">[1]CoreVPAExp!AW$238</f>
        <v>0</v>
      </c>
      <c r="AZ38" s="151" t="n">
        <f aca="false">[1]CoreVPAExp!AX$238</f>
        <v>0</v>
      </c>
      <c r="BA38" s="151" t="n">
        <f aca="false">[1]CoreVPAExp!AY$238</f>
        <v>0</v>
      </c>
      <c r="BB38" s="151" t="n">
        <f aca="false">[1]CoreVPAExp!AZ$238</f>
        <v>0</v>
      </c>
      <c r="BC38" s="152" t="n">
        <f aca="false">[1]CoreVPAExp!BA$238</f>
        <v>0</v>
      </c>
      <c r="BD38" s="14"/>
    </row>
    <row r="39" customFormat="false" ht="12.9" hidden="false" customHeight="false" outlineLevel="0" collapsed="false">
      <c r="B39" s="185" t="s">
        <v>79</v>
      </c>
      <c r="C39" s="186" t="n">
        <f aca="false">1/$A$1*SUM(C47:C62)</f>
        <v>1.26574E-005</v>
      </c>
      <c r="D39" s="187" t="n">
        <f aca="false">1/$A$1*SUM(D47:D62)</f>
        <v>2.1178976E-005</v>
      </c>
      <c r="E39" s="187" t="n">
        <f aca="false">1/$A$1*SUM(E47:E62)</f>
        <v>0.002849041888</v>
      </c>
      <c r="F39" s="187" t="n">
        <f aca="false">1/$A$1*SUM(F47:F62)</f>
        <v>2.7845244E-005</v>
      </c>
      <c r="G39" s="187" t="n">
        <f aca="false">1/$A$1*SUM(G47:G62)</f>
        <v>0.000181866048</v>
      </c>
      <c r="H39" s="187" t="n">
        <f aca="false">1/$A$1*SUM(H47:H62)</f>
        <v>0.00064974</v>
      </c>
      <c r="I39" s="187" t="n">
        <f aca="false">1/$A$1*SUM(I47:I62)</f>
        <v>0</v>
      </c>
      <c r="J39" s="188" t="n">
        <f aca="false">1/$A$1*SUM(J47:J62)</f>
        <v>0.661778621772</v>
      </c>
      <c r="K39" s="188" t="n">
        <f aca="false">1/$A$1*SUM(K47:K62)</f>
        <v>3.286547017388</v>
      </c>
      <c r="L39" s="187" t="n">
        <f aca="false">1/$A$1*SUM(L47:L62)</f>
        <v>3.63370612928</v>
      </c>
      <c r="M39" s="187" t="n">
        <f aca="false">1/$A$1*SUM(M47:M62)</f>
        <v>4.16227681074</v>
      </c>
      <c r="N39" s="187" t="n">
        <f aca="false">1/$A$1*SUM(N47:N62)</f>
        <v>4.78544342658889</v>
      </c>
      <c r="O39" s="187" t="n">
        <f aca="false">1/$A$1*SUM(O47:O62)</f>
        <v>3.85512845</v>
      </c>
      <c r="P39" s="187" t="n">
        <f aca="false">1/$A$1*SUM(P47:P62)</f>
        <v>4.4299063118</v>
      </c>
      <c r="Q39" s="187" t="n">
        <f aca="false">1/$A$1*SUM(Q47:Q62)</f>
        <v>6.89043172332</v>
      </c>
      <c r="R39" s="187" t="n">
        <f aca="false">1/$A$1*SUM(R47:R62)</f>
        <v>7.91107636</v>
      </c>
      <c r="S39" s="187" t="n">
        <f aca="false">1/$A$1*SUM(S47:S62)</f>
        <v>9.8869623376</v>
      </c>
      <c r="T39" s="187" t="n">
        <f aca="false">1/$A$1*SUM(T47:T62)</f>
        <v>0</v>
      </c>
      <c r="U39" s="187" t="n">
        <f aca="false">1/$A$1*SUM(U47:U62)</f>
        <v>0</v>
      </c>
      <c r="V39" s="187" t="n">
        <f aca="false">1/$A$1*SUM(V47:V62)</f>
        <v>0</v>
      </c>
      <c r="W39" s="187" t="n">
        <f aca="false">1/$A$1*SUM(W47:W62)</f>
        <v>0</v>
      </c>
      <c r="X39" s="187" t="n">
        <f aca="false">1/$A$1*SUM(X47:X62)</f>
        <v>0</v>
      </c>
      <c r="Y39" s="187" t="n">
        <f aca="false">1/$A$1*SUM(Y47:Y62)</f>
        <v>0</v>
      </c>
      <c r="Z39" s="187" t="n">
        <f aca="false">1/$A$1*SUM(Z47:Z62)</f>
        <v>0</v>
      </c>
      <c r="AA39" s="187" t="n">
        <f aca="false">1/$A$1*SUM(AA47:AA62)</f>
        <v>0</v>
      </c>
      <c r="AB39" s="189" t="n">
        <f aca="false">1/$A$1*SUM(AB47:AB62)</f>
        <v>0</v>
      </c>
      <c r="AC39" s="190"/>
      <c r="AD39" s="191" t="n">
        <f aca="false">SUM(AD47:AD62)</f>
        <v>0.000478</v>
      </c>
      <c r="AE39" s="192" t="n">
        <f aca="false">SUM(AE47:AE62)</f>
        <v>0.0018</v>
      </c>
      <c r="AF39" s="192" t="n">
        <f aca="false">SUM(AF47:AF62)</f>
        <v>0.299972</v>
      </c>
      <c r="AG39" s="192" t="n">
        <f aca="false">SUM(AG47:AG62)</f>
        <v>0.001494</v>
      </c>
      <c r="AH39" s="192" t="n">
        <f aca="false">SUM(AH47:AH62)</f>
        <v>0.01833</v>
      </c>
      <c r="AI39" s="192" t="n">
        <f aca="false">SUM(AI47:AI62)</f>
        <v>0.057677</v>
      </c>
      <c r="AJ39" s="192" t="n">
        <f aca="false">SUM(AJ47:AJ62)</f>
        <v>0</v>
      </c>
      <c r="AK39" s="192" t="n">
        <f aca="false">SUM(AK47:AK62)</f>
        <v>21.209141</v>
      </c>
      <c r="AL39" s="192" t="n">
        <f aca="false">SUM(AL47:AL62)</f>
        <v>143.684243</v>
      </c>
      <c r="AM39" s="192" t="n">
        <f aca="false">SUM(AM47:AM62)</f>
        <v>174.076715</v>
      </c>
      <c r="AN39" s="192" t="n">
        <f aca="false">SUM(AN47:AN62)</f>
        <v>213.792257</v>
      </c>
      <c r="AO39" s="192" t="n">
        <f aca="false">SUM(AO47:AO62)</f>
        <v>221.887375</v>
      </c>
      <c r="AP39" s="192" t="n">
        <f aca="false">SUM(AP47:AP62)</f>
        <v>252.439181</v>
      </c>
      <c r="AQ39" s="192" t="n">
        <f aca="false">SUM(AQ47:AQ62)</f>
        <v>281.717287</v>
      </c>
      <c r="AR39" s="192" t="n">
        <f aca="false">SUM(AR47:AR62)</f>
        <v>413.170309</v>
      </c>
      <c r="AS39" s="192" t="n">
        <f aca="false">SUM(AS47:AS62)</f>
        <v>547.306148</v>
      </c>
      <c r="AT39" s="192" t="n">
        <f aca="false">SUM(AT47:AT62)</f>
        <v>544.881431</v>
      </c>
      <c r="AU39" s="192" t="n">
        <f aca="false">SUM(AU47:AU62)</f>
        <v>0</v>
      </c>
      <c r="AV39" s="192" t="n">
        <f aca="false">SUM(AV47:AV62)</f>
        <v>0</v>
      </c>
      <c r="AW39" s="192" t="n">
        <f aca="false">SUM(AW47:AW62)</f>
        <v>0</v>
      </c>
      <c r="AX39" s="192" t="n">
        <f aca="false">SUM(AX47:AX62)</f>
        <v>0</v>
      </c>
      <c r="AY39" s="192" t="n">
        <f aca="false">SUM(AY47:AY62)</f>
        <v>0</v>
      </c>
      <c r="AZ39" s="192" t="n">
        <f aca="false">SUM(AZ47:AZ62)</f>
        <v>0</v>
      </c>
      <c r="BA39" s="192" t="n">
        <f aca="false">SUM(BA47:BA62)</f>
        <v>0</v>
      </c>
      <c r="BB39" s="192" t="n">
        <f aca="false">SUM(BB47:BB62)</f>
        <v>0</v>
      </c>
      <c r="BC39" s="193" t="n">
        <f aca="false">SUM(BC47:BC62)</f>
        <v>0</v>
      </c>
      <c r="BD39" s="14"/>
    </row>
    <row r="40" customFormat="false" ht="13.6" hidden="false" customHeight="false" outlineLevel="0" collapsed="false">
      <c r="B40" s="85" t="s">
        <v>52</v>
      </c>
      <c r="C40" s="194" t="n">
        <f aca="false">SUM(C35:C35)-SUM(C36:C39)</f>
        <v>0</v>
      </c>
      <c r="D40" s="195" t="n">
        <f aca="false">SUM(D35:D35)-SUM(D36:D39)</f>
        <v>0</v>
      </c>
      <c r="E40" s="195" t="n">
        <f aca="false">SUM(E35:E35)-SUM(E36:E39)</f>
        <v>0</v>
      </c>
      <c r="F40" s="195" t="n">
        <f aca="false">SUM(F35:F35)-SUM(F36:F39)</f>
        <v>0.000542499999999668</v>
      </c>
      <c r="G40" s="195" t="n">
        <f aca="false">SUM(G35:G35)-SUM(G36:G39)</f>
        <v>0.000256596339999748</v>
      </c>
      <c r="H40" s="195" t="n">
        <f aca="false">SUM(H35:H35)-SUM(H36:H39)</f>
        <v>0.00121939999999987</v>
      </c>
      <c r="I40" s="195" t="n">
        <f aca="false">SUM(I35:I35)-SUM(I36:I39)</f>
        <v>0.00179997999999948</v>
      </c>
      <c r="J40" s="196" t="n">
        <f aca="false">SUM(J35:J35)-SUM(J36:J39)</f>
        <v>0.00314763579999977</v>
      </c>
      <c r="K40" s="196" t="n">
        <f aca="false">SUM(K35:K35)-SUM(K36:K39)</f>
        <v>0.0058999561039994</v>
      </c>
      <c r="L40" s="195" t="n">
        <f aca="false">SUM(L35:L35)-SUM(L36:L39)</f>
        <v>0.011288899999998</v>
      </c>
      <c r="M40" s="195" t="n">
        <f aca="false">SUM(M35:M35)-SUM(M36:M39)</f>
        <v>0.0255873799999993</v>
      </c>
      <c r="N40" s="195" t="n">
        <f aca="false">SUM(N35:N35)-SUM(N36:N39)</f>
        <v>0.0255550800000011</v>
      </c>
      <c r="O40" s="195" t="n">
        <f aca="false">SUM(O35:O35)-SUM(O36:O39)</f>
        <v>0.0230323600000006</v>
      </c>
      <c r="P40" s="195" t="n">
        <f aca="false">SUM(P35:P35)-SUM(P36:P39)</f>
        <v>0.0319918599999989</v>
      </c>
      <c r="Q40" s="195" t="n">
        <f aca="false">SUM(Q35:Q35)-SUM(Q36:Q39)</f>
        <v>0.0160601555240012</v>
      </c>
      <c r="R40" s="195" t="n">
        <f aca="false">SUM(R35:R35)-SUM(R36:R39)</f>
        <v>0.0131474799999998</v>
      </c>
      <c r="S40" s="195" t="n">
        <f aca="false">SUM(S35:S35)-SUM(S36:S39)</f>
        <v>0.0225387368999996</v>
      </c>
      <c r="T40" s="195" t="n">
        <f aca="false">SUM(T35:T35)-SUM(T36:T39)</f>
        <v>0</v>
      </c>
      <c r="U40" s="195" t="n">
        <f aca="false">SUM(U35:U35)-SUM(U36:U39)</f>
        <v>0</v>
      </c>
      <c r="V40" s="195" t="n">
        <f aca="false">SUM(V35:V35)-SUM(V36:V39)</f>
        <v>0</v>
      </c>
      <c r="W40" s="195" t="n">
        <f aca="false">SUM(W35:W35)-SUM(W36:W39)</f>
        <v>0</v>
      </c>
      <c r="X40" s="195" t="n">
        <f aca="false">SUM(X35:X35)-SUM(X36:X39)</f>
        <v>0</v>
      </c>
      <c r="Y40" s="195" t="n">
        <f aca="false">SUM(Y35:Y35)-SUM(Y36:Y39)</f>
        <v>0</v>
      </c>
      <c r="Z40" s="195" t="n">
        <f aca="false">SUM(Z35:Z35)-SUM(Z36:Z39)</f>
        <v>0</v>
      </c>
      <c r="AA40" s="195" t="n">
        <f aca="false">SUM(AA35:AA35)-SUM(AA36:AA39)</f>
        <v>0</v>
      </c>
      <c r="AB40" s="197" t="n">
        <f aca="false">SUM(AB35:AB35)-SUM(AB36:AB39)</f>
        <v>0</v>
      </c>
      <c r="AC40" s="198"/>
      <c r="AD40" s="199" t="n">
        <f aca="false">SUM(AD35:AD35)-SUM(AD36:AD39)</f>
        <v>0</v>
      </c>
      <c r="AE40" s="200" t="n">
        <f aca="false">SUM(AE35:AE35)-SUM(AE36:AE39)</f>
        <v>0</v>
      </c>
      <c r="AF40" s="200" t="n">
        <f aca="false">SUM(AF35:AF35)-SUM(AF36:AF39)</f>
        <v>0</v>
      </c>
      <c r="AG40" s="200" t="n">
        <f aca="false">SUM(AG35:AG35)-SUM(AG36:AG39)</f>
        <v>0.0801369999999952</v>
      </c>
      <c r="AH40" s="200" t="n">
        <f aca="false">SUM(AH35:AH35)-SUM(AH36:AH39)</f>
        <v>0.051129999999997</v>
      </c>
      <c r="AI40" s="200" t="n">
        <f aca="false">SUM(AI35:AI35)-SUM(AI36:AI39)</f>
        <v>0.154848999999988</v>
      </c>
      <c r="AJ40" s="200" t="n">
        <f aca="false">SUM(AJ35:AJ35)-SUM(AJ36:AJ39)</f>
        <v>0.246259999999992</v>
      </c>
      <c r="AK40" s="200" t="n">
        <f aca="false">SUM(AK35:AK35)-SUM(AK36:AK39)</f>
        <v>0.413874000000014</v>
      </c>
      <c r="AL40" s="200" t="n">
        <f aca="false">SUM(AL35:AL35)-SUM(AL36:AL39)</f>
        <v>0.857486000000023</v>
      </c>
      <c r="AM40" s="200" t="n">
        <f aca="false">SUM(AM35:AM35)-SUM(AM36:AM39)</f>
        <v>1.26050099999998</v>
      </c>
      <c r="AN40" s="200" t="n">
        <f aca="false">SUM(AN35:AN35)-SUM(AN36:AN39)</f>
        <v>3.31892100000007</v>
      </c>
      <c r="AO40" s="200" t="n">
        <f aca="false">SUM(AO35:AO35)-SUM(AO36:AO39)</f>
        <v>3.26351200000005</v>
      </c>
      <c r="AP40" s="200" t="n">
        <f aca="false">SUM(AP35:AP35)-SUM(AP36:AP39)</f>
        <v>3.00873000000007</v>
      </c>
      <c r="AQ40" s="200" t="n">
        <f aca="false">SUM(AQ35:AQ35)-SUM(AQ36:AQ39)</f>
        <v>4.29029099999997</v>
      </c>
      <c r="AR40" s="200" t="n">
        <f aca="false">SUM(AR35:AR35)-SUM(AR36:AR39)</f>
        <v>3.27454900000015</v>
      </c>
      <c r="AS40" s="200" t="n">
        <f aca="false">SUM(AS35:AS35)-SUM(AS36:AS39)</f>
        <v>1.81481299999996</v>
      </c>
      <c r="AT40" s="200" t="n">
        <f aca="false">SUM(AT35:AT35)-SUM(AT36:AT39)</f>
        <v>2.45838299999991</v>
      </c>
      <c r="AU40" s="200" t="n">
        <f aca="false">SUM(AU35:AU35)-SUM(AU36:AU39)</f>
        <v>0</v>
      </c>
      <c r="AV40" s="200" t="n">
        <f aca="false">SUM(AV35:AV35)-SUM(AV36:AV39)</f>
        <v>0</v>
      </c>
      <c r="AW40" s="200" t="n">
        <f aca="false">SUM(AW35:AW35)-SUM(AW36:AW39)</f>
        <v>0</v>
      </c>
      <c r="AX40" s="200" t="n">
        <f aca="false">SUM(AX35:AX35)-SUM(AX36:AX39)</f>
        <v>0</v>
      </c>
      <c r="AY40" s="200" t="n">
        <f aca="false">SUM(AY35:AY35)-SUM(AY36:AY39)</f>
        <v>0</v>
      </c>
      <c r="AZ40" s="200" t="n">
        <f aca="false">SUM(AZ35:AZ35)-SUM(AZ36:AZ39)</f>
        <v>0</v>
      </c>
      <c r="BA40" s="200" t="n">
        <f aca="false">SUM(BA35:BA35)-SUM(BA36:BA39)</f>
        <v>0</v>
      </c>
      <c r="BB40" s="200" t="n">
        <f aca="false">SUM(BB35:BB35)-SUM(BB36:BB39)</f>
        <v>0</v>
      </c>
      <c r="BC40" s="201" t="n">
        <f aca="false">SUM(BC35:BC35)-SUM(BC36:BC39)</f>
        <v>0</v>
      </c>
      <c r="BD40" s="14"/>
    </row>
    <row r="41" customFormat="false" ht="13.6" hidden="false" customHeight="false" outlineLevel="0" collapsed="false">
      <c r="B41" s="202" t="s">
        <v>80</v>
      </c>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c r="BB41" s="203"/>
      <c r="BC41" s="203"/>
    </row>
    <row r="42" s="204" customFormat="true" ht="12.9" hidden="false" customHeight="false" outlineLevel="0" collapsed="false">
      <c r="C42" s="205"/>
      <c r="D42" s="205"/>
      <c r="E42" s="205"/>
      <c r="F42" s="205"/>
      <c r="G42" s="205"/>
      <c r="H42" s="205"/>
      <c r="I42" s="205"/>
      <c r="J42" s="205"/>
      <c r="K42" s="205"/>
      <c r="L42" s="205"/>
      <c r="M42" s="205"/>
      <c r="N42" s="205"/>
      <c r="O42" s="205"/>
      <c r="P42" s="205"/>
      <c r="Q42" s="205"/>
      <c r="R42" s="205"/>
      <c r="S42" s="205"/>
      <c r="T42" s="205"/>
      <c r="U42" s="205"/>
      <c r="V42" s="205"/>
      <c r="W42" s="205"/>
      <c r="X42" s="205"/>
      <c r="Y42" s="205"/>
      <c r="Z42" s="205"/>
      <c r="AA42" s="205"/>
      <c r="AB42" s="205"/>
      <c r="AD42" s="206"/>
      <c r="AE42" s="206"/>
      <c r="AF42" s="206"/>
      <c r="AG42" s="206"/>
      <c r="AH42" s="206"/>
      <c r="AI42" s="206"/>
      <c r="AJ42" s="206"/>
      <c r="AK42" s="206"/>
      <c r="AL42" s="206"/>
      <c r="AM42" s="206"/>
      <c r="AN42" s="206"/>
      <c r="AO42" s="206"/>
      <c r="AP42" s="206"/>
      <c r="AQ42" s="206"/>
      <c r="AR42" s="206"/>
      <c r="AS42" s="206"/>
      <c r="AT42" s="206"/>
      <c r="AU42" s="206"/>
      <c r="AV42" s="206"/>
      <c r="AW42" s="206"/>
      <c r="AX42" s="206"/>
      <c r="AY42" s="206"/>
      <c r="AZ42" s="206"/>
      <c r="BA42" s="206"/>
      <c r="BB42" s="206"/>
      <c r="BC42" s="206"/>
    </row>
    <row r="43" s="204" customFormat="true" ht="12.9" hidden="false" customHeight="false" outlineLevel="0" collapsed="false">
      <c r="B43" s="207" t="s">
        <v>62</v>
      </c>
      <c r="C43" s="208" t="n">
        <f aca="false">[1]CoreVPAExp!$B$47</f>
        <v>0.000348487412</v>
      </c>
      <c r="D43" s="208" t="n">
        <f aca="false">[1]CoreVPAExp!$C$47</f>
        <v>0.003095340976</v>
      </c>
      <c r="E43" s="208" t="n">
        <f aca="false">[1]CoreVPAExp!$D$47</f>
        <v>0.005482863036</v>
      </c>
      <c r="F43" s="208" t="n">
        <f aca="false">[1]CoreVPAExp!$E$47</f>
        <v>0.01144814244</v>
      </c>
      <c r="G43" s="208" t="n">
        <f aca="false">[1]CoreVPAExp!$F$47</f>
        <v>0.006013434476</v>
      </c>
      <c r="H43" s="208" t="n">
        <f aca="false">[1]CoreVPAExp!$G$47</f>
        <v>0.00833378</v>
      </c>
      <c r="I43" s="208" t="n">
        <f aca="false">[1]CoreVPAExp!$H$47</f>
        <v>0.0101636625</v>
      </c>
      <c r="J43" s="208" t="n">
        <f aca="false">[1]CoreVPAExp!$I$47</f>
        <v>0.011188018592</v>
      </c>
      <c r="K43" s="208" t="n">
        <f aca="false">[1]CoreVPAExp!$J$47</f>
        <v>0.01275347134</v>
      </c>
      <c r="L43" s="208" t="n">
        <f aca="false">[1]CoreVPAExp!$K$47</f>
        <v>0.0256617</v>
      </c>
      <c r="M43" s="208" t="n">
        <f aca="false">[1]CoreVPAExp!L$47</f>
        <v>0.0717913643545454</v>
      </c>
      <c r="N43" s="208" t="n">
        <f aca="false">[1]CoreVPAExp!M$47</f>
        <v>0.1923427018</v>
      </c>
      <c r="O43" s="208" t="n">
        <f aca="false">[1]CoreVPAExp!N$47</f>
        <v>0.0383682</v>
      </c>
      <c r="P43" s="208" t="n">
        <f aca="false">[1]CoreVPAExp!O$47</f>
        <v>0.0847577</v>
      </c>
      <c r="Q43" s="208" t="n">
        <f aca="false">[1]CoreVPAExp!P$47</f>
        <v>0.163671111576</v>
      </c>
      <c r="R43" s="208" t="n">
        <f aca="false">[1]CoreVPAExp!Q$47</f>
        <v>0.09482456</v>
      </c>
      <c r="S43" s="208" t="n">
        <f aca="false">[1]CoreVPAExp!R$47</f>
        <v>0.205948371642857</v>
      </c>
      <c r="T43" s="208" t="n">
        <f aca="false">[1]CoreVPAExp!S$47</f>
        <v>0</v>
      </c>
      <c r="U43" s="208" t="n">
        <f aca="false">[1]CoreVPAExp!T$47</f>
        <v>0</v>
      </c>
      <c r="V43" s="208" t="n">
        <f aca="false">[1]CoreVPAExp!U$47</f>
        <v>0</v>
      </c>
      <c r="W43" s="208" t="n">
        <f aca="false">[1]CoreVPAExp!V$47</f>
        <v>0</v>
      </c>
      <c r="X43" s="208" t="n">
        <f aca="false">[1]CoreVPAExp!W$47</f>
        <v>0</v>
      </c>
      <c r="Y43" s="208" t="n">
        <f aca="false">[1]CoreVPAExp!X$47</f>
        <v>0</v>
      </c>
      <c r="Z43" s="208" t="n">
        <f aca="false">[1]CoreVPAExp!Y$47</f>
        <v>0</v>
      </c>
      <c r="AA43" s="208" t="n">
        <f aca="false">[1]CoreVPAExp!Z$47</f>
        <v>0</v>
      </c>
      <c r="AB43" s="208" t="n">
        <f aca="false">[1]CoreVPAExp!AA$47</f>
        <v>0</v>
      </c>
      <c r="AC43" s="209"/>
      <c r="AD43" s="210" t="n">
        <f aca="false">[1]CoreVPAExp!AB$47</f>
        <v>0.039886</v>
      </c>
      <c r="AE43" s="210" t="n">
        <f aca="false">[1]CoreVPAExp!AC$47</f>
        <v>0.374912</v>
      </c>
      <c r="AF43" s="210" t="n">
        <f aca="false">[1]CoreVPAExp!AD$47</f>
        <v>0.450568</v>
      </c>
      <c r="AG43" s="210" t="n">
        <f aca="false">[1]CoreVPAExp!AE$47</f>
        <v>0.968825</v>
      </c>
      <c r="AH43" s="210" t="n">
        <f aca="false">[1]CoreVPAExp!AF$47</f>
        <v>0.817494</v>
      </c>
      <c r="AI43" s="210" t="n">
        <f aca="false">[1]CoreVPAExp!AG$47</f>
        <v>1.048743</v>
      </c>
      <c r="AJ43" s="210" t="n">
        <f aca="false">[1]CoreVPAExp!AH$47</f>
        <v>1.741647</v>
      </c>
      <c r="AK43" s="210" t="n">
        <f aca="false">[1]CoreVPAExp!AI$47</f>
        <v>1.881459</v>
      </c>
      <c r="AL43" s="210" t="n">
        <f aca="false">[1]CoreVPAExp!AJ$47</f>
        <v>2.306924</v>
      </c>
      <c r="AM43" s="210" t="n">
        <f aca="false">[1]CoreVPAExp!AK$47</f>
        <v>3.378306</v>
      </c>
      <c r="AN43" s="210" t="n">
        <f aca="false">[1]CoreVPAExp!AL$47</f>
        <v>8.628256</v>
      </c>
      <c r="AO43" s="210" t="n">
        <f aca="false">[1]CoreVPAExp!AM$47</f>
        <v>22.130048</v>
      </c>
      <c r="AP43" s="210" t="n">
        <f aca="false">[1]CoreVPAExp!AN$47</f>
        <v>5.79654</v>
      </c>
      <c r="AQ43" s="210" t="n">
        <f aca="false">[1]CoreVPAExp!AO$47</f>
        <v>13.16682</v>
      </c>
      <c r="AR43" s="210" t="n">
        <f aca="false">[1]CoreVPAExp!AP$47</f>
        <v>23.066765</v>
      </c>
      <c r="AS43" s="210" t="n">
        <f aca="false">[1]CoreVPAExp!AQ$47</f>
        <v>17.544204</v>
      </c>
      <c r="AT43" s="210" t="n">
        <f aca="false">[1]CoreVPAExp!AR$47</f>
        <v>23.439066</v>
      </c>
      <c r="AU43" s="210" t="n">
        <f aca="false">[1]CoreVPAExp!AS$47</f>
        <v>0</v>
      </c>
      <c r="AV43" s="210" t="n">
        <f aca="false">[1]CoreVPAExp!AT$47</f>
        <v>0</v>
      </c>
      <c r="AW43" s="210" t="n">
        <f aca="false">[1]CoreVPAExp!AU$47</f>
        <v>0</v>
      </c>
      <c r="AX43" s="210" t="n">
        <f aca="false">[1]CoreVPAExp!AV$47</f>
        <v>0</v>
      </c>
      <c r="AY43" s="210" t="n">
        <f aca="false">[1]CoreVPAExp!AW$47</f>
        <v>0</v>
      </c>
      <c r="AZ43" s="210" t="n">
        <f aca="false">[1]CoreVPAExp!AX$47</f>
        <v>0</v>
      </c>
      <c r="BA43" s="210" t="n">
        <f aca="false">[1]CoreVPAExp!AY$47</f>
        <v>0</v>
      </c>
      <c r="BB43" s="210" t="n">
        <f aca="false">[1]CoreVPAExp!AZ$47</f>
        <v>0</v>
      </c>
      <c r="BC43" s="210" t="n">
        <f aca="false">[1]CoreVPAExp!BA$47</f>
        <v>0</v>
      </c>
    </row>
    <row r="44" s="204" customFormat="true" ht="12.9" hidden="false" customHeight="false" outlineLevel="0" collapsed="false">
      <c r="B44" s="207" t="s">
        <v>81</v>
      </c>
      <c r="C44" s="208" t="n">
        <f aca="false">[1]CoreVPAExp!$B$105</f>
        <v>0</v>
      </c>
      <c r="D44" s="208" t="n">
        <f aca="false">[1]CoreVPAExp!$C$105</f>
        <v>0</v>
      </c>
      <c r="E44" s="208" t="n">
        <f aca="false">[1]CoreVPAExp!$D$105</f>
        <v>0</v>
      </c>
      <c r="F44" s="208" t="n">
        <f aca="false">[1]CoreVPAExp!$E$105</f>
        <v>0</v>
      </c>
      <c r="G44" s="208" t="n">
        <f aca="false">[1]CoreVPAExp!$F$105</f>
        <v>0</v>
      </c>
      <c r="H44" s="208" t="n">
        <f aca="false">[1]CoreVPAExp!$G$105</f>
        <v>0</v>
      </c>
      <c r="I44" s="208" t="n">
        <f aca="false">[1]CoreVPAExp!$H$105</f>
        <v>0.00022204</v>
      </c>
      <c r="J44" s="208" t="n">
        <f aca="false">[1]CoreVPAExp!$I$105</f>
        <v>0.000514102752</v>
      </c>
      <c r="K44" s="208" t="n">
        <f aca="false">[1]CoreVPAExp!$J$105</f>
        <v>1.729E-005</v>
      </c>
      <c r="L44" s="208" t="n">
        <f aca="false">[1]CoreVPAExp!$K$105</f>
        <v>0</v>
      </c>
      <c r="M44" s="208" t="n">
        <f aca="false">[1]CoreVPAExp!L$105</f>
        <v>0.00038948</v>
      </c>
      <c r="N44" s="208" t="n">
        <f aca="false">[1]CoreVPAExp!M$105</f>
        <v>0.00037856</v>
      </c>
      <c r="O44" s="208" t="n">
        <f aca="false">[1]CoreVPAExp!N$105</f>
        <v>0.00050256</v>
      </c>
      <c r="P44" s="208" t="n">
        <f aca="false">[1]CoreVPAExp!O$105</f>
        <v>0</v>
      </c>
      <c r="Q44" s="208" t="n">
        <f aca="false">[1]CoreVPAExp!P$105</f>
        <v>0.0001085448</v>
      </c>
      <c r="R44" s="208" t="n">
        <f aca="false">[1]CoreVPAExp!Q$105</f>
        <v>9.1E-005</v>
      </c>
      <c r="S44" s="208" t="n">
        <f aca="false">[1]CoreVPAExp!R$105</f>
        <v>0</v>
      </c>
      <c r="T44" s="208" t="n">
        <f aca="false">[1]CoreVPAExp!S$105</f>
        <v>0</v>
      </c>
      <c r="U44" s="208" t="n">
        <f aca="false">[1]CoreVPAExp!T$105</f>
        <v>0</v>
      </c>
      <c r="V44" s="208" t="n">
        <f aca="false">[1]CoreVPAExp!U$105</f>
        <v>0</v>
      </c>
      <c r="W44" s="208" t="n">
        <f aca="false">[1]CoreVPAExp!V$105</f>
        <v>0</v>
      </c>
      <c r="X44" s="208" t="n">
        <f aca="false">[1]CoreVPAExp!W$105</f>
        <v>0</v>
      </c>
      <c r="Y44" s="208" t="n">
        <f aca="false">[1]CoreVPAExp!X$105</f>
        <v>0</v>
      </c>
      <c r="Z44" s="208" t="n">
        <f aca="false">[1]CoreVPAExp!Y$105</f>
        <v>0</v>
      </c>
      <c r="AA44" s="208" t="n">
        <f aca="false">[1]CoreVPAExp!Z$105</f>
        <v>0</v>
      </c>
      <c r="AB44" s="208" t="n">
        <f aca="false">[1]CoreVPAExp!AA$105</f>
        <v>0</v>
      </c>
      <c r="AC44" s="209"/>
      <c r="AD44" s="210" t="n">
        <f aca="false">[1]CoreVPAExp!AB$105</f>
        <v>0</v>
      </c>
      <c r="AE44" s="210" t="n">
        <f aca="false">[1]CoreVPAExp!AC$105</f>
        <v>0</v>
      </c>
      <c r="AF44" s="210" t="n">
        <f aca="false">[1]CoreVPAExp!AD$105</f>
        <v>0</v>
      </c>
      <c r="AG44" s="210" t="n">
        <f aca="false">[1]CoreVPAExp!AE$105</f>
        <v>0</v>
      </c>
      <c r="AH44" s="210" t="n">
        <f aca="false">[1]CoreVPAExp!AF$105</f>
        <v>0</v>
      </c>
      <c r="AI44" s="210" t="n">
        <f aca="false">[1]CoreVPAExp!AG$105</f>
        <v>0</v>
      </c>
      <c r="AJ44" s="210" t="n">
        <f aca="false">[1]CoreVPAExp!AH$105</f>
        <v>0.034787</v>
      </c>
      <c r="AK44" s="210" t="n">
        <f aca="false">[1]CoreVPAExp!AI$105</f>
        <v>0.081985</v>
      </c>
      <c r="AL44" s="210" t="n">
        <f aca="false">[1]CoreVPAExp!AJ$105</f>
        <v>0.015118</v>
      </c>
      <c r="AM44" s="210" t="n">
        <f aca="false">[1]CoreVPAExp!AK$105</f>
        <v>0</v>
      </c>
      <c r="AN44" s="210" t="n">
        <f aca="false">[1]CoreVPAExp!AL$105</f>
        <v>0.059962</v>
      </c>
      <c r="AO44" s="210" t="n">
        <f aca="false">[1]CoreVPAExp!AM$105</f>
        <v>0.045014</v>
      </c>
      <c r="AP44" s="210" t="n">
        <f aca="false">[1]CoreVPAExp!AN$105</f>
        <v>0.061936</v>
      </c>
      <c r="AQ44" s="210" t="n">
        <f aca="false">[1]CoreVPAExp!AO$105</f>
        <v>0</v>
      </c>
      <c r="AR44" s="210" t="n">
        <f aca="false">[1]CoreVPAExp!AP$105</f>
        <v>0.023993</v>
      </c>
      <c r="AS44" s="210" t="n">
        <f aca="false">[1]CoreVPAExp!AQ$105</f>
        <v>0.012608</v>
      </c>
      <c r="AT44" s="210" t="n">
        <f aca="false">[1]CoreVPAExp!AR$105</f>
        <v>0</v>
      </c>
      <c r="AU44" s="210" t="n">
        <f aca="false">[1]CoreVPAExp!AS$105</f>
        <v>0</v>
      </c>
      <c r="AV44" s="210" t="n">
        <f aca="false">[1]CoreVPAExp!AT$105</f>
        <v>0</v>
      </c>
      <c r="AW44" s="210" t="n">
        <f aca="false">[1]CoreVPAExp!AU$105</f>
        <v>0</v>
      </c>
      <c r="AX44" s="210" t="n">
        <f aca="false">[1]CoreVPAExp!AV$105</f>
        <v>0</v>
      </c>
      <c r="AY44" s="210" t="n">
        <f aca="false">[1]CoreVPAExp!AW$105</f>
        <v>0</v>
      </c>
      <c r="AZ44" s="210" t="n">
        <f aca="false">[1]CoreVPAExp!AX$105</f>
        <v>0</v>
      </c>
      <c r="BA44" s="210" t="n">
        <f aca="false">[1]CoreVPAExp!AY$105</f>
        <v>0</v>
      </c>
      <c r="BB44" s="210" t="n">
        <f aca="false">[1]CoreVPAExp!AZ$105</f>
        <v>0</v>
      </c>
      <c r="BC44" s="210" t="n">
        <f aca="false">[1]CoreVPAExp!BA$105</f>
        <v>0</v>
      </c>
    </row>
    <row r="45" s="204" customFormat="true" ht="12.9" hidden="false" customHeight="false" outlineLevel="0" collapsed="false">
      <c r="B45" s="207" t="s">
        <v>82</v>
      </c>
      <c r="C45" s="208" t="n">
        <f aca="false">[1]CoreVPAExp!$B$182</f>
        <v>0</v>
      </c>
      <c r="D45" s="208" t="n">
        <f aca="false">[1]CoreVPAExp!$C$182</f>
        <v>0</v>
      </c>
      <c r="E45" s="208" t="n">
        <f aca="false">[1]CoreVPAExp!$D$182</f>
        <v>0</v>
      </c>
      <c r="F45" s="208" t="n">
        <f aca="false">[1]CoreVPAExp!$E$182</f>
        <v>0</v>
      </c>
      <c r="G45" s="208" t="n">
        <f aca="false">[1]CoreVPAExp!$F$182</f>
        <v>0</v>
      </c>
      <c r="H45" s="208" t="n">
        <f aca="false">[1]CoreVPAExp!$G$182</f>
        <v>0</v>
      </c>
      <c r="I45" s="208" t="n">
        <f aca="false">[1]CoreVPAExp!$H$182</f>
        <v>0</v>
      </c>
      <c r="J45" s="208" t="n">
        <f aca="false">[1]CoreVPAExp!$I$182</f>
        <v>0</v>
      </c>
      <c r="K45" s="208" t="n">
        <f aca="false">[1]CoreVPAExp!$J$182</f>
        <v>0</v>
      </c>
      <c r="L45" s="208" t="n">
        <f aca="false">[1]CoreVPAExp!$K$182</f>
        <v>0</v>
      </c>
      <c r="M45" s="208" t="n">
        <f aca="false">[1]CoreVPAExp!L$182</f>
        <v>0</v>
      </c>
      <c r="N45" s="208" t="n">
        <f aca="false">[1]CoreVPAExp!M$182</f>
        <v>0</v>
      </c>
      <c r="O45" s="208" t="n">
        <f aca="false">[1]CoreVPAExp!N$182</f>
        <v>0</v>
      </c>
      <c r="P45" s="208" t="n">
        <f aca="false">[1]CoreVPAExp!O$182</f>
        <v>0</v>
      </c>
      <c r="Q45" s="208" t="n">
        <f aca="false">[1]CoreVPAExp!P$182</f>
        <v>0</v>
      </c>
      <c r="R45" s="208" t="n">
        <f aca="false">[1]CoreVPAExp!Q$182</f>
        <v>0</v>
      </c>
      <c r="S45" s="208" t="n">
        <f aca="false">[1]CoreVPAExp!R$182</f>
        <v>0</v>
      </c>
      <c r="T45" s="208" t="n">
        <f aca="false">[1]CoreVPAExp!S$182</f>
        <v>0</v>
      </c>
      <c r="U45" s="208" t="n">
        <f aca="false">[1]CoreVPAExp!T$182</f>
        <v>0</v>
      </c>
      <c r="V45" s="208" t="n">
        <f aca="false">[1]CoreVPAExp!U$182</f>
        <v>0</v>
      </c>
      <c r="W45" s="208" t="n">
        <f aca="false">[1]CoreVPAExp!V$182</f>
        <v>0</v>
      </c>
      <c r="X45" s="208" t="n">
        <f aca="false">[1]CoreVPAExp!W$182</f>
        <v>0</v>
      </c>
      <c r="Y45" s="208" t="n">
        <f aca="false">[1]CoreVPAExp!X$182</f>
        <v>0</v>
      </c>
      <c r="Z45" s="208" t="n">
        <f aca="false">[1]CoreVPAExp!Y$182</f>
        <v>0</v>
      </c>
      <c r="AA45" s="208" t="n">
        <f aca="false">[1]CoreVPAExp!Z$182</f>
        <v>0</v>
      </c>
      <c r="AB45" s="208" t="n">
        <f aca="false">[1]CoreVPAExp!AA$182</f>
        <v>0</v>
      </c>
      <c r="AC45" s="209"/>
      <c r="AD45" s="210" t="n">
        <f aca="false">[1]CoreVPAExp!AB$182</f>
        <v>0</v>
      </c>
      <c r="AE45" s="210" t="n">
        <f aca="false">[1]CoreVPAExp!AC$182</f>
        <v>0</v>
      </c>
      <c r="AF45" s="210" t="n">
        <f aca="false">[1]CoreVPAExp!AD$182</f>
        <v>0</v>
      </c>
      <c r="AG45" s="210" t="n">
        <f aca="false">[1]CoreVPAExp!AE$182</f>
        <v>0</v>
      </c>
      <c r="AH45" s="210" t="n">
        <f aca="false">[1]CoreVPAExp!AF$182</f>
        <v>0</v>
      </c>
      <c r="AI45" s="210" t="n">
        <f aca="false">[1]CoreVPAExp!AG$182</f>
        <v>0</v>
      </c>
      <c r="AJ45" s="210" t="n">
        <f aca="false">[1]CoreVPAExp!AH$182</f>
        <v>0</v>
      </c>
      <c r="AK45" s="210" t="n">
        <f aca="false">[1]CoreVPAExp!AI$182</f>
        <v>0</v>
      </c>
      <c r="AL45" s="210" t="n">
        <f aca="false">[1]CoreVPAExp!AJ$182</f>
        <v>0</v>
      </c>
      <c r="AM45" s="210" t="n">
        <f aca="false">[1]CoreVPAExp!AK$182</f>
        <v>0</v>
      </c>
      <c r="AN45" s="210" t="n">
        <f aca="false">[1]CoreVPAExp!AL$182</f>
        <v>0</v>
      </c>
      <c r="AO45" s="210" t="n">
        <f aca="false">[1]CoreVPAExp!AM$182</f>
        <v>0</v>
      </c>
      <c r="AP45" s="210" t="n">
        <f aca="false">[1]CoreVPAExp!AN$182</f>
        <v>0</v>
      </c>
      <c r="AQ45" s="210" t="n">
        <f aca="false">[1]CoreVPAExp!AO$182</f>
        <v>0</v>
      </c>
      <c r="AR45" s="210" t="n">
        <f aca="false">[1]CoreVPAExp!AP$182</f>
        <v>0</v>
      </c>
      <c r="AS45" s="210" t="n">
        <f aca="false">[1]CoreVPAExp!AQ$182</f>
        <v>0</v>
      </c>
      <c r="AT45" s="210" t="n">
        <f aca="false">[1]CoreVPAExp!AR$182</f>
        <v>0</v>
      </c>
      <c r="AU45" s="210" t="n">
        <f aca="false">[1]CoreVPAExp!AS$182</f>
        <v>0</v>
      </c>
      <c r="AV45" s="210" t="n">
        <f aca="false">[1]CoreVPAExp!AT$182</f>
        <v>0</v>
      </c>
      <c r="AW45" s="210" t="n">
        <f aca="false">[1]CoreVPAExp!AU$182</f>
        <v>0</v>
      </c>
      <c r="AX45" s="210" t="n">
        <f aca="false">[1]CoreVPAExp!AV$182</f>
        <v>0</v>
      </c>
      <c r="AY45" s="210" t="n">
        <f aca="false">[1]CoreVPAExp!AW$182</f>
        <v>0</v>
      </c>
      <c r="AZ45" s="210" t="n">
        <f aca="false">[1]CoreVPAExp!AX$182</f>
        <v>0</v>
      </c>
      <c r="BA45" s="210" t="n">
        <f aca="false">[1]CoreVPAExp!AY$182</f>
        <v>0</v>
      </c>
      <c r="BB45" s="210" t="n">
        <f aca="false">[1]CoreVPAExp!AZ$182</f>
        <v>0</v>
      </c>
      <c r="BC45" s="210" t="n">
        <f aca="false">[1]CoreVPAExp!BA$182</f>
        <v>0</v>
      </c>
    </row>
    <row r="46" s="204" customFormat="true" ht="12.9" hidden="false" customHeight="false" outlineLevel="0" collapsed="false">
      <c r="B46" s="207" t="s">
        <v>82</v>
      </c>
      <c r="C46" s="208" t="n">
        <f aca="false">[1]CoreVPAExp!$B$257</f>
        <v>0</v>
      </c>
      <c r="D46" s="208" t="n">
        <f aca="false">[1]CoreVPAExp!$C$257</f>
        <v>0</v>
      </c>
      <c r="E46" s="208" t="n">
        <f aca="false">[1]CoreVPAExp!$D$257</f>
        <v>0</v>
      </c>
      <c r="F46" s="208" t="n">
        <f aca="false">[1]CoreVPAExp!$E$257</f>
        <v>0</v>
      </c>
      <c r="G46" s="208" t="n">
        <f aca="false">[1]CoreVPAExp!$F$257</f>
        <v>0</v>
      </c>
      <c r="H46" s="208" t="n">
        <f aca="false">[1]CoreVPAExp!$G$257</f>
        <v>0</v>
      </c>
      <c r="I46" s="208" t="n">
        <f aca="false">[1]CoreVPAExp!$H$257</f>
        <v>0</v>
      </c>
      <c r="J46" s="208" t="n">
        <f aca="false">[1]CoreVPAExp!$I$257</f>
        <v>0</v>
      </c>
      <c r="K46" s="208" t="n">
        <f aca="false">[1]CoreVPAExp!$J$257</f>
        <v>0</v>
      </c>
      <c r="L46" s="208" t="n">
        <f aca="false">[1]CoreVPAExp!$K$257</f>
        <v>0</v>
      </c>
      <c r="M46" s="208" t="n">
        <f aca="false">[1]CoreVPAExp!L$257</f>
        <v>0</v>
      </c>
      <c r="N46" s="208" t="n">
        <f aca="false">[1]CoreVPAExp!M$257</f>
        <v>0</v>
      </c>
      <c r="O46" s="208" t="n">
        <f aca="false">[1]CoreVPAExp!N$257</f>
        <v>0</v>
      </c>
      <c r="P46" s="208" t="n">
        <f aca="false">[1]CoreVPAExp!O$257</f>
        <v>0</v>
      </c>
      <c r="Q46" s="208" t="n">
        <f aca="false">[1]CoreVPAExp!P$257</f>
        <v>0</v>
      </c>
      <c r="R46" s="208" t="n">
        <f aca="false">[1]CoreVPAExp!Q$257</f>
        <v>0</v>
      </c>
      <c r="S46" s="208" t="n">
        <f aca="false">[1]CoreVPAExp!R$257</f>
        <v>0</v>
      </c>
      <c r="T46" s="208" t="n">
        <f aca="false">[1]CoreVPAExp!S$257</f>
        <v>0</v>
      </c>
      <c r="U46" s="208" t="n">
        <f aca="false">[1]CoreVPAExp!T$257</f>
        <v>0</v>
      </c>
      <c r="V46" s="208" t="n">
        <f aca="false">[1]CoreVPAExp!U$257</f>
        <v>0</v>
      </c>
      <c r="W46" s="208" t="n">
        <f aca="false">[1]CoreVPAExp!V$257</f>
        <v>0</v>
      </c>
      <c r="X46" s="208" t="n">
        <f aca="false">[1]CoreVPAExp!W$257</f>
        <v>0</v>
      </c>
      <c r="Y46" s="208" t="n">
        <f aca="false">[1]CoreVPAExp!X$257</f>
        <v>0</v>
      </c>
      <c r="Z46" s="208" t="n">
        <f aca="false">[1]CoreVPAExp!Y$257</f>
        <v>0</v>
      </c>
      <c r="AA46" s="208" t="n">
        <f aca="false">[1]CoreVPAExp!Z$257</f>
        <v>0</v>
      </c>
      <c r="AB46" s="208" t="n">
        <f aca="false">[1]CoreVPAExp!AA$257</f>
        <v>0</v>
      </c>
      <c r="AC46" s="209"/>
      <c r="AD46" s="210" t="n">
        <f aca="false">[1]CoreVPAExp!AB$257</f>
        <v>0</v>
      </c>
      <c r="AE46" s="210" t="n">
        <f aca="false">[1]CoreVPAExp!AC$257</f>
        <v>0</v>
      </c>
      <c r="AF46" s="210" t="n">
        <f aca="false">[1]CoreVPAExp!AD$257</f>
        <v>0</v>
      </c>
      <c r="AG46" s="210" t="n">
        <f aca="false">[1]CoreVPAExp!AE$257</f>
        <v>0</v>
      </c>
      <c r="AH46" s="210" t="n">
        <f aca="false">[1]CoreVPAExp!AF$257</f>
        <v>0</v>
      </c>
      <c r="AI46" s="210" t="n">
        <f aca="false">[1]CoreVPAExp!AG$257</f>
        <v>0</v>
      </c>
      <c r="AJ46" s="210" t="n">
        <f aca="false">[1]CoreVPAExp!AH$257</f>
        <v>0</v>
      </c>
      <c r="AK46" s="210" t="n">
        <f aca="false">[1]CoreVPAExp!AI$257</f>
        <v>0</v>
      </c>
      <c r="AL46" s="210" t="n">
        <f aca="false">[1]CoreVPAExp!AJ$257</f>
        <v>0</v>
      </c>
      <c r="AM46" s="210" t="n">
        <f aca="false">[1]CoreVPAExp!AK$257</f>
        <v>0</v>
      </c>
      <c r="AN46" s="210" t="n">
        <f aca="false">[1]CoreVPAExp!AL$257</f>
        <v>0</v>
      </c>
      <c r="AO46" s="210" t="n">
        <f aca="false">[1]CoreVPAExp!AM$257</f>
        <v>0</v>
      </c>
      <c r="AP46" s="210" t="n">
        <f aca="false">[1]CoreVPAExp!AN$257</f>
        <v>0</v>
      </c>
      <c r="AQ46" s="210" t="n">
        <f aca="false">[1]CoreVPAExp!AO$257</f>
        <v>0</v>
      </c>
      <c r="AR46" s="210" t="n">
        <f aca="false">[1]CoreVPAExp!AP$257</f>
        <v>0</v>
      </c>
      <c r="AS46" s="210" t="n">
        <f aca="false">[1]CoreVPAExp!AQ$257</f>
        <v>0</v>
      </c>
      <c r="AT46" s="210" t="n">
        <f aca="false">[1]CoreVPAExp!AR$257</f>
        <v>0</v>
      </c>
      <c r="AU46" s="210" t="n">
        <f aca="false">[1]CoreVPAExp!AS$257</f>
        <v>0</v>
      </c>
      <c r="AV46" s="210" t="n">
        <f aca="false">[1]CoreVPAExp!AT$257</f>
        <v>0</v>
      </c>
      <c r="AW46" s="210" t="n">
        <f aca="false">[1]CoreVPAExp!AU$257</f>
        <v>0</v>
      </c>
      <c r="AX46" s="210" t="n">
        <f aca="false">[1]CoreVPAExp!AV$257</f>
        <v>0</v>
      </c>
      <c r="AY46" s="210" t="n">
        <f aca="false">[1]CoreVPAExp!AW$257</f>
        <v>0</v>
      </c>
      <c r="AZ46" s="210" t="n">
        <f aca="false">[1]CoreVPAExp!AX$257</f>
        <v>0</v>
      </c>
      <c r="BA46" s="210" t="n">
        <f aca="false">[1]CoreVPAExp!AY$257</f>
        <v>0</v>
      </c>
      <c r="BB46" s="210" t="n">
        <f aca="false">[1]CoreVPAExp!AZ$257</f>
        <v>0</v>
      </c>
      <c r="BC46" s="210" t="n">
        <f aca="false">[1]CoreVPAExp!BA$257</f>
        <v>0</v>
      </c>
    </row>
    <row r="47" s="204" customFormat="true" ht="12.9" hidden="false" customHeight="false" outlineLevel="0" collapsed="false">
      <c r="B47" s="207"/>
      <c r="C47" s="208" t="n">
        <f aca="false">[1]CoreVPAExp!$B$179</f>
        <v>1.26574E-005</v>
      </c>
      <c r="D47" s="208" t="n">
        <f aca="false">[1]CoreVPAExp!$C$179</f>
        <v>2.1178976E-005</v>
      </c>
      <c r="E47" s="208" t="n">
        <f aca="false">[1]CoreVPAExp!$D$179</f>
        <v>0.002849041888</v>
      </c>
      <c r="F47" s="208" t="n">
        <f aca="false">[1]CoreVPAExp!$E$179</f>
        <v>2.7845244E-005</v>
      </c>
      <c r="G47" s="208" t="n">
        <f aca="false">[1]CoreVPAExp!$F$179</f>
        <v>0.000181866048</v>
      </c>
      <c r="H47" s="208" t="n">
        <f aca="false">[1]CoreVPAExp!$G$179</f>
        <v>0.00064974</v>
      </c>
      <c r="I47" s="208" t="n">
        <f aca="false">[1]CoreVPAExp!$H$179</f>
        <v>0</v>
      </c>
      <c r="J47" s="208" t="n">
        <f aca="false">[1]CoreVPAExp!$I$179</f>
        <v>0.6551923988</v>
      </c>
      <c r="K47" s="208" t="n">
        <f aca="false">[1]CoreVPAExp!$J$179</f>
        <v>0</v>
      </c>
      <c r="L47" s="208" t="n">
        <f aca="false">[1]CoreVPAExp!$K$179</f>
        <v>0.0012541696</v>
      </c>
      <c r="M47" s="208" t="n">
        <f aca="false">[1]CoreVPAExp!L$179</f>
        <v>0</v>
      </c>
      <c r="N47" s="208" t="n">
        <f aca="false">[1]CoreVPAExp!M$179</f>
        <v>0</v>
      </c>
      <c r="O47" s="208" t="n">
        <f aca="false">[1]CoreVPAExp!N$179</f>
        <v>0</v>
      </c>
      <c r="P47" s="208" t="n">
        <f aca="false">[1]CoreVPAExp!O$179</f>
        <v>0</v>
      </c>
      <c r="Q47" s="208" t="n">
        <f aca="false">[1]CoreVPAExp!P$179</f>
        <v>0</v>
      </c>
      <c r="R47" s="208" t="n">
        <f aca="false">[1]CoreVPAExp!Q$179</f>
        <v>0</v>
      </c>
      <c r="S47" s="208" t="n">
        <f aca="false">[1]CoreVPAExp!R$179</f>
        <v>0</v>
      </c>
      <c r="T47" s="208" t="n">
        <f aca="false">[1]CoreVPAExp!S$179</f>
        <v>0</v>
      </c>
      <c r="U47" s="208" t="n">
        <f aca="false">[1]CoreVPAExp!T$179</f>
        <v>0</v>
      </c>
      <c r="V47" s="208" t="n">
        <f aca="false">[1]CoreVPAExp!U$179</f>
        <v>0</v>
      </c>
      <c r="W47" s="208" t="n">
        <f aca="false">[1]CoreVPAExp!V$179</f>
        <v>0</v>
      </c>
      <c r="X47" s="208" t="n">
        <f aca="false">[1]CoreVPAExp!W$179</f>
        <v>0</v>
      </c>
      <c r="Y47" s="208" t="n">
        <f aca="false">[1]CoreVPAExp!X$179</f>
        <v>0</v>
      </c>
      <c r="Z47" s="208" t="n">
        <f aca="false">[1]CoreVPAExp!Y$179</f>
        <v>0</v>
      </c>
      <c r="AA47" s="208" t="n">
        <f aca="false">[1]CoreVPAExp!Z$179</f>
        <v>0</v>
      </c>
      <c r="AB47" s="208" t="n">
        <f aca="false">[1]CoreVPAExp!AA$179</f>
        <v>0</v>
      </c>
      <c r="AC47" s="209"/>
      <c r="AD47" s="210" t="n">
        <f aca="false">[1]CoreVPAExp!AB$179</f>
        <v>0.000478</v>
      </c>
      <c r="AE47" s="210" t="n">
        <f aca="false">[1]CoreVPAExp!AC$179</f>
        <v>0.0018</v>
      </c>
      <c r="AF47" s="210" t="n">
        <f aca="false">[1]CoreVPAExp!AD$179</f>
        <v>0.299972</v>
      </c>
      <c r="AG47" s="210" t="n">
        <f aca="false">[1]CoreVPAExp!AE$179</f>
        <v>0.001494</v>
      </c>
      <c r="AH47" s="210" t="n">
        <f aca="false">[1]CoreVPAExp!AF$179</f>
        <v>0.01833</v>
      </c>
      <c r="AI47" s="210" t="n">
        <f aca="false">[1]CoreVPAExp!AG$179</f>
        <v>0.057677</v>
      </c>
      <c r="AJ47" s="210" t="n">
        <f aca="false">[1]CoreVPAExp!AH$179</f>
        <v>0</v>
      </c>
      <c r="AK47" s="210" t="n">
        <f aca="false">[1]CoreVPAExp!AI$179</f>
        <v>20.961243</v>
      </c>
      <c r="AL47" s="210" t="n">
        <f aca="false">[1]CoreVPAExp!AJ$179</f>
        <v>0</v>
      </c>
      <c r="AM47" s="210" t="n">
        <f aca="false">[1]CoreVPAExp!AK$179</f>
        <v>0.189516</v>
      </c>
      <c r="AN47" s="210" t="n">
        <f aca="false">[1]CoreVPAExp!AL$179</f>
        <v>0</v>
      </c>
      <c r="AO47" s="210" t="n">
        <f aca="false">[1]CoreVPAExp!AM$179</f>
        <v>0</v>
      </c>
      <c r="AP47" s="210" t="n">
        <f aca="false">[1]CoreVPAExp!AN$179</f>
        <v>0</v>
      </c>
      <c r="AQ47" s="210" t="n">
        <f aca="false">[1]CoreVPAExp!AO$179</f>
        <v>0</v>
      </c>
      <c r="AR47" s="210" t="n">
        <f aca="false">[1]CoreVPAExp!AP$179</f>
        <v>0</v>
      </c>
      <c r="AS47" s="210" t="n">
        <f aca="false">[1]CoreVPAExp!AQ$179</f>
        <v>0</v>
      </c>
      <c r="AT47" s="210" t="n">
        <f aca="false">[1]CoreVPAExp!AR$179</f>
        <v>0</v>
      </c>
      <c r="AU47" s="210" t="n">
        <f aca="false">[1]CoreVPAExp!AS$179</f>
        <v>0</v>
      </c>
      <c r="AV47" s="210" t="n">
        <f aca="false">[1]CoreVPAExp!AT$179</f>
        <v>0</v>
      </c>
      <c r="AW47" s="210" t="n">
        <f aca="false">[1]CoreVPAExp!AU$179</f>
        <v>0</v>
      </c>
      <c r="AX47" s="210" t="n">
        <f aca="false">[1]CoreVPAExp!AV$179</f>
        <v>0</v>
      </c>
      <c r="AY47" s="210" t="n">
        <f aca="false">[1]CoreVPAExp!AW$179</f>
        <v>0</v>
      </c>
      <c r="AZ47" s="210" t="n">
        <f aca="false">[1]CoreVPAExp!AX$179</f>
        <v>0</v>
      </c>
      <c r="BA47" s="210" t="n">
        <f aca="false">[1]CoreVPAExp!AY$179</f>
        <v>0</v>
      </c>
      <c r="BB47" s="210" t="n">
        <f aca="false">[1]CoreVPAExp!AZ$179</f>
        <v>0</v>
      </c>
      <c r="BC47" s="210" t="n">
        <f aca="false">[1]CoreVPAExp!BA$179</f>
        <v>0</v>
      </c>
    </row>
    <row r="48" s="204" customFormat="true" ht="12.9" hidden="false" customHeight="false" outlineLevel="0" collapsed="false">
      <c r="B48" s="207"/>
      <c r="C48" s="208" t="n">
        <f aca="false">[1]CoreVPAExp!$B$57</f>
        <v>0</v>
      </c>
      <c r="D48" s="208" t="n">
        <f aca="false">[1]CoreVPAExp!$C$57</f>
        <v>0</v>
      </c>
      <c r="E48" s="208" t="n">
        <f aca="false">[1]CoreVPAExp!$D$57</f>
        <v>0</v>
      </c>
      <c r="F48" s="208" t="n">
        <f aca="false">[1]CoreVPAExp!$E$57</f>
        <v>0</v>
      </c>
      <c r="G48" s="208" t="n">
        <f aca="false">[1]CoreVPAExp!$F$57</f>
        <v>0</v>
      </c>
      <c r="H48" s="208" t="n">
        <f aca="false">[1]CoreVPAExp!$G$57</f>
        <v>0</v>
      </c>
      <c r="I48" s="208" t="n">
        <f aca="false">[1]CoreVPAExp!$H$57</f>
        <v>0</v>
      </c>
      <c r="J48" s="208" t="n">
        <f aca="false">[1]CoreVPAExp!$I$57</f>
        <v>0</v>
      </c>
      <c r="K48" s="208" t="n">
        <f aca="false">[1]CoreVPAExp!$J$57</f>
        <v>0</v>
      </c>
      <c r="L48" s="208" t="n">
        <f aca="false">[1]CoreVPAExp!$K$57</f>
        <v>0</v>
      </c>
      <c r="M48" s="208" t="n">
        <f aca="false">[1]CoreVPAExp!L$57</f>
        <v>0</v>
      </c>
      <c r="N48" s="208" t="n">
        <f aca="false">[1]CoreVPAExp!M$57</f>
        <v>0</v>
      </c>
      <c r="O48" s="208" t="n">
        <f aca="false">[1]CoreVPAExp!N$57</f>
        <v>0</v>
      </c>
      <c r="P48" s="208" t="n">
        <f aca="false">[1]CoreVPAExp!O$57</f>
        <v>0</v>
      </c>
      <c r="Q48" s="208" t="n">
        <f aca="false">[1]CoreVPAExp!P$57</f>
        <v>0</v>
      </c>
      <c r="R48" s="208" t="n">
        <f aca="false">[1]CoreVPAExp!Q$57</f>
        <v>0</v>
      </c>
      <c r="S48" s="208" t="n">
        <f aca="false">[1]CoreVPAExp!R$57</f>
        <v>0</v>
      </c>
      <c r="T48" s="208" t="n">
        <f aca="false">[1]CoreVPAExp!S$57</f>
        <v>0</v>
      </c>
      <c r="U48" s="208" t="n">
        <f aca="false">[1]CoreVPAExp!T$57</f>
        <v>0</v>
      </c>
      <c r="V48" s="208" t="n">
        <f aca="false">[1]CoreVPAExp!U$57</f>
        <v>0</v>
      </c>
      <c r="W48" s="208" t="n">
        <f aca="false">[1]CoreVPAExp!V$57</f>
        <v>0</v>
      </c>
      <c r="X48" s="208" t="n">
        <f aca="false">[1]CoreVPAExp!W$57</f>
        <v>0</v>
      </c>
      <c r="Y48" s="208" t="n">
        <f aca="false">[1]CoreVPAExp!X$57</f>
        <v>0</v>
      </c>
      <c r="Z48" s="208" t="n">
        <f aca="false">[1]CoreVPAExp!Y$57</f>
        <v>0</v>
      </c>
      <c r="AA48" s="208" t="n">
        <f aca="false">[1]CoreVPAExp!Z$57</f>
        <v>0</v>
      </c>
      <c r="AB48" s="208" t="n">
        <f aca="false">[1]CoreVPAExp!AA$57</f>
        <v>0</v>
      </c>
      <c r="AC48" s="209"/>
      <c r="AD48" s="210" t="n">
        <f aca="false">[1]CoreVPAExp!AB$57</f>
        <v>0</v>
      </c>
      <c r="AE48" s="210" t="n">
        <f aca="false">[1]CoreVPAExp!AC$57</f>
        <v>0</v>
      </c>
      <c r="AF48" s="210" t="n">
        <f aca="false">[1]CoreVPAExp!AD$57</f>
        <v>0</v>
      </c>
      <c r="AG48" s="210" t="n">
        <f aca="false">[1]CoreVPAExp!AE$57</f>
        <v>0</v>
      </c>
      <c r="AH48" s="210" t="n">
        <f aca="false">[1]CoreVPAExp!AF$57</f>
        <v>0</v>
      </c>
      <c r="AI48" s="210" t="n">
        <f aca="false">[1]CoreVPAExp!AG$57</f>
        <v>0</v>
      </c>
      <c r="AJ48" s="210" t="n">
        <f aca="false">[1]CoreVPAExp!AH$57</f>
        <v>0</v>
      </c>
      <c r="AK48" s="210" t="n">
        <f aca="false">[1]CoreVPAExp!AI$57</f>
        <v>0</v>
      </c>
      <c r="AL48" s="210" t="n">
        <f aca="false">[1]CoreVPAExp!AJ$57</f>
        <v>0</v>
      </c>
      <c r="AM48" s="210" t="n">
        <f aca="false">[1]CoreVPAExp!AK$57</f>
        <v>0</v>
      </c>
      <c r="AN48" s="210" t="n">
        <f aca="false">[1]CoreVPAExp!AL$57</f>
        <v>0</v>
      </c>
      <c r="AO48" s="210" t="n">
        <f aca="false">[1]CoreVPAExp!AM$57</f>
        <v>0</v>
      </c>
      <c r="AP48" s="210" t="n">
        <f aca="false">[1]CoreVPAExp!AN$57</f>
        <v>0</v>
      </c>
      <c r="AQ48" s="210" t="n">
        <f aca="false">[1]CoreVPAExp!AO$57</f>
        <v>0</v>
      </c>
      <c r="AR48" s="210" t="n">
        <f aca="false">[1]CoreVPAExp!AP$57</f>
        <v>0</v>
      </c>
      <c r="AS48" s="210" t="n">
        <f aca="false">[1]CoreVPAExp!AQ$57</f>
        <v>0</v>
      </c>
      <c r="AT48" s="210" t="n">
        <f aca="false">[1]CoreVPAExp!AR$57</f>
        <v>0</v>
      </c>
      <c r="AU48" s="210" t="n">
        <f aca="false">[1]CoreVPAExp!AS$57</f>
        <v>0</v>
      </c>
      <c r="AV48" s="210" t="n">
        <f aca="false">[1]CoreVPAExp!AT$57</f>
        <v>0</v>
      </c>
      <c r="AW48" s="210" t="n">
        <f aca="false">[1]CoreVPAExp!AU$57</f>
        <v>0</v>
      </c>
      <c r="AX48" s="210" t="n">
        <f aca="false">[1]CoreVPAExp!AV$57</f>
        <v>0</v>
      </c>
      <c r="AY48" s="210" t="n">
        <f aca="false">[1]CoreVPAExp!AW$57</f>
        <v>0</v>
      </c>
      <c r="AZ48" s="210" t="n">
        <f aca="false">[1]CoreVPAExp!AX$57</f>
        <v>0</v>
      </c>
      <c r="BA48" s="210" t="n">
        <f aca="false">[1]CoreVPAExp!AY$57</f>
        <v>0</v>
      </c>
      <c r="BB48" s="210" t="n">
        <f aca="false">[1]CoreVPAExp!AZ$57</f>
        <v>0</v>
      </c>
      <c r="BC48" s="210" t="n">
        <f aca="false">[1]CoreVPAExp!BA$57</f>
        <v>0</v>
      </c>
    </row>
    <row r="49" s="204" customFormat="true" ht="12.9" hidden="false" customHeight="false" outlineLevel="0" collapsed="false">
      <c r="B49" s="207"/>
      <c r="C49" s="208" t="n">
        <f aca="false">[1]CoreVPAExp!$B$58</f>
        <v>0</v>
      </c>
      <c r="D49" s="208" t="n">
        <f aca="false">[1]CoreVPAExp!$C$58</f>
        <v>0</v>
      </c>
      <c r="E49" s="208" t="n">
        <f aca="false">[1]CoreVPAExp!$D$58</f>
        <v>0</v>
      </c>
      <c r="F49" s="208" t="n">
        <f aca="false">[1]CoreVPAExp!$E$58</f>
        <v>0</v>
      </c>
      <c r="G49" s="208" t="n">
        <f aca="false">[1]CoreVPAExp!$F$58</f>
        <v>0</v>
      </c>
      <c r="H49" s="208" t="n">
        <f aca="false">[1]CoreVPAExp!$G$58</f>
        <v>0</v>
      </c>
      <c r="I49" s="208" t="n">
        <f aca="false">[1]CoreVPAExp!$H$58</f>
        <v>0</v>
      </c>
      <c r="J49" s="208" t="n">
        <f aca="false">[1]CoreVPAExp!$I$58</f>
        <v>0</v>
      </c>
      <c r="K49" s="208" t="n">
        <f aca="false">[1]CoreVPAExp!$J$58</f>
        <v>0</v>
      </c>
      <c r="L49" s="208" t="n">
        <f aca="false">[1]CoreVPAExp!$K$58</f>
        <v>0</v>
      </c>
      <c r="M49" s="208" t="n">
        <f aca="false">[1]CoreVPAExp!L$58</f>
        <v>0</v>
      </c>
      <c r="N49" s="208" t="n">
        <f aca="false">[1]CoreVPAExp!M$58</f>
        <v>0</v>
      </c>
      <c r="O49" s="208" t="n">
        <f aca="false">[1]CoreVPAExp!N$58</f>
        <v>0</v>
      </c>
      <c r="P49" s="208" t="n">
        <f aca="false">[1]CoreVPAExp!O$58</f>
        <v>0</v>
      </c>
      <c r="Q49" s="208" t="n">
        <f aca="false">[1]CoreVPAExp!P$58</f>
        <v>0</v>
      </c>
      <c r="R49" s="208" t="n">
        <f aca="false">[1]CoreVPAExp!Q$58</f>
        <v>0</v>
      </c>
      <c r="S49" s="208" t="n">
        <f aca="false">[1]CoreVPAExp!R$58</f>
        <v>0</v>
      </c>
      <c r="T49" s="208" t="n">
        <f aca="false">[1]CoreVPAExp!S$58</f>
        <v>0</v>
      </c>
      <c r="U49" s="208" t="n">
        <f aca="false">[1]CoreVPAExp!T$58</f>
        <v>0</v>
      </c>
      <c r="V49" s="208" t="n">
        <f aca="false">[1]CoreVPAExp!U$58</f>
        <v>0</v>
      </c>
      <c r="W49" s="208" t="n">
        <f aca="false">[1]CoreVPAExp!V$58</f>
        <v>0</v>
      </c>
      <c r="X49" s="208" t="n">
        <f aca="false">[1]CoreVPAExp!W$58</f>
        <v>0</v>
      </c>
      <c r="Y49" s="208" t="n">
        <f aca="false">[1]CoreVPAExp!X$58</f>
        <v>0</v>
      </c>
      <c r="Z49" s="208" t="n">
        <f aca="false">[1]CoreVPAExp!Y$58</f>
        <v>0</v>
      </c>
      <c r="AA49" s="208" t="n">
        <f aca="false">[1]CoreVPAExp!Z$58</f>
        <v>0</v>
      </c>
      <c r="AB49" s="208" t="n">
        <f aca="false">[1]CoreVPAExp!AA$58</f>
        <v>0</v>
      </c>
      <c r="AC49" s="209"/>
      <c r="AD49" s="210" t="n">
        <f aca="false">[1]CoreVPAExp!AB$58</f>
        <v>0</v>
      </c>
      <c r="AE49" s="210" t="n">
        <f aca="false">[1]CoreVPAExp!AC$58</f>
        <v>0</v>
      </c>
      <c r="AF49" s="210" t="n">
        <f aca="false">[1]CoreVPAExp!AD$58</f>
        <v>0</v>
      </c>
      <c r="AG49" s="210" t="n">
        <f aca="false">[1]CoreVPAExp!AE$58</f>
        <v>0</v>
      </c>
      <c r="AH49" s="210" t="n">
        <f aca="false">[1]CoreVPAExp!AF$58</f>
        <v>0</v>
      </c>
      <c r="AI49" s="210" t="n">
        <f aca="false">[1]CoreVPAExp!AG$58</f>
        <v>0</v>
      </c>
      <c r="AJ49" s="210" t="n">
        <f aca="false">[1]CoreVPAExp!AH$58</f>
        <v>0</v>
      </c>
      <c r="AK49" s="210" t="n">
        <f aca="false">[1]CoreVPAExp!AI$58</f>
        <v>0</v>
      </c>
      <c r="AL49" s="210" t="n">
        <f aca="false">[1]CoreVPAExp!AJ$58</f>
        <v>0</v>
      </c>
      <c r="AM49" s="210" t="n">
        <f aca="false">[1]CoreVPAExp!AK$58</f>
        <v>0</v>
      </c>
      <c r="AN49" s="210" t="n">
        <f aca="false">[1]CoreVPAExp!AL$58</f>
        <v>0</v>
      </c>
      <c r="AO49" s="210" t="n">
        <f aca="false">[1]CoreVPAExp!AM$58</f>
        <v>0</v>
      </c>
      <c r="AP49" s="210" t="n">
        <f aca="false">[1]CoreVPAExp!AN$58</f>
        <v>0</v>
      </c>
      <c r="AQ49" s="210" t="n">
        <f aca="false">[1]CoreVPAExp!AO$58</f>
        <v>0</v>
      </c>
      <c r="AR49" s="210" t="n">
        <f aca="false">[1]CoreVPAExp!AP$58</f>
        <v>0</v>
      </c>
      <c r="AS49" s="210" t="n">
        <f aca="false">[1]CoreVPAExp!AQ$58</f>
        <v>0</v>
      </c>
      <c r="AT49" s="210" t="n">
        <f aca="false">[1]CoreVPAExp!AR$58</f>
        <v>0</v>
      </c>
      <c r="AU49" s="210" t="n">
        <f aca="false">[1]CoreVPAExp!AS$58</f>
        <v>0</v>
      </c>
      <c r="AV49" s="210" t="n">
        <f aca="false">[1]CoreVPAExp!AT$58</f>
        <v>0</v>
      </c>
      <c r="AW49" s="210" t="n">
        <f aca="false">[1]CoreVPAExp!AU$58</f>
        <v>0</v>
      </c>
      <c r="AX49" s="210" t="n">
        <f aca="false">[1]CoreVPAExp!AV$58</f>
        <v>0</v>
      </c>
      <c r="AY49" s="210" t="n">
        <f aca="false">[1]CoreVPAExp!AW$58</f>
        <v>0</v>
      </c>
      <c r="AZ49" s="210" t="n">
        <f aca="false">[1]CoreVPAExp!AX$58</f>
        <v>0</v>
      </c>
      <c r="BA49" s="210" t="n">
        <f aca="false">[1]CoreVPAExp!AY$58</f>
        <v>0</v>
      </c>
      <c r="BB49" s="210" t="n">
        <f aca="false">[1]CoreVPAExp!AZ$58</f>
        <v>0</v>
      </c>
      <c r="BC49" s="210" t="n">
        <f aca="false">[1]CoreVPAExp!BA$58</f>
        <v>0</v>
      </c>
    </row>
    <row r="50" s="204" customFormat="true" ht="12.9" hidden="false" customHeight="false" outlineLevel="0" collapsed="false">
      <c r="B50" s="207"/>
      <c r="C50" s="208" t="n">
        <f aca="false">[1]CoreVPAExp!$B$59</f>
        <v>0</v>
      </c>
      <c r="D50" s="208" t="n">
        <f aca="false">[1]CoreVPAExp!$C$59</f>
        <v>0</v>
      </c>
      <c r="E50" s="208" t="n">
        <f aca="false">[1]CoreVPAExp!$D$59</f>
        <v>0</v>
      </c>
      <c r="F50" s="208" t="n">
        <f aca="false">[1]CoreVPAExp!$E$59</f>
        <v>0</v>
      </c>
      <c r="G50" s="208" t="n">
        <f aca="false">[1]CoreVPAExp!$F$59</f>
        <v>0</v>
      </c>
      <c r="H50" s="208" t="n">
        <f aca="false">[1]CoreVPAExp!$G$59</f>
        <v>0</v>
      </c>
      <c r="I50" s="208" t="n">
        <f aca="false">[1]CoreVPAExp!$H$59</f>
        <v>0</v>
      </c>
      <c r="J50" s="208" t="n">
        <f aca="false">[1]CoreVPAExp!$I$59</f>
        <v>0</v>
      </c>
      <c r="K50" s="208" t="n">
        <f aca="false">[1]CoreVPAExp!$J$59</f>
        <v>0</v>
      </c>
      <c r="L50" s="208" t="n">
        <f aca="false">[1]CoreVPAExp!$K$59</f>
        <v>0</v>
      </c>
      <c r="M50" s="208" t="n">
        <f aca="false">[1]CoreVPAExp!L$59</f>
        <v>0</v>
      </c>
      <c r="N50" s="208" t="n">
        <f aca="false">[1]CoreVPAExp!M$59</f>
        <v>0</v>
      </c>
      <c r="O50" s="208" t="n">
        <f aca="false">[1]CoreVPAExp!N$59</f>
        <v>0</v>
      </c>
      <c r="P50" s="208" t="n">
        <f aca="false">[1]CoreVPAExp!O$59</f>
        <v>0</v>
      </c>
      <c r="Q50" s="208" t="n">
        <f aca="false">[1]CoreVPAExp!P$59</f>
        <v>0</v>
      </c>
      <c r="R50" s="208" t="n">
        <f aca="false">[1]CoreVPAExp!Q$59</f>
        <v>0</v>
      </c>
      <c r="S50" s="208" t="n">
        <f aca="false">[1]CoreVPAExp!R$59</f>
        <v>0</v>
      </c>
      <c r="T50" s="208" t="n">
        <f aca="false">[1]CoreVPAExp!S$59</f>
        <v>0</v>
      </c>
      <c r="U50" s="208" t="n">
        <f aca="false">[1]CoreVPAExp!T$59</f>
        <v>0</v>
      </c>
      <c r="V50" s="208" t="n">
        <f aca="false">[1]CoreVPAExp!U$59</f>
        <v>0</v>
      </c>
      <c r="W50" s="208" t="n">
        <f aca="false">[1]CoreVPAExp!V$59</f>
        <v>0</v>
      </c>
      <c r="X50" s="208" t="n">
        <f aca="false">[1]CoreVPAExp!W$59</f>
        <v>0</v>
      </c>
      <c r="Y50" s="208" t="n">
        <f aca="false">[1]CoreVPAExp!X$59</f>
        <v>0</v>
      </c>
      <c r="Z50" s="208" t="n">
        <f aca="false">[1]CoreVPAExp!Y$59</f>
        <v>0</v>
      </c>
      <c r="AA50" s="208" t="n">
        <f aca="false">[1]CoreVPAExp!Z$59</f>
        <v>0</v>
      </c>
      <c r="AB50" s="208" t="n">
        <f aca="false">[1]CoreVPAExp!AA$59</f>
        <v>0</v>
      </c>
      <c r="AC50" s="209"/>
      <c r="AD50" s="210" t="n">
        <f aca="false">[1]CoreVPAExp!AB$59</f>
        <v>0</v>
      </c>
      <c r="AE50" s="210" t="n">
        <f aca="false">[1]CoreVPAExp!AC$59</f>
        <v>0</v>
      </c>
      <c r="AF50" s="210" t="n">
        <f aca="false">[1]CoreVPAExp!AD$59</f>
        <v>0</v>
      </c>
      <c r="AG50" s="210" t="n">
        <f aca="false">[1]CoreVPAExp!AE$59</f>
        <v>0</v>
      </c>
      <c r="AH50" s="210" t="n">
        <f aca="false">[1]CoreVPAExp!AF$59</f>
        <v>0</v>
      </c>
      <c r="AI50" s="210" t="n">
        <f aca="false">[1]CoreVPAExp!AG$59</f>
        <v>0</v>
      </c>
      <c r="AJ50" s="210" t="n">
        <f aca="false">[1]CoreVPAExp!AH$59</f>
        <v>0</v>
      </c>
      <c r="AK50" s="210" t="n">
        <f aca="false">[1]CoreVPAExp!AI$59</f>
        <v>0</v>
      </c>
      <c r="AL50" s="210" t="n">
        <f aca="false">[1]CoreVPAExp!AJ$59</f>
        <v>0</v>
      </c>
      <c r="AM50" s="210" t="n">
        <f aca="false">[1]CoreVPAExp!AK$59</f>
        <v>0</v>
      </c>
      <c r="AN50" s="210" t="n">
        <f aca="false">[1]CoreVPAExp!AL$59</f>
        <v>0</v>
      </c>
      <c r="AO50" s="210" t="n">
        <f aca="false">[1]CoreVPAExp!AM$59</f>
        <v>0</v>
      </c>
      <c r="AP50" s="210" t="n">
        <f aca="false">[1]CoreVPAExp!AN$59</f>
        <v>0</v>
      </c>
      <c r="AQ50" s="210" t="n">
        <f aca="false">[1]CoreVPAExp!AO$59</f>
        <v>0</v>
      </c>
      <c r="AR50" s="210" t="n">
        <f aca="false">[1]CoreVPAExp!AP$59</f>
        <v>0</v>
      </c>
      <c r="AS50" s="210" t="n">
        <f aca="false">[1]CoreVPAExp!AQ$59</f>
        <v>0</v>
      </c>
      <c r="AT50" s="210" t="n">
        <f aca="false">[1]CoreVPAExp!AR$59</f>
        <v>0</v>
      </c>
      <c r="AU50" s="210" t="n">
        <f aca="false">[1]CoreVPAExp!AS$59</f>
        <v>0</v>
      </c>
      <c r="AV50" s="210" t="n">
        <f aca="false">[1]CoreVPAExp!AT$59</f>
        <v>0</v>
      </c>
      <c r="AW50" s="210" t="n">
        <f aca="false">[1]CoreVPAExp!AU$59</f>
        <v>0</v>
      </c>
      <c r="AX50" s="210" t="n">
        <f aca="false">[1]CoreVPAExp!AV$59</f>
        <v>0</v>
      </c>
      <c r="AY50" s="210" t="n">
        <f aca="false">[1]CoreVPAExp!AW$59</f>
        <v>0</v>
      </c>
      <c r="AZ50" s="210" t="n">
        <f aca="false">[1]CoreVPAExp!AX$59</f>
        <v>0</v>
      </c>
      <c r="BA50" s="210" t="n">
        <f aca="false">[1]CoreVPAExp!AY$59</f>
        <v>0</v>
      </c>
      <c r="BB50" s="210" t="n">
        <f aca="false">[1]CoreVPAExp!AZ$59</f>
        <v>0</v>
      </c>
      <c r="BC50" s="210" t="n">
        <f aca="false">[1]CoreVPAExp!BA$59</f>
        <v>0</v>
      </c>
    </row>
    <row r="51" s="204" customFormat="true" ht="12.9" hidden="false" customHeight="false" outlineLevel="0" collapsed="false">
      <c r="B51" s="207"/>
      <c r="C51" s="208" t="n">
        <f aca="false">[1]CoreVPAExp!$B$60</f>
        <v>0</v>
      </c>
      <c r="D51" s="208" t="n">
        <f aca="false">[1]CoreVPAExp!$C$60</f>
        <v>0</v>
      </c>
      <c r="E51" s="208" t="n">
        <f aca="false">[1]CoreVPAExp!$D$60</f>
        <v>0</v>
      </c>
      <c r="F51" s="208" t="n">
        <f aca="false">[1]CoreVPAExp!$E$60</f>
        <v>0</v>
      </c>
      <c r="G51" s="208" t="n">
        <f aca="false">[1]CoreVPAExp!$F$60</f>
        <v>0</v>
      </c>
      <c r="H51" s="208" t="n">
        <f aca="false">[1]CoreVPAExp!$G$60</f>
        <v>0</v>
      </c>
      <c r="I51" s="208" t="n">
        <f aca="false">[1]CoreVPAExp!$H$60</f>
        <v>0</v>
      </c>
      <c r="J51" s="208" t="n">
        <f aca="false">[1]CoreVPAExp!$I$60</f>
        <v>0</v>
      </c>
      <c r="K51" s="208" t="n">
        <f aca="false">[1]CoreVPAExp!$J$60</f>
        <v>0</v>
      </c>
      <c r="L51" s="208" t="n">
        <f aca="false">[1]CoreVPAExp!$K$60</f>
        <v>0</v>
      </c>
      <c r="M51" s="208" t="n">
        <f aca="false">[1]CoreVPAExp!L$60</f>
        <v>0</v>
      </c>
      <c r="N51" s="208" t="n">
        <f aca="false">[1]CoreVPAExp!M$60</f>
        <v>0</v>
      </c>
      <c r="O51" s="208" t="n">
        <f aca="false">[1]CoreVPAExp!N$60</f>
        <v>0</v>
      </c>
      <c r="P51" s="208" t="n">
        <f aca="false">[1]CoreVPAExp!O$60</f>
        <v>0</v>
      </c>
      <c r="Q51" s="208" t="n">
        <f aca="false">[1]CoreVPAExp!P$60</f>
        <v>0</v>
      </c>
      <c r="R51" s="208" t="n">
        <f aca="false">[1]CoreVPAExp!Q$60</f>
        <v>0</v>
      </c>
      <c r="S51" s="208" t="n">
        <f aca="false">[1]CoreVPAExp!R$60</f>
        <v>0</v>
      </c>
      <c r="T51" s="208" t="n">
        <f aca="false">[1]CoreVPAExp!S$60</f>
        <v>0</v>
      </c>
      <c r="U51" s="208" t="n">
        <f aca="false">[1]CoreVPAExp!T$60</f>
        <v>0</v>
      </c>
      <c r="V51" s="208" t="n">
        <f aca="false">[1]CoreVPAExp!U$60</f>
        <v>0</v>
      </c>
      <c r="W51" s="208" t="n">
        <f aca="false">[1]CoreVPAExp!V$60</f>
        <v>0</v>
      </c>
      <c r="X51" s="208" t="n">
        <f aca="false">[1]CoreVPAExp!W$60</f>
        <v>0</v>
      </c>
      <c r="Y51" s="208" t="n">
        <f aca="false">[1]CoreVPAExp!X$60</f>
        <v>0</v>
      </c>
      <c r="Z51" s="208" t="n">
        <f aca="false">[1]CoreVPAExp!Y$60</f>
        <v>0</v>
      </c>
      <c r="AA51" s="208" t="n">
        <f aca="false">[1]CoreVPAExp!Z$60</f>
        <v>0</v>
      </c>
      <c r="AB51" s="208" t="n">
        <f aca="false">[1]CoreVPAExp!AA$60</f>
        <v>0</v>
      </c>
      <c r="AC51" s="209"/>
      <c r="AD51" s="210" t="n">
        <f aca="false">[1]CoreVPAExp!AB$60</f>
        <v>0</v>
      </c>
      <c r="AE51" s="210" t="n">
        <f aca="false">[1]CoreVPAExp!AC$60</f>
        <v>0</v>
      </c>
      <c r="AF51" s="210" t="n">
        <f aca="false">[1]CoreVPAExp!AD$60</f>
        <v>0</v>
      </c>
      <c r="AG51" s="210" t="n">
        <f aca="false">[1]CoreVPAExp!AE$60</f>
        <v>0</v>
      </c>
      <c r="AH51" s="210" t="n">
        <f aca="false">[1]CoreVPAExp!AF$60</f>
        <v>0</v>
      </c>
      <c r="AI51" s="210" t="n">
        <f aca="false">[1]CoreVPAExp!AG$60</f>
        <v>0</v>
      </c>
      <c r="AJ51" s="210" t="n">
        <f aca="false">[1]CoreVPAExp!AH$60</f>
        <v>0</v>
      </c>
      <c r="AK51" s="210" t="n">
        <f aca="false">[1]CoreVPAExp!AI$60</f>
        <v>0</v>
      </c>
      <c r="AL51" s="210" t="n">
        <f aca="false">[1]CoreVPAExp!AJ$60</f>
        <v>0</v>
      </c>
      <c r="AM51" s="210" t="n">
        <f aca="false">[1]CoreVPAExp!AK$60</f>
        <v>0</v>
      </c>
      <c r="AN51" s="210" t="n">
        <f aca="false">[1]CoreVPAExp!AL$60</f>
        <v>0</v>
      </c>
      <c r="AO51" s="210" t="n">
        <f aca="false">[1]CoreVPAExp!AM$60</f>
        <v>0</v>
      </c>
      <c r="AP51" s="210" t="n">
        <f aca="false">[1]CoreVPAExp!AN$60</f>
        <v>0</v>
      </c>
      <c r="AQ51" s="210" t="n">
        <f aca="false">[1]CoreVPAExp!AO$60</f>
        <v>0</v>
      </c>
      <c r="AR51" s="210" t="n">
        <f aca="false">[1]CoreVPAExp!AP$60</f>
        <v>0</v>
      </c>
      <c r="AS51" s="210" t="n">
        <f aca="false">[1]CoreVPAExp!AQ$60</f>
        <v>0</v>
      </c>
      <c r="AT51" s="210" t="n">
        <f aca="false">[1]CoreVPAExp!AR$60</f>
        <v>0</v>
      </c>
      <c r="AU51" s="210" t="n">
        <f aca="false">[1]CoreVPAExp!AS$60</f>
        <v>0</v>
      </c>
      <c r="AV51" s="210" t="n">
        <f aca="false">[1]CoreVPAExp!AT$60</f>
        <v>0</v>
      </c>
      <c r="AW51" s="210" t="n">
        <f aca="false">[1]CoreVPAExp!AU$60</f>
        <v>0</v>
      </c>
      <c r="AX51" s="210" t="n">
        <f aca="false">[1]CoreVPAExp!AV$60</f>
        <v>0</v>
      </c>
      <c r="AY51" s="210" t="n">
        <f aca="false">[1]CoreVPAExp!AW$60</f>
        <v>0</v>
      </c>
      <c r="AZ51" s="210" t="n">
        <f aca="false">[1]CoreVPAExp!AX$60</f>
        <v>0</v>
      </c>
      <c r="BA51" s="210" t="n">
        <f aca="false">[1]CoreVPAExp!AY$60</f>
        <v>0</v>
      </c>
      <c r="BB51" s="210" t="n">
        <f aca="false">[1]CoreVPAExp!AZ$60</f>
        <v>0</v>
      </c>
      <c r="BC51" s="210" t="n">
        <f aca="false">[1]CoreVPAExp!BA$60</f>
        <v>0</v>
      </c>
    </row>
    <row r="52" s="204" customFormat="true" ht="12.9" hidden="false" customHeight="false" outlineLevel="0" collapsed="false">
      <c r="B52" s="207"/>
      <c r="C52" s="208" t="n">
        <f aca="false">[1]CoreVPAExp!$B$61</f>
        <v>0</v>
      </c>
      <c r="D52" s="208" t="n">
        <f aca="false">[1]CoreVPAExp!$C$61</f>
        <v>0</v>
      </c>
      <c r="E52" s="208" t="n">
        <f aca="false">[1]CoreVPAExp!$D$61</f>
        <v>0</v>
      </c>
      <c r="F52" s="208" t="n">
        <f aca="false">[1]CoreVPAExp!$E$61</f>
        <v>0</v>
      </c>
      <c r="G52" s="208" t="n">
        <f aca="false">[1]CoreVPAExp!$F$61</f>
        <v>0</v>
      </c>
      <c r="H52" s="208" t="n">
        <f aca="false">[1]CoreVPAExp!$G$61</f>
        <v>0</v>
      </c>
      <c r="I52" s="208" t="n">
        <f aca="false">[1]CoreVPAExp!$H$61</f>
        <v>0</v>
      </c>
      <c r="J52" s="208" t="n">
        <f aca="false">[1]CoreVPAExp!$I$61</f>
        <v>0</v>
      </c>
      <c r="K52" s="208" t="n">
        <f aca="false">[1]CoreVPAExp!$J$61</f>
        <v>0</v>
      </c>
      <c r="L52" s="208" t="n">
        <f aca="false">[1]CoreVPAExp!$K$61</f>
        <v>0</v>
      </c>
      <c r="M52" s="208" t="n">
        <f aca="false">[1]CoreVPAExp!L$61</f>
        <v>0</v>
      </c>
      <c r="N52" s="208" t="n">
        <f aca="false">[1]CoreVPAExp!M$61</f>
        <v>0</v>
      </c>
      <c r="O52" s="208" t="n">
        <f aca="false">[1]CoreVPAExp!N$61</f>
        <v>0</v>
      </c>
      <c r="P52" s="208" t="n">
        <f aca="false">[1]CoreVPAExp!O$61</f>
        <v>0</v>
      </c>
      <c r="Q52" s="208" t="n">
        <f aca="false">[1]CoreVPAExp!P$61</f>
        <v>0</v>
      </c>
      <c r="R52" s="208" t="n">
        <f aca="false">[1]CoreVPAExp!Q$61</f>
        <v>0</v>
      </c>
      <c r="S52" s="208" t="n">
        <f aca="false">[1]CoreVPAExp!R$61</f>
        <v>0</v>
      </c>
      <c r="T52" s="208" t="n">
        <f aca="false">[1]CoreVPAExp!S$61</f>
        <v>0</v>
      </c>
      <c r="U52" s="208" t="n">
        <f aca="false">[1]CoreVPAExp!T$61</f>
        <v>0</v>
      </c>
      <c r="V52" s="208" t="n">
        <f aca="false">[1]CoreVPAExp!U$61</f>
        <v>0</v>
      </c>
      <c r="W52" s="208" t="n">
        <f aca="false">[1]CoreVPAExp!V$61</f>
        <v>0</v>
      </c>
      <c r="X52" s="208" t="n">
        <f aca="false">[1]CoreVPAExp!W$61</f>
        <v>0</v>
      </c>
      <c r="Y52" s="208" t="n">
        <f aca="false">[1]CoreVPAExp!X$61</f>
        <v>0</v>
      </c>
      <c r="Z52" s="208" t="n">
        <f aca="false">[1]CoreVPAExp!Y$61</f>
        <v>0</v>
      </c>
      <c r="AA52" s="208" t="n">
        <f aca="false">[1]CoreVPAExp!Z$61</f>
        <v>0</v>
      </c>
      <c r="AB52" s="208" t="n">
        <f aca="false">[1]CoreVPAExp!AA$61</f>
        <v>0</v>
      </c>
      <c r="AC52" s="209"/>
      <c r="AD52" s="210" t="n">
        <f aca="false">[1]CoreVPAExp!AB$61</f>
        <v>0</v>
      </c>
      <c r="AE52" s="210" t="n">
        <f aca="false">[1]CoreVPAExp!AC$61</f>
        <v>0</v>
      </c>
      <c r="AF52" s="210" t="n">
        <f aca="false">[1]CoreVPAExp!AD$61</f>
        <v>0</v>
      </c>
      <c r="AG52" s="210" t="n">
        <f aca="false">[1]CoreVPAExp!AE$61</f>
        <v>0</v>
      </c>
      <c r="AH52" s="210" t="n">
        <f aca="false">[1]CoreVPAExp!AF$61</f>
        <v>0</v>
      </c>
      <c r="AI52" s="210" t="n">
        <f aca="false">[1]CoreVPAExp!AG$61</f>
        <v>0</v>
      </c>
      <c r="AJ52" s="210" t="n">
        <f aca="false">[1]CoreVPAExp!AH$61</f>
        <v>0</v>
      </c>
      <c r="AK52" s="210" t="n">
        <f aca="false">[1]CoreVPAExp!AI$61</f>
        <v>0</v>
      </c>
      <c r="AL52" s="210" t="n">
        <f aca="false">[1]CoreVPAExp!AJ$61</f>
        <v>0</v>
      </c>
      <c r="AM52" s="210" t="n">
        <f aca="false">[1]CoreVPAExp!AK$61</f>
        <v>0</v>
      </c>
      <c r="AN52" s="210" t="n">
        <f aca="false">[1]CoreVPAExp!AL$61</f>
        <v>0</v>
      </c>
      <c r="AO52" s="210" t="n">
        <f aca="false">[1]CoreVPAExp!AM$61</f>
        <v>0</v>
      </c>
      <c r="AP52" s="210" t="n">
        <f aca="false">[1]CoreVPAExp!AN$61</f>
        <v>0</v>
      </c>
      <c r="AQ52" s="210" t="n">
        <f aca="false">[1]CoreVPAExp!AO$61</f>
        <v>0</v>
      </c>
      <c r="AR52" s="210" t="n">
        <f aca="false">[1]CoreVPAExp!AP$61</f>
        <v>0</v>
      </c>
      <c r="AS52" s="210" t="n">
        <f aca="false">[1]CoreVPAExp!AQ$61</f>
        <v>0</v>
      </c>
      <c r="AT52" s="210" t="n">
        <f aca="false">[1]CoreVPAExp!AR$61</f>
        <v>0</v>
      </c>
      <c r="AU52" s="210" t="n">
        <f aca="false">[1]CoreVPAExp!AS$61</f>
        <v>0</v>
      </c>
      <c r="AV52" s="210" t="n">
        <f aca="false">[1]CoreVPAExp!AT$61</f>
        <v>0</v>
      </c>
      <c r="AW52" s="210" t="n">
        <f aca="false">[1]CoreVPAExp!AU$61</f>
        <v>0</v>
      </c>
      <c r="AX52" s="210" t="n">
        <f aca="false">[1]CoreVPAExp!AV$61</f>
        <v>0</v>
      </c>
      <c r="AY52" s="210" t="n">
        <f aca="false">[1]CoreVPAExp!AW$61</f>
        <v>0</v>
      </c>
      <c r="AZ52" s="210" t="n">
        <f aca="false">[1]CoreVPAExp!AX$61</f>
        <v>0</v>
      </c>
      <c r="BA52" s="210" t="n">
        <f aca="false">[1]CoreVPAExp!AY$61</f>
        <v>0</v>
      </c>
      <c r="BB52" s="210" t="n">
        <f aca="false">[1]CoreVPAExp!AZ$61</f>
        <v>0</v>
      </c>
      <c r="BC52" s="210" t="n">
        <f aca="false">[1]CoreVPAExp!BA$61</f>
        <v>0</v>
      </c>
    </row>
    <row r="53" s="204" customFormat="true" ht="12.9" hidden="false" customHeight="false" outlineLevel="0" collapsed="false">
      <c r="B53" s="207"/>
      <c r="C53" s="208" t="n">
        <f aca="false">[1]CoreVPAExp!$B$62</f>
        <v>0</v>
      </c>
      <c r="D53" s="208" t="n">
        <f aca="false">[1]CoreVPAExp!$C$62</f>
        <v>0</v>
      </c>
      <c r="E53" s="208" t="n">
        <f aca="false">[1]CoreVPAExp!$D$62</f>
        <v>0</v>
      </c>
      <c r="F53" s="208" t="n">
        <f aca="false">[1]CoreVPAExp!$E$62</f>
        <v>0</v>
      </c>
      <c r="G53" s="208" t="n">
        <f aca="false">[1]CoreVPAExp!$F$62</f>
        <v>0</v>
      </c>
      <c r="H53" s="208" t="n">
        <f aca="false">[1]CoreVPAExp!$G$62</f>
        <v>0</v>
      </c>
      <c r="I53" s="208" t="n">
        <f aca="false">[1]CoreVPAExp!$H$62</f>
        <v>0</v>
      </c>
      <c r="J53" s="208" t="n">
        <f aca="false">[1]CoreVPAExp!$I$62</f>
        <v>0</v>
      </c>
      <c r="K53" s="208" t="n">
        <f aca="false">[1]CoreVPAExp!$J$62</f>
        <v>0</v>
      </c>
      <c r="L53" s="208" t="n">
        <f aca="false">[1]CoreVPAExp!$K$62</f>
        <v>0</v>
      </c>
      <c r="M53" s="208" t="n">
        <f aca="false">[1]CoreVPAExp!L$62</f>
        <v>0</v>
      </c>
      <c r="N53" s="208" t="n">
        <f aca="false">[1]CoreVPAExp!M$62</f>
        <v>0</v>
      </c>
      <c r="O53" s="208" t="n">
        <f aca="false">[1]CoreVPAExp!N$62</f>
        <v>0</v>
      </c>
      <c r="P53" s="208" t="n">
        <f aca="false">[1]CoreVPAExp!O$62</f>
        <v>0</v>
      </c>
      <c r="Q53" s="208" t="n">
        <f aca="false">[1]CoreVPAExp!P$62</f>
        <v>0</v>
      </c>
      <c r="R53" s="208" t="n">
        <f aca="false">[1]CoreVPAExp!Q$62</f>
        <v>0</v>
      </c>
      <c r="S53" s="208" t="n">
        <f aca="false">[1]CoreVPAExp!R$62</f>
        <v>0</v>
      </c>
      <c r="T53" s="208" t="n">
        <f aca="false">[1]CoreVPAExp!S$62</f>
        <v>0</v>
      </c>
      <c r="U53" s="208" t="n">
        <f aca="false">[1]CoreVPAExp!T$62</f>
        <v>0</v>
      </c>
      <c r="V53" s="208" t="n">
        <f aca="false">[1]CoreVPAExp!U$62</f>
        <v>0</v>
      </c>
      <c r="W53" s="208" t="n">
        <f aca="false">[1]CoreVPAExp!V$62</f>
        <v>0</v>
      </c>
      <c r="X53" s="208" t="n">
        <f aca="false">[1]CoreVPAExp!W$62</f>
        <v>0</v>
      </c>
      <c r="Y53" s="208" t="n">
        <f aca="false">[1]CoreVPAExp!X$62</f>
        <v>0</v>
      </c>
      <c r="Z53" s="208" t="n">
        <f aca="false">[1]CoreVPAExp!Y$62</f>
        <v>0</v>
      </c>
      <c r="AA53" s="208" t="n">
        <f aca="false">[1]CoreVPAExp!Z$62</f>
        <v>0</v>
      </c>
      <c r="AB53" s="208" t="n">
        <f aca="false">[1]CoreVPAExp!AA$62</f>
        <v>0</v>
      </c>
      <c r="AC53" s="209"/>
      <c r="AD53" s="210" t="n">
        <f aca="false">[1]CoreVPAExp!AB$62</f>
        <v>0</v>
      </c>
      <c r="AE53" s="210" t="n">
        <f aca="false">[1]CoreVPAExp!AC$62</f>
        <v>0</v>
      </c>
      <c r="AF53" s="210" t="n">
        <f aca="false">[1]CoreVPAExp!AD$62</f>
        <v>0</v>
      </c>
      <c r="AG53" s="210" t="n">
        <f aca="false">[1]CoreVPAExp!AE$62</f>
        <v>0</v>
      </c>
      <c r="AH53" s="210" t="n">
        <f aca="false">[1]CoreVPAExp!AF$62</f>
        <v>0</v>
      </c>
      <c r="AI53" s="210" t="n">
        <f aca="false">[1]CoreVPAExp!AG$62</f>
        <v>0</v>
      </c>
      <c r="AJ53" s="210" t="n">
        <f aca="false">[1]CoreVPAExp!AH$62</f>
        <v>0</v>
      </c>
      <c r="AK53" s="210" t="n">
        <f aca="false">[1]CoreVPAExp!AI$62</f>
        <v>0</v>
      </c>
      <c r="AL53" s="210" t="n">
        <f aca="false">[1]CoreVPAExp!AJ$62</f>
        <v>0</v>
      </c>
      <c r="AM53" s="210" t="n">
        <f aca="false">[1]CoreVPAExp!AK$62</f>
        <v>0</v>
      </c>
      <c r="AN53" s="210" t="n">
        <f aca="false">[1]CoreVPAExp!AL$62</f>
        <v>0</v>
      </c>
      <c r="AO53" s="210" t="n">
        <f aca="false">[1]CoreVPAExp!AM$62</f>
        <v>0</v>
      </c>
      <c r="AP53" s="210" t="n">
        <f aca="false">[1]CoreVPAExp!AN$62</f>
        <v>0</v>
      </c>
      <c r="AQ53" s="210" t="n">
        <f aca="false">[1]CoreVPAExp!AO$62</f>
        <v>0</v>
      </c>
      <c r="AR53" s="210" t="n">
        <f aca="false">[1]CoreVPAExp!AP$62</f>
        <v>0</v>
      </c>
      <c r="AS53" s="210" t="n">
        <f aca="false">[1]CoreVPAExp!AQ$62</f>
        <v>0</v>
      </c>
      <c r="AT53" s="210" t="n">
        <f aca="false">[1]CoreVPAExp!AR$62</f>
        <v>0</v>
      </c>
      <c r="AU53" s="210" t="n">
        <f aca="false">[1]CoreVPAExp!AS$62</f>
        <v>0</v>
      </c>
      <c r="AV53" s="210" t="n">
        <f aca="false">[1]CoreVPAExp!AT$62</f>
        <v>0</v>
      </c>
      <c r="AW53" s="210" t="n">
        <f aca="false">[1]CoreVPAExp!AU$62</f>
        <v>0</v>
      </c>
      <c r="AX53" s="210" t="n">
        <f aca="false">[1]CoreVPAExp!AV$62</f>
        <v>0</v>
      </c>
      <c r="AY53" s="210" t="n">
        <f aca="false">[1]CoreVPAExp!AW$62</f>
        <v>0</v>
      </c>
      <c r="AZ53" s="210" t="n">
        <f aca="false">[1]CoreVPAExp!AX$62</f>
        <v>0</v>
      </c>
      <c r="BA53" s="210" t="n">
        <f aca="false">[1]CoreVPAExp!AY$62</f>
        <v>0</v>
      </c>
      <c r="BB53" s="210" t="n">
        <f aca="false">[1]CoreVPAExp!AZ$62</f>
        <v>0</v>
      </c>
      <c r="BC53" s="210" t="n">
        <f aca="false">[1]CoreVPAExp!BA$62</f>
        <v>0</v>
      </c>
    </row>
    <row r="54" s="204" customFormat="true" ht="12.9" hidden="false" customHeight="false" outlineLevel="0" collapsed="false">
      <c r="B54" s="207"/>
      <c r="C54" s="208" t="n">
        <f aca="false">[1]CoreVPAExp!$B$178</f>
        <v>0</v>
      </c>
      <c r="D54" s="208" t="n">
        <f aca="false">[1]CoreVPAExp!$C$178</f>
        <v>0</v>
      </c>
      <c r="E54" s="208" t="n">
        <f aca="false">[1]CoreVPAExp!$D$178</f>
        <v>0</v>
      </c>
      <c r="F54" s="208" t="n">
        <f aca="false">[1]CoreVPAExp!$E$178</f>
        <v>0</v>
      </c>
      <c r="G54" s="208" t="n">
        <f aca="false">[1]CoreVPAExp!$F$178</f>
        <v>0</v>
      </c>
      <c r="H54" s="208" t="n">
        <f aca="false">[1]CoreVPAExp!$G$178</f>
        <v>0</v>
      </c>
      <c r="I54" s="208" t="n">
        <f aca="false">[1]CoreVPAExp!$H$178</f>
        <v>0</v>
      </c>
      <c r="J54" s="208" t="n">
        <f aca="false">[1]CoreVPAExp!$I$178</f>
        <v>0.006586222972</v>
      </c>
      <c r="K54" s="208" t="n">
        <f aca="false">[1]CoreVPAExp!$J$178</f>
        <v>3.286547017388</v>
      </c>
      <c r="L54" s="208" t="n">
        <f aca="false">[1]CoreVPAExp!$K$178</f>
        <v>3.63245195968</v>
      </c>
      <c r="M54" s="208" t="n">
        <f aca="false">[1]CoreVPAExp!L$178</f>
        <v>4.16227681074</v>
      </c>
      <c r="N54" s="208" t="n">
        <f aca="false">[1]CoreVPAExp!M$178</f>
        <v>4.78544342658889</v>
      </c>
      <c r="O54" s="208" t="n">
        <f aca="false">[1]CoreVPAExp!N$178</f>
        <v>3.85512845</v>
      </c>
      <c r="P54" s="208" t="n">
        <f aca="false">[1]CoreVPAExp!O$178</f>
        <v>4.4299063118</v>
      </c>
      <c r="Q54" s="208" t="n">
        <f aca="false">[1]CoreVPAExp!P$178</f>
        <v>6.89043172332</v>
      </c>
      <c r="R54" s="208" t="n">
        <f aca="false">[1]CoreVPAExp!Q$178</f>
        <v>7.91107636</v>
      </c>
      <c r="S54" s="208" t="n">
        <f aca="false">[1]CoreVPAExp!R$178</f>
        <v>9.8869623376</v>
      </c>
      <c r="T54" s="208" t="n">
        <f aca="false">[1]CoreVPAExp!S$178</f>
        <v>0</v>
      </c>
      <c r="U54" s="208" t="n">
        <f aca="false">[1]CoreVPAExp!T$178</f>
        <v>0</v>
      </c>
      <c r="V54" s="208" t="n">
        <f aca="false">[1]CoreVPAExp!U$178</f>
        <v>0</v>
      </c>
      <c r="W54" s="208" t="n">
        <f aca="false">[1]CoreVPAExp!V$178</f>
        <v>0</v>
      </c>
      <c r="X54" s="208" t="n">
        <f aca="false">[1]CoreVPAExp!W$178</f>
        <v>0</v>
      </c>
      <c r="Y54" s="208" t="n">
        <f aca="false">[1]CoreVPAExp!X$178</f>
        <v>0</v>
      </c>
      <c r="Z54" s="208" t="n">
        <f aca="false">[1]CoreVPAExp!Y$178</f>
        <v>0</v>
      </c>
      <c r="AA54" s="208" t="n">
        <f aca="false">[1]CoreVPAExp!Z$178</f>
        <v>0</v>
      </c>
      <c r="AB54" s="208" t="n">
        <f aca="false">[1]CoreVPAExp!AA$178</f>
        <v>0</v>
      </c>
      <c r="AC54" s="209"/>
      <c r="AD54" s="210" t="n">
        <f aca="false">[1]CoreVPAExp!AB$178</f>
        <v>0</v>
      </c>
      <c r="AE54" s="210" t="n">
        <f aca="false">[1]CoreVPAExp!AC$178</f>
        <v>0</v>
      </c>
      <c r="AF54" s="210" t="n">
        <f aca="false">[1]CoreVPAExp!AD$178</f>
        <v>0</v>
      </c>
      <c r="AG54" s="210" t="n">
        <f aca="false">[1]CoreVPAExp!AE$178</f>
        <v>0</v>
      </c>
      <c r="AH54" s="210" t="n">
        <f aca="false">[1]CoreVPAExp!AF$178</f>
        <v>0</v>
      </c>
      <c r="AI54" s="210" t="n">
        <f aca="false">[1]CoreVPAExp!AG$178</f>
        <v>0</v>
      </c>
      <c r="AJ54" s="210" t="n">
        <f aca="false">[1]CoreVPAExp!AH$178</f>
        <v>0</v>
      </c>
      <c r="AK54" s="210" t="n">
        <f aca="false">[1]CoreVPAExp!AI$178</f>
        <v>0.247898</v>
      </c>
      <c r="AL54" s="210" t="n">
        <f aca="false">[1]CoreVPAExp!AJ$178</f>
        <v>143.684243</v>
      </c>
      <c r="AM54" s="210" t="n">
        <f aca="false">[1]CoreVPAExp!AK$178</f>
        <v>173.887199</v>
      </c>
      <c r="AN54" s="210" t="n">
        <f aca="false">[1]CoreVPAExp!AL$178</f>
        <v>213.792257</v>
      </c>
      <c r="AO54" s="210" t="n">
        <f aca="false">[1]CoreVPAExp!AM$178</f>
        <v>221.887375</v>
      </c>
      <c r="AP54" s="210" t="n">
        <f aca="false">[1]CoreVPAExp!AN$178</f>
        <v>252.439181</v>
      </c>
      <c r="AQ54" s="210" t="n">
        <f aca="false">[1]CoreVPAExp!AO$178</f>
        <v>281.717287</v>
      </c>
      <c r="AR54" s="210" t="n">
        <f aca="false">[1]CoreVPAExp!AP$178</f>
        <v>413.170309</v>
      </c>
      <c r="AS54" s="210" t="n">
        <f aca="false">[1]CoreVPAExp!AQ$178</f>
        <v>547.306148</v>
      </c>
      <c r="AT54" s="210" t="n">
        <f aca="false">[1]CoreVPAExp!AR$178</f>
        <v>544.881431</v>
      </c>
      <c r="AU54" s="210" t="n">
        <f aca="false">[1]CoreVPAExp!AS$178</f>
        <v>0</v>
      </c>
      <c r="AV54" s="210" t="n">
        <f aca="false">[1]CoreVPAExp!AT$178</f>
        <v>0</v>
      </c>
      <c r="AW54" s="210" t="n">
        <f aca="false">[1]CoreVPAExp!AU$178</f>
        <v>0</v>
      </c>
      <c r="AX54" s="210" t="n">
        <f aca="false">[1]CoreVPAExp!AV$178</f>
        <v>0</v>
      </c>
      <c r="AY54" s="210" t="n">
        <f aca="false">[1]CoreVPAExp!AW$178</f>
        <v>0</v>
      </c>
      <c r="AZ54" s="210" t="n">
        <f aca="false">[1]CoreVPAExp!AX$178</f>
        <v>0</v>
      </c>
      <c r="BA54" s="210" t="n">
        <f aca="false">[1]CoreVPAExp!AY$178</f>
        <v>0</v>
      </c>
      <c r="BB54" s="210" t="n">
        <f aca="false">[1]CoreVPAExp!AZ$178</f>
        <v>0</v>
      </c>
      <c r="BC54" s="210" t="n">
        <f aca="false">[1]CoreVPAExp!BA$178</f>
        <v>0</v>
      </c>
    </row>
    <row r="55" s="204" customFormat="true" ht="12.9" hidden="false" customHeight="false" outlineLevel="0" collapsed="false">
      <c r="B55" s="207"/>
      <c r="C55" s="208" t="n">
        <f aca="false">[1]CoreVPAExp!$B$173</f>
        <v>0</v>
      </c>
      <c r="D55" s="208" t="n">
        <f aca="false">[1]CoreVPAExp!$C$173</f>
        <v>0</v>
      </c>
      <c r="E55" s="208" t="n">
        <f aca="false">[1]CoreVPAExp!$D$173</f>
        <v>0</v>
      </c>
      <c r="F55" s="208" t="n">
        <f aca="false">[1]CoreVPAExp!$E$173</f>
        <v>0</v>
      </c>
      <c r="G55" s="208" t="n">
        <f aca="false">[1]CoreVPAExp!$F$173</f>
        <v>0</v>
      </c>
      <c r="H55" s="208" t="n">
        <f aca="false">[1]CoreVPAExp!$G$173</f>
        <v>0</v>
      </c>
      <c r="I55" s="208" t="n">
        <f aca="false">[1]CoreVPAExp!$H$173</f>
        <v>0</v>
      </c>
      <c r="J55" s="208" t="n">
        <f aca="false">[1]CoreVPAExp!$I$173</f>
        <v>0</v>
      </c>
      <c r="K55" s="208" t="n">
        <f aca="false">[1]CoreVPAExp!$J$173</f>
        <v>0</v>
      </c>
      <c r="L55" s="208" t="n">
        <f aca="false">[1]CoreVPAExp!$K$173</f>
        <v>0</v>
      </c>
      <c r="M55" s="208" t="n">
        <f aca="false">[1]CoreVPAExp!L$173</f>
        <v>0</v>
      </c>
      <c r="N55" s="208" t="n">
        <f aca="false">[1]CoreVPAExp!M$173</f>
        <v>0</v>
      </c>
      <c r="O55" s="208" t="n">
        <f aca="false">[1]CoreVPAExp!N$173</f>
        <v>0</v>
      </c>
      <c r="P55" s="208" t="n">
        <f aca="false">[1]CoreVPAExp!O$173</f>
        <v>0</v>
      </c>
      <c r="Q55" s="208" t="n">
        <f aca="false">[1]CoreVPAExp!P$173</f>
        <v>0</v>
      </c>
      <c r="R55" s="208" t="n">
        <f aca="false">[1]CoreVPAExp!Q$173</f>
        <v>0</v>
      </c>
      <c r="S55" s="208" t="n">
        <f aca="false">[1]CoreVPAExp!R$173</f>
        <v>0</v>
      </c>
      <c r="T55" s="208" t="n">
        <f aca="false">[1]CoreVPAExp!S$173</f>
        <v>0</v>
      </c>
      <c r="U55" s="208" t="n">
        <f aca="false">[1]CoreVPAExp!T$173</f>
        <v>0</v>
      </c>
      <c r="V55" s="208" t="n">
        <f aca="false">[1]CoreVPAExp!U$173</f>
        <v>0</v>
      </c>
      <c r="W55" s="208" t="n">
        <f aca="false">[1]CoreVPAExp!V$173</f>
        <v>0</v>
      </c>
      <c r="X55" s="208" t="n">
        <f aca="false">[1]CoreVPAExp!W$173</f>
        <v>0</v>
      </c>
      <c r="Y55" s="208" t="n">
        <f aca="false">[1]CoreVPAExp!X$173</f>
        <v>0</v>
      </c>
      <c r="Z55" s="208" t="n">
        <f aca="false">[1]CoreVPAExp!Y$173</f>
        <v>0</v>
      </c>
      <c r="AA55" s="208" t="n">
        <f aca="false">[1]CoreVPAExp!Z$173</f>
        <v>0</v>
      </c>
      <c r="AB55" s="208" t="n">
        <f aca="false">[1]CoreVPAExp!AA$173</f>
        <v>0</v>
      </c>
      <c r="AC55" s="209"/>
      <c r="AD55" s="210" t="n">
        <f aca="false">[1]CoreVPAExp!AB$173</f>
        <v>0</v>
      </c>
      <c r="AE55" s="210" t="n">
        <f aca="false">[1]CoreVPAExp!AC$173</f>
        <v>0</v>
      </c>
      <c r="AF55" s="210" t="n">
        <f aca="false">[1]CoreVPAExp!AD$173</f>
        <v>0</v>
      </c>
      <c r="AG55" s="210" t="n">
        <f aca="false">[1]CoreVPAExp!AE$173</f>
        <v>0</v>
      </c>
      <c r="AH55" s="210" t="n">
        <f aca="false">[1]CoreVPAExp!AF$173</f>
        <v>0</v>
      </c>
      <c r="AI55" s="210" t="n">
        <f aca="false">[1]CoreVPAExp!AG$173</f>
        <v>0</v>
      </c>
      <c r="AJ55" s="210" t="n">
        <f aca="false">[1]CoreVPAExp!AH$173</f>
        <v>0</v>
      </c>
      <c r="AK55" s="210" t="n">
        <f aca="false">[1]CoreVPAExp!AI$173</f>
        <v>0</v>
      </c>
      <c r="AL55" s="210" t="n">
        <f aca="false">[1]CoreVPAExp!AJ$173</f>
        <v>0</v>
      </c>
      <c r="AM55" s="210" t="n">
        <f aca="false">[1]CoreVPAExp!AK$173</f>
        <v>0</v>
      </c>
      <c r="AN55" s="210" t="n">
        <f aca="false">[1]CoreVPAExp!AL$173</f>
        <v>0</v>
      </c>
      <c r="AO55" s="210" t="n">
        <f aca="false">[1]CoreVPAExp!AM$173</f>
        <v>0</v>
      </c>
      <c r="AP55" s="210" t="n">
        <f aca="false">[1]CoreVPAExp!AN$173</f>
        <v>0</v>
      </c>
      <c r="AQ55" s="210" t="n">
        <f aca="false">[1]CoreVPAExp!AO$173</f>
        <v>0</v>
      </c>
      <c r="AR55" s="210" t="n">
        <f aca="false">[1]CoreVPAExp!AP$173</f>
        <v>0</v>
      </c>
      <c r="AS55" s="210" t="n">
        <f aca="false">[1]CoreVPAExp!AQ$173</f>
        <v>0</v>
      </c>
      <c r="AT55" s="210" t="n">
        <f aca="false">[1]CoreVPAExp!AR$173</f>
        <v>0</v>
      </c>
      <c r="AU55" s="210" t="n">
        <f aca="false">[1]CoreVPAExp!AS$173</f>
        <v>0</v>
      </c>
      <c r="AV55" s="210" t="n">
        <f aca="false">[1]CoreVPAExp!AT$173</f>
        <v>0</v>
      </c>
      <c r="AW55" s="210" t="n">
        <f aca="false">[1]CoreVPAExp!AU$173</f>
        <v>0</v>
      </c>
      <c r="AX55" s="210" t="n">
        <f aca="false">[1]CoreVPAExp!AV$173</f>
        <v>0</v>
      </c>
      <c r="AY55" s="210" t="n">
        <f aca="false">[1]CoreVPAExp!AW$173</f>
        <v>0</v>
      </c>
      <c r="AZ55" s="210" t="n">
        <f aca="false">[1]CoreVPAExp!AX$173</f>
        <v>0</v>
      </c>
      <c r="BA55" s="210" t="n">
        <f aca="false">[1]CoreVPAExp!AY$173</f>
        <v>0</v>
      </c>
      <c r="BB55" s="210" t="n">
        <f aca="false">[1]CoreVPAExp!AZ$173</f>
        <v>0</v>
      </c>
      <c r="BC55" s="210" t="n">
        <f aca="false">[1]CoreVPAExp!BA$173</f>
        <v>0</v>
      </c>
    </row>
    <row r="56" s="204" customFormat="true" ht="12.9" hidden="false" customHeight="false" outlineLevel="0" collapsed="false">
      <c r="B56" s="207"/>
      <c r="C56" s="208" t="n">
        <f aca="false">[1]CoreVPAExp!$B$174</f>
        <v>0</v>
      </c>
      <c r="D56" s="208" t="n">
        <f aca="false">[1]CoreVPAExp!$C$174</f>
        <v>0</v>
      </c>
      <c r="E56" s="208" t="n">
        <f aca="false">[1]CoreVPAExp!$D$174</f>
        <v>0</v>
      </c>
      <c r="F56" s="208" t="n">
        <f aca="false">[1]CoreVPAExp!$E$174</f>
        <v>0</v>
      </c>
      <c r="G56" s="208" t="n">
        <f aca="false">[1]CoreVPAExp!$F$174</f>
        <v>0</v>
      </c>
      <c r="H56" s="208" t="n">
        <f aca="false">[1]CoreVPAExp!$G$174</f>
        <v>0</v>
      </c>
      <c r="I56" s="208" t="n">
        <f aca="false">[1]CoreVPAExp!$H$174</f>
        <v>0</v>
      </c>
      <c r="J56" s="208" t="n">
        <f aca="false">[1]CoreVPAExp!$I$174</f>
        <v>0</v>
      </c>
      <c r="K56" s="208" t="n">
        <f aca="false">[1]CoreVPAExp!$J$174</f>
        <v>0</v>
      </c>
      <c r="L56" s="208" t="n">
        <f aca="false">[1]CoreVPAExp!$K$174</f>
        <v>0</v>
      </c>
      <c r="M56" s="208" t="n">
        <f aca="false">[1]CoreVPAExp!L$174</f>
        <v>0</v>
      </c>
      <c r="N56" s="208" t="n">
        <f aca="false">[1]CoreVPAExp!M$174</f>
        <v>0</v>
      </c>
      <c r="O56" s="208" t="n">
        <f aca="false">[1]CoreVPAExp!N$174</f>
        <v>0</v>
      </c>
      <c r="P56" s="208" t="n">
        <f aca="false">[1]CoreVPAExp!O$174</f>
        <v>0</v>
      </c>
      <c r="Q56" s="208" t="n">
        <f aca="false">[1]CoreVPAExp!P$174</f>
        <v>0</v>
      </c>
      <c r="R56" s="208" t="n">
        <f aca="false">[1]CoreVPAExp!Q$174</f>
        <v>0</v>
      </c>
      <c r="S56" s="208" t="n">
        <f aca="false">[1]CoreVPAExp!R$174</f>
        <v>0</v>
      </c>
      <c r="T56" s="208" t="n">
        <f aca="false">[1]CoreVPAExp!S$174</f>
        <v>0</v>
      </c>
      <c r="U56" s="208" t="n">
        <f aca="false">[1]CoreVPAExp!T$174</f>
        <v>0</v>
      </c>
      <c r="V56" s="208" t="n">
        <f aca="false">[1]CoreVPAExp!U$174</f>
        <v>0</v>
      </c>
      <c r="W56" s="208" t="n">
        <f aca="false">[1]CoreVPAExp!V$174</f>
        <v>0</v>
      </c>
      <c r="X56" s="208" t="n">
        <f aca="false">[1]CoreVPAExp!W$174</f>
        <v>0</v>
      </c>
      <c r="Y56" s="208" t="n">
        <f aca="false">[1]CoreVPAExp!X$174</f>
        <v>0</v>
      </c>
      <c r="Z56" s="208" t="n">
        <f aca="false">[1]CoreVPAExp!Y$174</f>
        <v>0</v>
      </c>
      <c r="AA56" s="208" t="n">
        <f aca="false">[1]CoreVPAExp!Z$174</f>
        <v>0</v>
      </c>
      <c r="AB56" s="208" t="n">
        <f aca="false">[1]CoreVPAExp!AA$174</f>
        <v>0</v>
      </c>
      <c r="AC56" s="209"/>
      <c r="AD56" s="210" t="n">
        <f aca="false">[1]CoreVPAExp!AB$174</f>
        <v>0</v>
      </c>
      <c r="AE56" s="210" t="n">
        <f aca="false">[1]CoreVPAExp!AC$174</f>
        <v>0</v>
      </c>
      <c r="AF56" s="210" t="n">
        <f aca="false">[1]CoreVPAExp!AD$174</f>
        <v>0</v>
      </c>
      <c r="AG56" s="210" t="n">
        <f aca="false">[1]CoreVPAExp!AE$174</f>
        <v>0</v>
      </c>
      <c r="AH56" s="210" t="n">
        <f aca="false">[1]CoreVPAExp!AF$174</f>
        <v>0</v>
      </c>
      <c r="AI56" s="210" t="n">
        <f aca="false">[1]CoreVPAExp!AG$174</f>
        <v>0</v>
      </c>
      <c r="AJ56" s="210" t="n">
        <f aca="false">[1]CoreVPAExp!AH$174</f>
        <v>0</v>
      </c>
      <c r="AK56" s="210" t="n">
        <f aca="false">[1]CoreVPAExp!AI$174</f>
        <v>0</v>
      </c>
      <c r="AL56" s="210" t="n">
        <f aca="false">[1]CoreVPAExp!AJ$174</f>
        <v>0</v>
      </c>
      <c r="AM56" s="210" t="n">
        <f aca="false">[1]CoreVPAExp!AK$174</f>
        <v>0</v>
      </c>
      <c r="AN56" s="210" t="n">
        <f aca="false">[1]CoreVPAExp!AL$174</f>
        <v>0</v>
      </c>
      <c r="AO56" s="210" t="n">
        <f aca="false">[1]CoreVPAExp!AM$174</f>
        <v>0</v>
      </c>
      <c r="AP56" s="210" t="n">
        <f aca="false">[1]CoreVPAExp!AN$174</f>
        <v>0</v>
      </c>
      <c r="AQ56" s="210" t="n">
        <f aca="false">[1]CoreVPAExp!AO$174</f>
        <v>0</v>
      </c>
      <c r="AR56" s="210" t="n">
        <f aca="false">[1]CoreVPAExp!AP$174</f>
        <v>0</v>
      </c>
      <c r="AS56" s="210" t="n">
        <f aca="false">[1]CoreVPAExp!AQ$174</f>
        <v>0</v>
      </c>
      <c r="AT56" s="210" t="n">
        <f aca="false">[1]CoreVPAExp!AR$174</f>
        <v>0</v>
      </c>
      <c r="AU56" s="210" t="n">
        <f aca="false">[1]CoreVPAExp!AS$174</f>
        <v>0</v>
      </c>
      <c r="AV56" s="210" t="n">
        <f aca="false">[1]CoreVPAExp!AT$174</f>
        <v>0</v>
      </c>
      <c r="AW56" s="210" t="n">
        <f aca="false">[1]CoreVPAExp!AU$174</f>
        <v>0</v>
      </c>
      <c r="AX56" s="210" t="n">
        <f aca="false">[1]CoreVPAExp!AV$174</f>
        <v>0</v>
      </c>
      <c r="AY56" s="210" t="n">
        <f aca="false">[1]CoreVPAExp!AW$174</f>
        <v>0</v>
      </c>
      <c r="AZ56" s="210" t="n">
        <f aca="false">[1]CoreVPAExp!AX$174</f>
        <v>0</v>
      </c>
      <c r="BA56" s="210" t="n">
        <f aca="false">[1]CoreVPAExp!AY$174</f>
        <v>0</v>
      </c>
      <c r="BB56" s="210" t="n">
        <f aca="false">[1]CoreVPAExp!AZ$174</f>
        <v>0</v>
      </c>
      <c r="BC56" s="210" t="n">
        <f aca="false">[1]CoreVPAExp!BA$174</f>
        <v>0</v>
      </c>
    </row>
    <row r="57" s="204" customFormat="true" ht="12.9" hidden="false" customHeight="false" outlineLevel="0" collapsed="false">
      <c r="B57" s="207"/>
      <c r="C57" s="208" t="n">
        <f aca="false">[1]CoreVPAExp!$B$175</f>
        <v>0</v>
      </c>
      <c r="D57" s="208" t="n">
        <f aca="false">[1]CoreVPAExp!$C$175</f>
        <v>0</v>
      </c>
      <c r="E57" s="208" t="n">
        <f aca="false">[1]CoreVPAExp!$D$175</f>
        <v>0</v>
      </c>
      <c r="F57" s="208" t="n">
        <f aca="false">[1]CoreVPAExp!$E$175</f>
        <v>0</v>
      </c>
      <c r="G57" s="208" t="n">
        <f aca="false">[1]CoreVPAExp!$F$175</f>
        <v>0</v>
      </c>
      <c r="H57" s="208" t="n">
        <f aca="false">[1]CoreVPAExp!$G$175</f>
        <v>0</v>
      </c>
      <c r="I57" s="208" t="n">
        <f aca="false">[1]CoreVPAExp!$H$175</f>
        <v>0</v>
      </c>
      <c r="J57" s="208" t="n">
        <f aca="false">[1]CoreVPAExp!$I$175</f>
        <v>0</v>
      </c>
      <c r="K57" s="208" t="n">
        <f aca="false">[1]CoreVPAExp!$J$175</f>
        <v>0</v>
      </c>
      <c r="L57" s="208" t="n">
        <f aca="false">[1]CoreVPAExp!$K$175</f>
        <v>0</v>
      </c>
      <c r="M57" s="208" t="n">
        <f aca="false">[1]CoreVPAExp!L$175</f>
        <v>0</v>
      </c>
      <c r="N57" s="208" t="n">
        <f aca="false">[1]CoreVPAExp!M$175</f>
        <v>0</v>
      </c>
      <c r="O57" s="208" t="n">
        <f aca="false">[1]CoreVPAExp!N$175</f>
        <v>0</v>
      </c>
      <c r="P57" s="208" t="n">
        <f aca="false">[1]CoreVPAExp!O$175</f>
        <v>0</v>
      </c>
      <c r="Q57" s="208" t="n">
        <f aca="false">[1]CoreVPAExp!P$175</f>
        <v>0</v>
      </c>
      <c r="R57" s="208" t="n">
        <f aca="false">[1]CoreVPAExp!Q$175</f>
        <v>0</v>
      </c>
      <c r="S57" s="208" t="n">
        <f aca="false">[1]CoreVPAExp!R$175</f>
        <v>0</v>
      </c>
      <c r="T57" s="208" t="n">
        <f aca="false">[1]CoreVPAExp!S$175</f>
        <v>0</v>
      </c>
      <c r="U57" s="208" t="n">
        <f aca="false">[1]CoreVPAExp!T$175</f>
        <v>0</v>
      </c>
      <c r="V57" s="208" t="n">
        <f aca="false">[1]CoreVPAExp!U$175</f>
        <v>0</v>
      </c>
      <c r="W57" s="208" t="n">
        <f aca="false">[1]CoreVPAExp!V$175</f>
        <v>0</v>
      </c>
      <c r="X57" s="208" t="n">
        <f aca="false">[1]CoreVPAExp!W$175</f>
        <v>0</v>
      </c>
      <c r="Y57" s="208" t="n">
        <f aca="false">[1]CoreVPAExp!X$175</f>
        <v>0</v>
      </c>
      <c r="Z57" s="208" t="n">
        <f aca="false">[1]CoreVPAExp!Y$175</f>
        <v>0</v>
      </c>
      <c r="AA57" s="208" t="n">
        <f aca="false">[1]CoreVPAExp!Z$175</f>
        <v>0</v>
      </c>
      <c r="AB57" s="208" t="n">
        <f aca="false">[1]CoreVPAExp!AA$175</f>
        <v>0</v>
      </c>
      <c r="AC57" s="209"/>
      <c r="AD57" s="210" t="n">
        <f aca="false">[1]CoreVPAExp!AB$175</f>
        <v>0</v>
      </c>
      <c r="AE57" s="210" t="n">
        <f aca="false">[1]CoreVPAExp!AC$175</f>
        <v>0</v>
      </c>
      <c r="AF57" s="210" t="n">
        <f aca="false">[1]CoreVPAExp!AD$175</f>
        <v>0</v>
      </c>
      <c r="AG57" s="210" t="n">
        <f aca="false">[1]CoreVPAExp!AE$175</f>
        <v>0</v>
      </c>
      <c r="AH57" s="210" t="n">
        <f aca="false">[1]CoreVPAExp!AF$175</f>
        <v>0</v>
      </c>
      <c r="AI57" s="210" t="n">
        <f aca="false">[1]CoreVPAExp!AG$175</f>
        <v>0</v>
      </c>
      <c r="AJ57" s="210" t="n">
        <f aca="false">[1]CoreVPAExp!AH$175</f>
        <v>0</v>
      </c>
      <c r="AK57" s="210" t="n">
        <f aca="false">[1]CoreVPAExp!AI$175</f>
        <v>0</v>
      </c>
      <c r="AL57" s="210" t="n">
        <f aca="false">[1]CoreVPAExp!AJ$175</f>
        <v>0</v>
      </c>
      <c r="AM57" s="210" t="n">
        <f aca="false">[1]CoreVPAExp!AK$175</f>
        <v>0</v>
      </c>
      <c r="AN57" s="210" t="n">
        <f aca="false">[1]CoreVPAExp!AL$175</f>
        <v>0</v>
      </c>
      <c r="AO57" s="210" t="n">
        <f aca="false">[1]CoreVPAExp!AM$175</f>
        <v>0</v>
      </c>
      <c r="AP57" s="210" t="n">
        <f aca="false">[1]CoreVPAExp!AN$175</f>
        <v>0</v>
      </c>
      <c r="AQ57" s="210" t="n">
        <f aca="false">[1]CoreVPAExp!AO$175</f>
        <v>0</v>
      </c>
      <c r="AR57" s="210" t="n">
        <f aca="false">[1]CoreVPAExp!AP$175</f>
        <v>0</v>
      </c>
      <c r="AS57" s="210" t="n">
        <f aca="false">[1]CoreVPAExp!AQ$175</f>
        <v>0</v>
      </c>
      <c r="AT57" s="210" t="n">
        <f aca="false">[1]CoreVPAExp!AR$175</f>
        <v>0</v>
      </c>
      <c r="AU57" s="210" t="n">
        <f aca="false">[1]CoreVPAExp!AS$175</f>
        <v>0</v>
      </c>
      <c r="AV57" s="210" t="n">
        <f aca="false">[1]CoreVPAExp!AT$175</f>
        <v>0</v>
      </c>
      <c r="AW57" s="210" t="n">
        <f aca="false">[1]CoreVPAExp!AU$175</f>
        <v>0</v>
      </c>
      <c r="AX57" s="210" t="n">
        <f aca="false">[1]CoreVPAExp!AV$175</f>
        <v>0</v>
      </c>
      <c r="AY57" s="210" t="n">
        <f aca="false">[1]CoreVPAExp!AW$175</f>
        <v>0</v>
      </c>
      <c r="AZ57" s="210" t="n">
        <f aca="false">[1]CoreVPAExp!AX$175</f>
        <v>0</v>
      </c>
      <c r="BA57" s="210" t="n">
        <f aca="false">[1]CoreVPAExp!AY$175</f>
        <v>0</v>
      </c>
      <c r="BB57" s="210" t="n">
        <f aca="false">[1]CoreVPAExp!AZ$175</f>
        <v>0</v>
      </c>
      <c r="BC57" s="210" t="n">
        <f aca="false">[1]CoreVPAExp!BA$175</f>
        <v>0</v>
      </c>
    </row>
    <row r="58" s="204" customFormat="true" ht="12.9" hidden="false" customHeight="false" outlineLevel="0" collapsed="false">
      <c r="B58" s="207"/>
      <c r="C58" s="208" t="n">
        <f aca="false">[1]CoreVPAExp!$B$176</f>
        <v>0</v>
      </c>
      <c r="D58" s="208" t="n">
        <f aca="false">[1]CoreVPAExp!$C$176</f>
        <v>0</v>
      </c>
      <c r="E58" s="208" t="n">
        <f aca="false">[1]CoreVPAExp!$D$176</f>
        <v>0</v>
      </c>
      <c r="F58" s="208" t="n">
        <f aca="false">[1]CoreVPAExp!$E$176</f>
        <v>0</v>
      </c>
      <c r="G58" s="208" t="n">
        <f aca="false">[1]CoreVPAExp!$F$176</f>
        <v>0</v>
      </c>
      <c r="H58" s="208" t="n">
        <f aca="false">[1]CoreVPAExp!$G$176</f>
        <v>0</v>
      </c>
      <c r="I58" s="208" t="n">
        <f aca="false">[1]CoreVPAExp!$H$176</f>
        <v>0</v>
      </c>
      <c r="J58" s="208" t="n">
        <f aca="false">[1]CoreVPAExp!$I$176</f>
        <v>0</v>
      </c>
      <c r="K58" s="208" t="n">
        <f aca="false">[1]CoreVPAExp!$J$176</f>
        <v>0</v>
      </c>
      <c r="L58" s="208" t="n">
        <f aca="false">[1]CoreVPAExp!$K$176</f>
        <v>0</v>
      </c>
      <c r="M58" s="208" t="n">
        <f aca="false">[1]CoreVPAExp!L$176</f>
        <v>0</v>
      </c>
      <c r="N58" s="208" t="n">
        <f aca="false">[1]CoreVPAExp!M$176</f>
        <v>0</v>
      </c>
      <c r="O58" s="208" t="n">
        <f aca="false">[1]CoreVPAExp!N$176</f>
        <v>0</v>
      </c>
      <c r="P58" s="208" t="n">
        <f aca="false">[1]CoreVPAExp!O$176</f>
        <v>0</v>
      </c>
      <c r="Q58" s="208" t="n">
        <f aca="false">[1]CoreVPAExp!P$176</f>
        <v>0</v>
      </c>
      <c r="R58" s="208" t="n">
        <f aca="false">[1]CoreVPAExp!Q$176</f>
        <v>0</v>
      </c>
      <c r="S58" s="208" t="n">
        <f aca="false">[1]CoreVPAExp!R$176</f>
        <v>0</v>
      </c>
      <c r="T58" s="208" t="n">
        <f aca="false">[1]CoreVPAExp!S$176</f>
        <v>0</v>
      </c>
      <c r="U58" s="208" t="n">
        <f aca="false">[1]CoreVPAExp!T$176</f>
        <v>0</v>
      </c>
      <c r="V58" s="208" t="n">
        <f aca="false">[1]CoreVPAExp!U$176</f>
        <v>0</v>
      </c>
      <c r="W58" s="208" t="n">
        <f aca="false">[1]CoreVPAExp!V$176</f>
        <v>0</v>
      </c>
      <c r="X58" s="208" t="n">
        <f aca="false">[1]CoreVPAExp!W$176</f>
        <v>0</v>
      </c>
      <c r="Y58" s="208" t="n">
        <f aca="false">[1]CoreVPAExp!X$176</f>
        <v>0</v>
      </c>
      <c r="Z58" s="208" t="n">
        <f aca="false">[1]CoreVPAExp!Y$176</f>
        <v>0</v>
      </c>
      <c r="AA58" s="208" t="n">
        <f aca="false">[1]CoreVPAExp!Z$176</f>
        <v>0</v>
      </c>
      <c r="AB58" s="208" t="n">
        <f aca="false">[1]CoreVPAExp!AA$176</f>
        <v>0</v>
      </c>
      <c r="AC58" s="209"/>
      <c r="AD58" s="210" t="n">
        <f aca="false">[1]CoreVPAExp!AB$176</f>
        <v>0</v>
      </c>
      <c r="AE58" s="210" t="n">
        <f aca="false">[1]CoreVPAExp!AC$176</f>
        <v>0</v>
      </c>
      <c r="AF58" s="210" t="n">
        <f aca="false">[1]CoreVPAExp!AD$176</f>
        <v>0</v>
      </c>
      <c r="AG58" s="210" t="n">
        <f aca="false">[1]CoreVPAExp!AE$176</f>
        <v>0</v>
      </c>
      <c r="AH58" s="210" t="n">
        <f aca="false">[1]CoreVPAExp!AF$176</f>
        <v>0</v>
      </c>
      <c r="AI58" s="210" t="n">
        <f aca="false">[1]CoreVPAExp!AG$176</f>
        <v>0</v>
      </c>
      <c r="AJ58" s="210" t="n">
        <f aca="false">[1]CoreVPAExp!AH$176</f>
        <v>0</v>
      </c>
      <c r="AK58" s="210" t="n">
        <f aca="false">[1]CoreVPAExp!AI$176</f>
        <v>0</v>
      </c>
      <c r="AL58" s="210" t="n">
        <f aca="false">[1]CoreVPAExp!AJ$176</f>
        <v>0</v>
      </c>
      <c r="AM58" s="210" t="n">
        <f aca="false">[1]CoreVPAExp!AK$176</f>
        <v>0</v>
      </c>
      <c r="AN58" s="210" t="n">
        <f aca="false">[1]CoreVPAExp!AL$176</f>
        <v>0</v>
      </c>
      <c r="AO58" s="210" t="n">
        <f aca="false">[1]CoreVPAExp!AM$176</f>
        <v>0</v>
      </c>
      <c r="AP58" s="210" t="n">
        <f aca="false">[1]CoreVPAExp!AN$176</f>
        <v>0</v>
      </c>
      <c r="AQ58" s="210" t="n">
        <f aca="false">[1]CoreVPAExp!AO$176</f>
        <v>0</v>
      </c>
      <c r="AR58" s="210" t="n">
        <f aca="false">[1]CoreVPAExp!AP$176</f>
        <v>0</v>
      </c>
      <c r="AS58" s="210" t="n">
        <f aca="false">[1]CoreVPAExp!AQ$176</f>
        <v>0</v>
      </c>
      <c r="AT58" s="210" t="n">
        <f aca="false">[1]CoreVPAExp!AR$176</f>
        <v>0</v>
      </c>
      <c r="AU58" s="210" t="n">
        <f aca="false">[1]CoreVPAExp!AS$176</f>
        <v>0</v>
      </c>
      <c r="AV58" s="210" t="n">
        <f aca="false">[1]CoreVPAExp!AT$176</f>
        <v>0</v>
      </c>
      <c r="AW58" s="210" t="n">
        <f aca="false">[1]CoreVPAExp!AU$176</f>
        <v>0</v>
      </c>
      <c r="AX58" s="210" t="n">
        <f aca="false">[1]CoreVPAExp!AV$176</f>
        <v>0</v>
      </c>
      <c r="AY58" s="210" t="n">
        <f aca="false">[1]CoreVPAExp!AW$176</f>
        <v>0</v>
      </c>
      <c r="AZ58" s="210" t="n">
        <f aca="false">[1]CoreVPAExp!AX$176</f>
        <v>0</v>
      </c>
      <c r="BA58" s="210" t="n">
        <f aca="false">[1]CoreVPAExp!AY$176</f>
        <v>0</v>
      </c>
      <c r="BB58" s="210" t="n">
        <f aca="false">[1]CoreVPAExp!AZ$176</f>
        <v>0</v>
      </c>
      <c r="BC58" s="210" t="n">
        <f aca="false">[1]CoreVPAExp!BA$176</f>
        <v>0</v>
      </c>
    </row>
    <row r="59" s="204" customFormat="true" ht="12.9" hidden="false" customHeight="false" outlineLevel="0" collapsed="false">
      <c r="B59" s="207"/>
      <c r="C59" s="208" t="n">
        <f aca="false">[1]CoreVPAExp!$B$177</f>
        <v>0</v>
      </c>
      <c r="D59" s="208" t="n">
        <f aca="false">[1]CoreVPAExp!$C$177</f>
        <v>0</v>
      </c>
      <c r="E59" s="208" t="n">
        <f aca="false">[1]CoreVPAExp!$D$177</f>
        <v>0</v>
      </c>
      <c r="F59" s="208" t="n">
        <f aca="false">[1]CoreVPAExp!$E$177</f>
        <v>0</v>
      </c>
      <c r="G59" s="208" t="n">
        <f aca="false">[1]CoreVPAExp!$F$177</f>
        <v>0</v>
      </c>
      <c r="H59" s="208" t="n">
        <f aca="false">[1]CoreVPAExp!$G$177</f>
        <v>0</v>
      </c>
      <c r="I59" s="208" t="n">
        <f aca="false">[1]CoreVPAExp!$H$177</f>
        <v>0</v>
      </c>
      <c r="J59" s="208" t="n">
        <f aca="false">[1]CoreVPAExp!$I$177</f>
        <v>0</v>
      </c>
      <c r="K59" s="208" t="n">
        <f aca="false">[1]CoreVPAExp!$J$177</f>
        <v>0</v>
      </c>
      <c r="L59" s="208" t="n">
        <f aca="false">[1]CoreVPAExp!$K$177</f>
        <v>0</v>
      </c>
      <c r="M59" s="208" t="n">
        <f aca="false">[1]CoreVPAExp!L$177</f>
        <v>0</v>
      </c>
      <c r="N59" s="208" t="n">
        <f aca="false">[1]CoreVPAExp!M$177</f>
        <v>0</v>
      </c>
      <c r="O59" s="208" t="n">
        <f aca="false">[1]CoreVPAExp!N$177</f>
        <v>0</v>
      </c>
      <c r="P59" s="208" t="n">
        <f aca="false">[1]CoreVPAExp!O$177</f>
        <v>0</v>
      </c>
      <c r="Q59" s="208" t="n">
        <f aca="false">[1]CoreVPAExp!P$177</f>
        <v>0</v>
      </c>
      <c r="R59" s="208" t="n">
        <f aca="false">[1]CoreVPAExp!Q$177</f>
        <v>0</v>
      </c>
      <c r="S59" s="208" t="n">
        <f aca="false">[1]CoreVPAExp!R$177</f>
        <v>0</v>
      </c>
      <c r="T59" s="208" t="n">
        <f aca="false">[1]CoreVPAExp!S$177</f>
        <v>0</v>
      </c>
      <c r="U59" s="208" t="n">
        <f aca="false">[1]CoreVPAExp!T$177</f>
        <v>0</v>
      </c>
      <c r="V59" s="208" t="n">
        <f aca="false">[1]CoreVPAExp!U$177</f>
        <v>0</v>
      </c>
      <c r="W59" s="208" t="n">
        <f aca="false">[1]CoreVPAExp!V$177</f>
        <v>0</v>
      </c>
      <c r="X59" s="208" t="n">
        <f aca="false">[1]CoreVPAExp!W$177</f>
        <v>0</v>
      </c>
      <c r="Y59" s="208" t="n">
        <f aca="false">[1]CoreVPAExp!X$177</f>
        <v>0</v>
      </c>
      <c r="Z59" s="208" t="n">
        <f aca="false">[1]CoreVPAExp!Y$177</f>
        <v>0</v>
      </c>
      <c r="AA59" s="208" t="n">
        <f aca="false">[1]CoreVPAExp!Z$177</f>
        <v>0</v>
      </c>
      <c r="AB59" s="208" t="n">
        <f aca="false">[1]CoreVPAExp!AA$177</f>
        <v>0</v>
      </c>
      <c r="AC59" s="209"/>
      <c r="AD59" s="210" t="n">
        <f aca="false">[1]CoreVPAExp!AB$177</f>
        <v>0</v>
      </c>
      <c r="AE59" s="210" t="n">
        <f aca="false">[1]CoreVPAExp!AC$177</f>
        <v>0</v>
      </c>
      <c r="AF59" s="210" t="n">
        <f aca="false">[1]CoreVPAExp!AD$177</f>
        <v>0</v>
      </c>
      <c r="AG59" s="210" t="n">
        <f aca="false">[1]CoreVPAExp!AE$177</f>
        <v>0</v>
      </c>
      <c r="AH59" s="210" t="n">
        <f aca="false">[1]CoreVPAExp!AF$177</f>
        <v>0</v>
      </c>
      <c r="AI59" s="210" t="n">
        <f aca="false">[1]CoreVPAExp!AG$177</f>
        <v>0</v>
      </c>
      <c r="AJ59" s="210" t="n">
        <f aca="false">[1]CoreVPAExp!AH$177</f>
        <v>0</v>
      </c>
      <c r="AK59" s="210" t="n">
        <f aca="false">[1]CoreVPAExp!AI$177</f>
        <v>0</v>
      </c>
      <c r="AL59" s="210" t="n">
        <f aca="false">[1]CoreVPAExp!AJ$177</f>
        <v>0</v>
      </c>
      <c r="AM59" s="210" t="n">
        <f aca="false">[1]CoreVPAExp!AK$177</f>
        <v>0</v>
      </c>
      <c r="AN59" s="210" t="n">
        <f aca="false">[1]CoreVPAExp!AL$177</f>
        <v>0</v>
      </c>
      <c r="AO59" s="210" t="n">
        <f aca="false">[1]CoreVPAExp!AM$177</f>
        <v>0</v>
      </c>
      <c r="AP59" s="210" t="n">
        <f aca="false">[1]CoreVPAExp!AN$177</f>
        <v>0</v>
      </c>
      <c r="AQ59" s="210" t="n">
        <f aca="false">[1]CoreVPAExp!AO$177</f>
        <v>0</v>
      </c>
      <c r="AR59" s="210" t="n">
        <f aca="false">[1]CoreVPAExp!AP$177</f>
        <v>0</v>
      </c>
      <c r="AS59" s="210" t="n">
        <f aca="false">[1]CoreVPAExp!AQ$177</f>
        <v>0</v>
      </c>
      <c r="AT59" s="210" t="n">
        <f aca="false">[1]CoreVPAExp!AR$177</f>
        <v>0</v>
      </c>
      <c r="AU59" s="210" t="n">
        <f aca="false">[1]CoreVPAExp!AS$177</f>
        <v>0</v>
      </c>
      <c r="AV59" s="210" t="n">
        <f aca="false">[1]CoreVPAExp!AT$177</f>
        <v>0</v>
      </c>
      <c r="AW59" s="210" t="n">
        <f aca="false">[1]CoreVPAExp!AU$177</f>
        <v>0</v>
      </c>
      <c r="AX59" s="210" t="n">
        <f aca="false">[1]CoreVPAExp!AV$177</f>
        <v>0</v>
      </c>
      <c r="AY59" s="210" t="n">
        <f aca="false">[1]CoreVPAExp!AW$177</f>
        <v>0</v>
      </c>
      <c r="AZ59" s="210" t="n">
        <f aca="false">[1]CoreVPAExp!AX$177</f>
        <v>0</v>
      </c>
      <c r="BA59" s="210" t="n">
        <f aca="false">[1]CoreVPAExp!AY$177</f>
        <v>0</v>
      </c>
      <c r="BB59" s="210" t="n">
        <f aca="false">[1]CoreVPAExp!AZ$177</f>
        <v>0</v>
      </c>
      <c r="BC59" s="210" t="n">
        <f aca="false">[1]CoreVPAExp!BA$177</f>
        <v>0</v>
      </c>
    </row>
    <row r="60" s="204" customFormat="true" ht="12.9" hidden="false" customHeight="false" outlineLevel="0" collapsed="false">
      <c r="B60" s="207"/>
      <c r="C60" s="208" t="n">
        <f aca="false">[1]CoreVPAExp!$B$218</f>
        <v>0</v>
      </c>
      <c r="D60" s="208" t="n">
        <f aca="false">[1]CoreVPAExp!$C$218</f>
        <v>0</v>
      </c>
      <c r="E60" s="208" t="n">
        <f aca="false">[1]CoreVPAExp!$D$218</f>
        <v>0</v>
      </c>
      <c r="F60" s="208" t="n">
        <f aca="false">[1]CoreVPAExp!$E$218</f>
        <v>0</v>
      </c>
      <c r="G60" s="208" t="n">
        <f aca="false">[1]CoreVPAExp!$F$218</f>
        <v>0</v>
      </c>
      <c r="H60" s="208" t="n">
        <f aca="false">[1]CoreVPAExp!$G$218</f>
        <v>0</v>
      </c>
      <c r="I60" s="208" t="n">
        <f aca="false">[1]CoreVPAExp!$H$218</f>
        <v>0</v>
      </c>
      <c r="J60" s="208" t="n">
        <f aca="false">[1]CoreVPAExp!$I$218</f>
        <v>0</v>
      </c>
      <c r="K60" s="208" t="n">
        <f aca="false">[1]CoreVPAExp!$J$218</f>
        <v>0</v>
      </c>
      <c r="L60" s="208" t="n">
        <f aca="false">[1]CoreVPAExp!$K$218</f>
        <v>0</v>
      </c>
      <c r="M60" s="208" t="n">
        <f aca="false">[1]CoreVPAExp!L$218</f>
        <v>0</v>
      </c>
      <c r="N60" s="208" t="n">
        <f aca="false">[1]CoreVPAExp!M$218</f>
        <v>0</v>
      </c>
      <c r="O60" s="208" t="n">
        <f aca="false">[1]CoreVPAExp!N$218</f>
        <v>0</v>
      </c>
      <c r="P60" s="208" t="n">
        <f aca="false">[1]CoreVPAExp!O$218</f>
        <v>0</v>
      </c>
      <c r="Q60" s="208" t="n">
        <f aca="false">[1]CoreVPAExp!P$218</f>
        <v>0</v>
      </c>
      <c r="R60" s="208" t="n">
        <f aca="false">[1]CoreVPAExp!Q$218</f>
        <v>0</v>
      </c>
      <c r="S60" s="208" t="n">
        <f aca="false">[1]CoreVPAExp!R$218</f>
        <v>0</v>
      </c>
      <c r="T60" s="208" t="n">
        <f aca="false">[1]CoreVPAExp!S$218</f>
        <v>0</v>
      </c>
      <c r="U60" s="208" t="n">
        <f aca="false">[1]CoreVPAExp!T$218</f>
        <v>0</v>
      </c>
      <c r="V60" s="208" t="n">
        <f aca="false">[1]CoreVPAExp!U$218</f>
        <v>0</v>
      </c>
      <c r="W60" s="208" t="n">
        <f aca="false">[1]CoreVPAExp!V$218</f>
        <v>0</v>
      </c>
      <c r="X60" s="208" t="n">
        <f aca="false">[1]CoreVPAExp!W$218</f>
        <v>0</v>
      </c>
      <c r="Y60" s="208" t="n">
        <f aca="false">[1]CoreVPAExp!X$218</f>
        <v>0</v>
      </c>
      <c r="Z60" s="208" t="n">
        <f aca="false">[1]CoreVPAExp!Y$218</f>
        <v>0</v>
      </c>
      <c r="AA60" s="208" t="n">
        <f aca="false">[1]CoreVPAExp!Z$218</f>
        <v>0</v>
      </c>
      <c r="AB60" s="208" t="n">
        <f aca="false">[1]CoreVPAExp!AA$218</f>
        <v>0</v>
      </c>
      <c r="AC60" s="209"/>
      <c r="AD60" s="210" t="n">
        <f aca="false">[1]CoreVPAExp!AB$218</f>
        <v>0</v>
      </c>
      <c r="AE60" s="210" t="n">
        <f aca="false">[1]CoreVPAExp!AC$218</f>
        <v>0</v>
      </c>
      <c r="AF60" s="210" t="n">
        <f aca="false">[1]CoreVPAExp!AD$218</f>
        <v>0</v>
      </c>
      <c r="AG60" s="210" t="n">
        <f aca="false">[1]CoreVPAExp!AE$218</f>
        <v>0</v>
      </c>
      <c r="AH60" s="210" t="n">
        <f aca="false">[1]CoreVPAExp!AF$218</f>
        <v>0</v>
      </c>
      <c r="AI60" s="210" t="n">
        <f aca="false">[1]CoreVPAExp!AG$218</f>
        <v>0</v>
      </c>
      <c r="AJ60" s="210" t="n">
        <f aca="false">[1]CoreVPAExp!AH$218</f>
        <v>0</v>
      </c>
      <c r="AK60" s="210" t="n">
        <f aca="false">[1]CoreVPAExp!AI$218</f>
        <v>0</v>
      </c>
      <c r="AL60" s="210" t="n">
        <f aca="false">[1]CoreVPAExp!AJ$218</f>
        <v>0</v>
      </c>
      <c r="AM60" s="210" t="n">
        <f aca="false">[1]CoreVPAExp!AK$218</f>
        <v>0</v>
      </c>
      <c r="AN60" s="210" t="n">
        <f aca="false">[1]CoreVPAExp!AL$218</f>
        <v>0</v>
      </c>
      <c r="AO60" s="210" t="n">
        <f aca="false">[1]CoreVPAExp!AM$218</f>
        <v>0</v>
      </c>
      <c r="AP60" s="210" t="n">
        <f aca="false">[1]CoreVPAExp!AN$218</f>
        <v>0</v>
      </c>
      <c r="AQ60" s="210" t="n">
        <f aca="false">[1]CoreVPAExp!AO$218</f>
        <v>0</v>
      </c>
      <c r="AR60" s="210" t="n">
        <f aca="false">[1]CoreVPAExp!AP$218</f>
        <v>0</v>
      </c>
      <c r="AS60" s="210" t="n">
        <f aca="false">[1]CoreVPAExp!AQ$218</f>
        <v>0</v>
      </c>
      <c r="AT60" s="210" t="n">
        <f aca="false">[1]CoreVPAExp!AR$218</f>
        <v>0</v>
      </c>
      <c r="AU60" s="210" t="n">
        <f aca="false">[1]CoreVPAExp!AS$218</f>
        <v>0</v>
      </c>
      <c r="AV60" s="210" t="n">
        <f aca="false">[1]CoreVPAExp!AT$218</f>
        <v>0</v>
      </c>
      <c r="AW60" s="210" t="n">
        <f aca="false">[1]CoreVPAExp!AU$218</f>
        <v>0</v>
      </c>
      <c r="AX60" s="210" t="n">
        <f aca="false">[1]CoreVPAExp!AV$218</f>
        <v>0</v>
      </c>
      <c r="AY60" s="210" t="n">
        <f aca="false">[1]CoreVPAExp!AW$218</f>
        <v>0</v>
      </c>
      <c r="AZ60" s="210" t="n">
        <f aca="false">[1]CoreVPAExp!AX$218</f>
        <v>0</v>
      </c>
      <c r="BA60" s="210" t="n">
        <f aca="false">[1]CoreVPAExp!AY$218</f>
        <v>0</v>
      </c>
      <c r="BB60" s="210" t="n">
        <f aca="false">[1]CoreVPAExp!AZ$218</f>
        <v>0</v>
      </c>
      <c r="BC60" s="210" t="n">
        <f aca="false">[1]CoreVPAExp!BA$218</f>
        <v>0</v>
      </c>
    </row>
    <row r="61" s="204" customFormat="true" ht="12.9" hidden="false" customHeight="false" outlineLevel="0" collapsed="false">
      <c r="B61" s="207"/>
      <c r="C61" s="208" t="n">
        <f aca="false">[1]CoreVPAExp!$B$219</f>
        <v>0</v>
      </c>
      <c r="D61" s="208" t="n">
        <f aca="false">[1]CoreVPAExp!$C$219</f>
        <v>0</v>
      </c>
      <c r="E61" s="208" t="n">
        <f aca="false">[1]CoreVPAExp!$D$219</f>
        <v>0</v>
      </c>
      <c r="F61" s="208" t="n">
        <f aca="false">[1]CoreVPAExp!$E$219</f>
        <v>0</v>
      </c>
      <c r="G61" s="208" t="n">
        <f aca="false">[1]CoreVPAExp!$F$219</f>
        <v>0</v>
      </c>
      <c r="H61" s="208" t="n">
        <f aca="false">[1]CoreVPAExp!$G$219</f>
        <v>0</v>
      </c>
      <c r="I61" s="208" t="n">
        <f aca="false">[1]CoreVPAExp!$H$219</f>
        <v>0</v>
      </c>
      <c r="J61" s="208" t="n">
        <f aca="false">[1]CoreVPAExp!$I$219</f>
        <v>0</v>
      </c>
      <c r="K61" s="208" t="n">
        <f aca="false">[1]CoreVPAExp!$J$219</f>
        <v>0</v>
      </c>
      <c r="L61" s="208" t="n">
        <f aca="false">[1]CoreVPAExp!$K$219</f>
        <v>0</v>
      </c>
      <c r="M61" s="208" t="n">
        <f aca="false">[1]CoreVPAExp!L$219</f>
        <v>0</v>
      </c>
      <c r="N61" s="208" t="n">
        <f aca="false">[1]CoreVPAExp!M$219</f>
        <v>0</v>
      </c>
      <c r="O61" s="208" t="n">
        <f aca="false">[1]CoreVPAExp!N$219</f>
        <v>0</v>
      </c>
      <c r="P61" s="208" t="n">
        <f aca="false">[1]CoreVPAExp!O$219</f>
        <v>0</v>
      </c>
      <c r="Q61" s="208" t="n">
        <f aca="false">[1]CoreVPAExp!P$219</f>
        <v>0</v>
      </c>
      <c r="R61" s="208" t="n">
        <f aca="false">[1]CoreVPAExp!Q$219</f>
        <v>0</v>
      </c>
      <c r="S61" s="208" t="n">
        <f aca="false">[1]CoreVPAExp!R$219</f>
        <v>0</v>
      </c>
      <c r="T61" s="208" t="n">
        <f aca="false">[1]CoreVPAExp!S$219</f>
        <v>0</v>
      </c>
      <c r="U61" s="208" t="n">
        <f aca="false">[1]CoreVPAExp!T$219</f>
        <v>0</v>
      </c>
      <c r="V61" s="208" t="n">
        <f aca="false">[1]CoreVPAExp!U$219</f>
        <v>0</v>
      </c>
      <c r="W61" s="208" t="n">
        <f aca="false">[1]CoreVPAExp!V$219</f>
        <v>0</v>
      </c>
      <c r="X61" s="208" t="n">
        <f aca="false">[1]CoreVPAExp!W$219</f>
        <v>0</v>
      </c>
      <c r="Y61" s="208" t="n">
        <f aca="false">[1]CoreVPAExp!X$219</f>
        <v>0</v>
      </c>
      <c r="Z61" s="208" t="n">
        <f aca="false">[1]CoreVPAExp!Y$219</f>
        <v>0</v>
      </c>
      <c r="AA61" s="208" t="n">
        <f aca="false">[1]CoreVPAExp!Z$219</f>
        <v>0</v>
      </c>
      <c r="AB61" s="208" t="n">
        <f aca="false">[1]CoreVPAExp!AA$219</f>
        <v>0</v>
      </c>
      <c r="AC61" s="209"/>
      <c r="AD61" s="210" t="n">
        <f aca="false">[1]CoreVPAExp!AB$219</f>
        <v>0</v>
      </c>
      <c r="AE61" s="210" t="n">
        <f aca="false">[1]CoreVPAExp!AC$219</f>
        <v>0</v>
      </c>
      <c r="AF61" s="210" t="n">
        <f aca="false">[1]CoreVPAExp!AD$219</f>
        <v>0</v>
      </c>
      <c r="AG61" s="210" t="n">
        <f aca="false">[1]CoreVPAExp!AE$219</f>
        <v>0</v>
      </c>
      <c r="AH61" s="210" t="n">
        <f aca="false">[1]CoreVPAExp!AF$219</f>
        <v>0</v>
      </c>
      <c r="AI61" s="210" t="n">
        <f aca="false">[1]CoreVPAExp!AG$219</f>
        <v>0</v>
      </c>
      <c r="AJ61" s="210" t="n">
        <f aca="false">[1]CoreVPAExp!AH$219</f>
        <v>0</v>
      </c>
      <c r="AK61" s="210" t="n">
        <f aca="false">[1]CoreVPAExp!AI$219</f>
        <v>0</v>
      </c>
      <c r="AL61" s="210" t="n">
        <f aca="false">[1]CoreVPAExp!AJ$219</f>
        <v>0</v>
      </c>
      <c r="AM61" s="210" t="n">
        <f aca="false">[1]CoreVPAExp!AK$219</f>
        <v>0</v>
      </c>
      <c r="AN61" s="210" t="n">
        <f aca="false">[1]CoreVPAExp!AL$219</f>
        <v>0</v>
      </c>
      <c r="AO61" s="210" t="n">
        <f aca="false">[1]CoreVPAExp!AM$219</f>
        <v>0</v>
      </c>
      <c r="AP61" s="210" t="n">
        <f aca="false">[1]CoreVPAExp!AN$219</f>
        <v>0</v>
      </c>
      <c r="AQ61" s="210" t="n">
        <f aca="false">[1]CoreVPAExp!AO$219</f>
        <v>0</v>
      </c>
      <c r="AR61" s="210" t="n">
        <f aca="false">[1]CoreVPAExp!AP$219</f>
        <v>0</v>
      </c>
      <c r="AS61" s="210" t="n">
        <f aca="false">[1]CoreVPAExp!AQ$219</f>
        <v>0</v>
      </c>
      <c r="AT61" s="210" t="n">
        <f aca="false">[1]CoreVPAExp!AR$219</f>
        <v>0</v>
      </c>
      <c r="AU61" s="210" t="n">
        <f aca="false">[1]CoreVPAExp!AS$219</f>
        <v>0</v>
      </c>
      <c r="AV61" s="210" t="n">
        <f aca="false">[1]CoreVPAExp!AT$219</f>
        <v>0</v>
      </c>
      <c r="AW61" s="210" t="n">
        <f aca="false">[1]CoreVPAExp!AU$219</f>
        <v>0</v>
      </c>
      <c r="AX61" s="210" t="n">
        <f aca="false">[1]CoreVPAExp!AV$219</f>
        <v>0</v>
      </c>
      <c r="AY61" s="210" t="n">
        <f aca="false">[1]CoreVPAExp!AW$219</f>
        <v>0</v>
      </c>
      <c r="AZ61" s="210" t="n">
        <f aca="false">[1]CoreVPAExp!AX$219</f>
        <v>0</v>
      </c>
      <c r="BA61" s="210" t="n">
        <f aca="false">[1]CoreVPAExp!AY$219</f>
        <v>0</v>
      </c>
      <c r="BB61" s="210" t="n">
        <f aca="false">[1]CoreVPAExp!AZ$219</f>
        <v>0</v>
      </c>
      <c r="BC61" s="210" t="n">
        <f aca="false">[1]CoreVPAExp!BA$219</f>
        <v>0</v>
      </c>
    </row>
    <row r="62" s="204" customFormat="true" ht="12.9" hidden="false" customHeight="false" outlineLevel="0" collapsed="false">
      <c r="B62" s="207"/>
      <c r="C62" s="208" t="n">
        <f aca="false">[1]CoreVPAExp!$B$220</f>
        <v>0</v>
      </c>
      <c r="D62" s="208" t="n">
        <f aca="false">[1]CoreVPAExp!$C$220</f>
        <v>0</v>
      </c>
      <c r="E62" s="208" t="n">
        <f aca="false">[1]CoreVPAExp!$D$220</f>
        <v>0</v>
      </c>
      <c r="F62" s="208" t="n">
        <f aca="false">[1]CoreVPAExp!$E$220</f>
        <v>0</v>
      </c>
      <c r="G62" s="208" t="n">
        <f aca="false">[1]CoreVPAExp!$F$220</f>
        <v>0</v>
      </c>
      <c r="H62" s="208" t="n">
        <f aca="false">[1]CoreVPAExp!$G$220</f>
        <v>0</v>
      </c>
      <c r="I62" s="208" t="n">
        <f aca="false">[1]CoreVPAExp!$H$220</f>
        <v>0</v>
      </c>
      <c r="J62" s="208" t="n">
        <f aca="false">[1]CoreVPAExp!$I$220</f>
        <v>0</v>
      </c>
      <c r="K62" s="208" t="n">
        <f aca="false">[1]CoreVPAExp!$J$220</f>
        <v>0</v>
      </c>
      <c r="L62" s="208" t="n">
        <f aca="false">[1]CoreVPAExp!$K$220</f>
        <v>0</v>
      </c>
      <c r="M62" s="208" t="n">
        <f aca="false">[1]CoreVPAExp!L$220</f>
        <v>0</v>
      </c>
      <c r="N62" s="208" t="n">
        <f aca="false">[1]CoreVPAExp!M$220</f>
        <v>0</v>
      </c>
      <c r="O62" s="208" t="n">
        <f aca="false">[1]CoreVPAExp!N$220</f>
        <v>0</v>
      </c>
      <c r="P62" s="208" t="n">
        <f aca="false">[1]CoreVPAExp!O$220</f>
        <v>0</v>
      </c>
      <c r="Q62" s="208" t="n">
        <f aca="false">[1]CoreVPAExp!P$220</f>
        <v>0</v>
      </c>
      <c r="R62" s="208" t="n">
        <f aca="false">[1]CoreVPAExp!Q$220</f>
        <v>0</v>
      </c>
      <c r="S62" s="208" t="n">
        <f aca="false">[1]CoreVPAExp!R$220</f>
        <v>0</v>
      </c>
      <c r="T62" s="208" t="n">
        <f aca="false">[1]CoreVPAExp!S$220</f>
        <v>0</v>
      </c>
      <c r="U62" s="208" t="n">
        <f aca="false">[1]CoreVPAExp!T$220</f>
        <v>0</v>
      </c>
      <c r="V62" s="208" t="n">
        <f aca="false">[1]CoreVPAExp!U$220</f>
        <v>0</v>
      </c>
      <c r="W62" s="208" t="n">
        <f aca="false">[1]CoreVPAExp!V$220</f>
        <v>0</v>
      </c>
      <c r="X62" s="208" t="n">
        <f aca="false">[1]CoreVPAExp!W$220</f>
        <v>0</v>
      </c>
      <c r="Y62" s="208" t="n">
        <f aca="false">[1]CoreVPAExp!X$220</f>
        <v>0</v>
      </c>
      <c r="Z62" s="208" t="n">
        <f aca="false">[1]CoreVPAExp!Y$220</f>
        <v>0</v>
      </c>
      <c r="AA62" s="208" t="n">
        <f aca="false">[1]CoreVPAExp!Z$220</f>
        <v>0</v>
      </c>
      <c r="AB62" s="208" t="n">
        <f aca="false">[1]CoreVPAExp!AA$220</f>
        <v>0</v>
      </c>
      <c r="AC62" s="209"/>
      <c r="AD62" s="210" t="n">
        <f aca="false">[1]CoreVPAExp!AB$220</f>
        <v>0</v>
      </c>
      <c r="AE62" s="210" t="n">
        <f aca="false">[1]CoreVPAExp!AC$220</f>
        <v>0</v>
      </c>
      <c r="AF62" s="210" t="n">
        <f aca="false">[1]CoreVPAExp!AD$220</f>
        <v>0</v>
      </c>
      <c r="AG62" s="210" t="n">
        <f aca="false">[1]CoreVPAExp!AE$220</f>
        <v>0</v>
      </c>
      <c r="AH62" s="210" t="n">
        <f aca="false">[1]CoreVPAExp!AF$220</f>
        <v>0</v>
      </c>
      <c r="AI62" s="210" t="n">
        <f aca="false">[1]CoreVPAExp!AG$220</f>
        <v>0</v>
      </c>
      <c r="AJ62" s="210" t="n">
        <f aca="false">[1]CoreVPAExp!AH$220</f>
        <v>0</v>
      </c>
      <c r="AK62" s="210" t="n">
        <f aca="false">[1]CoreVPAExp!AI$220</f>
        <v>0</v>
      </c>
      <c r="AL62" s="210" t="n">
        <f aca="false">[1]CoreVPAExp!AJ$220</f>
        <v>0</v>
      </c>
      <c r="AM62" s="210" t="n">
        <f aca="false">[1]CoreVPAExp!AK$220</f>
        <v>0</v>
      </c>
      <c r="AN62" s="210" t="n">
        <f aca="false">[1]CoreVPAExp!AL$220</f>
        <v>0</v>
      </c>
      <c r="AO62" s="210" t="n">
        <f aca="false">[1]CoreVPAExp!AM$220</f>
        <v>0</v>
      </c>
      <c r="AP62" s="210" t="n">
        <f aca="false">[1]CoreVPAExp!AN$220</f>
        <v>0</v>
      </c>
      <c r="AQ62" s="210" t="n">
        <f aca="false">[1]CoreVPAExp!AO$220</f>
        <v>0</v>
      </c>
      <c r="AR62" s="210" t="n">
        <f aca="false">[1]CoreVPAExp!AP$220</f>
        <v>0</v>
      </c>
      <c r="AS62" s="210" t="n">
        <f aca="false">[1]CoreVPAExp!AQ$220</f>
        <v>0</v>
      </c>
      <c r="AT62" s="210" t="n">
        <f aca="false">[1]CoreVPAExp!AR$220</f>
        <v>0</v>
      </c>
      <c r="AU62" s="210" t="n">
        <f aca="false">[1]CoreVPAExp!AS$220</f>
        <v>0</v>
      </c>
      <c r="AV62" s="210" t="n">
        <f aca="false">[1]CoreVPAExp!AT$220</f>
        <v>0</v>
      </c>
      <c r="AW62" s="210" t="n">
        <f aca="false">[1]CoreVPAExp!AU$220</f>
        <v>0</v>
      </c>
      <c r="AX62" s="210" t="n">
        <f aca="false">[1]CoreVPAExp!AV$220</f>
        <v>0</v>
      </c>
      <c r="AY62" s="210" t="n">
        <f aca="false">[1]CoreVPAExp!AW$220</f>
        <v>0</v>
      </c>
      <c r="AZ62" s="210" t="n">
        <f aca="false">[1]CoreVPAExp!AX$220</f>
        <v>0</v>
      </c>
      <c r="BA62" s="210" t="n">
        <f aca="false">[1]CoreVPAExp!AY$220</f>
        <v>0</v>
      </c>
      <c r="BB62" s="210" t="n">
        <f aca="false">[1]CoreVPAExp!AZ$220</f>
        <v>0</v>
      </c>
      <c r="BC62" s="210" t="n">
        <f aca="false">[1]CoreVPAExp!BA$220</f>
        <v>0</v>
      </c>
    </row>
    <row r="63" s="204" customFormat="true" ht="12.9" hidden="false" customHeight="false" outlineLevel="0" collapsed="false">
      <c r="AD63" s="206"/>
      <c r="AE63" s="206"/>
      <c r="AF63" s="206"/>
      <c r="AG63" s="206"/>
      <c r="AH63" s="206"/>
      <c r="AI63" s="206"/>
      <c r="AJ63" s="206"/>
      <c r="AK63" s="206"/>
      <c r="AL63" s="206"/>
      <c r="AM63" s="206"/>
      <c r="AN63" s="206"/>
      <c r="AO63" s="206"/>
      <c r="AP63" s="206"/>
      <c r="AQ63" s="206"/>
      <c r="AR63" s="206"/>
      <c r="AS63" s="206"/>
      <c r="AT63" s="206"/>
      <c r="AU63" s="206"/>
      <c r="AV63" s="206"/>
      <c r="AW63" s="206"/>
      <c r="AX63" s="206"/>
      <c r="AY63" s="206"/>
      <c r="AZ63" s="206"/>
      <c r="BA63" s="206"/>
      <c r="BB63" s="206"/>
      <c r="BC63" s="206"/>
    </row>
    <row r="64" s="204" customFormat="true" ht="12.9" hidden="false" customHeight="false" outlineLevel="0" collapsed="false">
      <c r="AD64" s="206"/>
      <c r="AE64" s="206"/>
      <c r="AF64" s="206"/>
      <c r="AG64" s="206"/>
      <c r="AH64" s="206"/>
      <c r="AI64" s="206"/>
      <c r="AJ64" s="206"/>
      <c r="AK64" s="206"/>
      <c r="AL64" s="206"/>
      <c r="AM64" s="206"/>
      <c r="AN64" s="206"/>
      <c r="AO64" s="206"/>
      <c r="AP64" s="206"/>
      <c r="AQ64" s="206"/>
      <c r="AR64" s="206"/>
      <c r="AS64" s="206"/>
      <c r="AT64" s="206"/>
      <c r="AU64" s="206"/>
      <c r="AV64" s="206"/>
      <c r="AW64" s="206"/>
      <c r="AX64" s="206"/>
      <c r="AY64" s="206"/>
      <c r="AZ64" s="206"/>
      <c r="BA64" s="206"/>
      <c r="BB64" s="206"/>
      <c r="BC64" s="206"/>
    </row>
    <row r="65" s="204" customFormat="true" ht="12.9" hidden="false" customHeight="false" outlineLevel="0" collapsed="false">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row>
    <row r="66" s="204" customFormat="true" ht="12.9" hidden="false" customHeight="false" outlineLevel="0" collapsed="false">
      <c r="AD66" s="206"/>
      <c r="AE66" s="206"/>
      <c r="AF66" s="206"/>
      <c r="AG66" s="206"/>
      <c r="AH66" s="206"/>
      <c r="AI66" s="206"/>
      <c r="AJ66" s="206"/>
      <c r="AK66" s="206"/>
      <c r="AL66" s="206"/>
      <c r="AM66" s="206"/>
      <c r="AN66" s="206"/>
      <c r="AO66" s="206"/>
      <c r="AP66" s="206"/>
      <c r="AQ66" s="206"/>
      <c r="AR66" s="206"/>
      <c r="AS66" s="206"/>
      <c r="AT66" s="206"/>
      <c r="AU66" s="206"/>
      <c r="AV66" s="206"/>
      <c r="AW66" s="206"/>
      <c r="AX66" s="206"/>
      <c r="AY66" s="206"/>
      <c r="AZ66" s="206"/>
      <c r="BA66" s="206"/>
      <c r="BB66" s="206"/>
      <c r="BC66" s="206"/>
    </row>
    <row r="67" s="204" customFormat="true" ht="12.9" hidden="false" customHeight="false" outlineLevel="0" collapsed="false">
      <c r="AD67" s="206"/>
      <c r="AE67" s="206"/>
      <c r="AF67" s="206"/>
      <c r="AG67" s="206"/>
      <c r="AH67" s="206"/>
      <c r="AI67" s="206"/>
      <c r="AJ67" s="206"/>
      <c r="AK67" s="206"/>
      <c r="AL67" s="206"/>
      <c r="AM67" s="206"/>
      <c r="AN67" s="206"/>
      <c r="AO67" s="206"/>
      <c r="AP67" s="206"/>
      <c r="AQ67" s="206"/>
      <c r="AR67" s="206"/>
      <c r="AS67" s="206"/>
      <c r="AT67" s="206"/>
      <c r="AU67" s="206"/>
      <c r="AV67" s="206"/>
      <c r="AW67" s="206"/>
      <c r="AX67" s="206"/>
      <c r="AY67" s="206"/>
      <c r="AZ67" s="206"/>
      <c r="BA67" s="206"/>
      <c r="BB67" s="206"/>
      <c r="BC67" s="206"/>
    </row>
    <row r="68" s="204" customFormat="true" ht="12.9" hidden="false" customHeight="false" outlineLevel="0" collapsed="false">
      <c r="AD68" s="206"/>
      <c r="AE68" s="206"/>
      <c r="AF68" s="206"/>
      <c r="AG68" s="206"/>
      <c r="AH68" s="206"/>
      <c r="AI68" s="206"/>
      <c r="AJ68" s="206"/>
      <c r="AK68" s="206"/>
      <c r="AL68" s="206"/>
      <c r="AM68" s="206"/>
      <c r="AN68" s="206"/>
      <c r="AO68" s="206"/>
      <c r="AP68" s="206"/>
      <c r="AQ68" s="206"/>
      <c r="AR68" s="206"/>
      <c r="AS68" s="206"/>
      <c r="AT68" s="206"/>
      <c r="AU68" s="206"/>
      <c r="AV68" s="206"/>
      <c r="AW68" s="206"/>
      <c r="AX68" s="206"/>
      <c r="AY68" s="206"/>
      <c r="AZ68" s="206"/>
      <c r="BA68" s="206"/>
      <c r="BB68" s="206"/>
      <c r="BC68" s="206"/>
    </row>
    <row r="69" s="204" customFormat="true" ht="12.9" hidden="false" customHeight="false" outlineLevel="0" collapsed="false">
      <c r="AD69" s="206"/>
      <c r="AE69" s="206"/>
      <c r="AF69" s="206"/>
      <c r="AG69" s="206"/>
      <c r="AH69" s="206"/>
      <c r="AI69" s="206"/>
      <c r="AJ69" s="206"/>
      <c r="AK69" s="206"/>
      <c r="AL69" s="206"/>
      <c r="AM69" s="206"/>
      <c r="AN69" s="206"/>
      <c r="AO69" s="206"/>
      <c r="AP69" s="206"/>
      <c r="AQ69" s="206"/>
      <c r="AR69" s="206"/>
      <c r="AS69" s="206"/>
      <c r="AT69" s="206"/>
      <c r="AU69" s="206"/>
      <c r="AV69" s="206"/>
      <c r="AW69" s="206"/>
      <c r="AX69" s="206"/>
      <c r="AY69" s="206"/>
      <c r="AZ69" s="206"/>
      <c r="BA69" s="206"/>
      <c r="BB69" s="206"/>
      <c r="BC69" s="206"/>
    </row>
    <row r="70" s="204" customFormat="true" ht="12.9" hidden="false" customHeight="false" outlineLevel="0" collapsed="false">
      <c r="AD70" s="206"/>
      <c r="AE70" s="206"/>
      <c r="AF70" s="206"/>
      <c r="AG70" s="206"/>
      <c r="AH70" s="206"/>
      <c r="AI70" s="206"/>
      <c r="AJ70" s="206"/>
      <c r="AK70" s="206"/>
      <c r="AL70" s="206"/>
      <c r="AM70" s="206"/>
      <c r="AN70" s="206"/>
      <c r="AO70" s="206"/>
      <c r="AP70" s="206"/>
      <c r="AQ70" s="206"/>
      <c r="AR70" s="206"/>
      <c r="AS70" s="206"/>
      <c r="AT70" s="206"/>
      <c r="AU70" s="206"/>
      <c r="AV70" s="206"/>
      <c r="AW70" s="206"/>
      <c r="AX70" s="206"/>
      <c r="AY70" s="206"/>
      <c r="AZ70" s="206"/>
      <c r="BA70" s="206"/>
      <c r="BB70" s="206"/>
      <c r="BC70" s="206"/>
    </row>
    <row r="71" s="204" customFormat="true" ht="12.9" hidden="false" customHeight="false" outlineLevel="0" collapsed="false">
      <c r="AD71" s="206"/>
      <c r="AE71" s="206"/>
      <c r="AF71" s="206"/>
      <c r="AG71" s="206"/>
      <c r="AH71" s="206"/>
      <c r="AI71" s="206"/>
      <c r="AJ71" s="206"/>
      <c r="AK71" s="206"/>
      <c r="AL71" s="206"/>
      <c r="AM71" s="206"/>
      <c r="AN71" s="206"/>
      <c r="AO71" s="206"/>
      <c r="AP71" s="206"/>
      <c r="AQ71" s="206"/>
      <c r="AR71" s="206"/>
      <c r="AS71" s="206"/>
      <c r="AT71" s="206"/>
      <c r="AU71" s="206"/>
      <c r="AV71" s="206"/>
      <c r="AW71" s="206"/>
      <c r="AX71" s="206"/>
      <c r="AY71" s="206"/>
      <c r="AZ71" s="206"/>
      <c r="BA71" s="206"/>
      <c r="BB71" s="206"/>
      <c r="BC71" s="206"/>
    </row>
    <row r="72" s="204" customFormat="true" ht="12.9" hidden="false" customHeight="false" outlineLevel="0" collapsed="false">
      <c r="AD72" s="206"/>
      <c r="AE72" s="206"/>
      <c r="AF72" s="206"/>
      <c r="AG72" s="206"/>
      <c r="AH72" s="206"/>
      <c r="AI72" s="206"/>
      <c r="AJ72" s="206"/>
      <c r="AK72" s="206"/>
      <c r="AL72" s="206"/>
      <c r="AM72" s="206"/>
      <c r="AN72" s="206"/>
      <c r="AO72" s="206"/>
      <c r="AP72" s="206"/>
      <c r="AQ72" s="206"/>
      <c r="AR72" s="206"/>
      <c r="AS72" s="206"/>
      <c r="AT72" s="206"/>
      <c r="AU72" s="206"/>
      <c r="AV72" s="206"/>
      <c r="AW72" s="206"/>
      <c r="AX72" s="206"/>
      <c r="AY72" s="206"/>
      <c r="AZ72" s="206"/>
      <c r="BA72" s="206"/>
      <c r="BB72" s="206"/>
      <c r="BC72" s="206"/>
    </row>
    <row r="73" s="204" customFormat="true" ht="12.9" hidden="false" customHeight="false" outlineLevel="0" collapsed="false">
      <c r="AD73" s="206"/>
      <c r="AE73" s="206"/>
      <c r="AF73" s="206"/>
      <c r="AG73" s="206"/>
      <c r="AH73" s="206"/>
      <c r="AI73" s="206"/>
      <c r="AJ73" s="206"/>
      <c r="AK73" s="206"/>
      <c r="AL73" s="206"/>
      <c r="AM73" s="206"/>
      <c r="AN73" s="206"/>
      <c r="AO73" s="206"/>
      <c r="AP73" s="206"/>
      <c r="AQ73" s="206"/>
      <c r="AR73" s="206"/>
      <c r="AS73" s="206"/>
      <c r="AT73" s="206"/>
      <c r="AU73" s="206"/>
      <c r="AV73" s="206"/>
      <c r="AW73" s="206"/>
      <c r="AX73" s="206"/>
      <c r="AY73" s="206"/>
      <c r="AZ73" s="206"/>
      <c r="BA73" s="206"/>
      <c r="BB73" s="206"/>
      <c r="BC73" s="206"/>
    </row>
    <row r="74" s="204" customFormat="true" ht="12.9" hidden="false" customHeight="false" outlineLevel="0" collapsed="false">
      <c r="AD74" s="206"/>
      <c r="AE74" s="206"/>
      <c r="AF74" s="206"/>
      <c r="AG74" s="206"/>
      <c r="AH74" s="206"/>
      <c r="AI74" s="206"/>
      <c r="AJ74" s="206"/>
      <c r="AK74" s="206"/>
      <c r="AL74" s="206"/>
      <c r="AM74" s="206"/>
      <c r="AN74" s="206"/>
      <c r="AO74" s="206"/>
      <c r="AP74" s="206"/>
      <c r="AQ74" s="206"/>
      <c r="AR74" s="206"/>
      <c r="AS74" s="206"/>
      <c r="AT74" s="206"/>
      <c r="AU74" s="206"/>
      <c r="AV74" s="206"/>
      <c r="AW74" s="206"/>
      <c r="AX74" s="206"/>
      <c r="AY74" s="206"/>
      <c r="AZ74" s="206"/>
      <c r="BA74" s="206"/>
      <c r="BB74" s="206"/>
      <c r="BC74" s="206"/>
    </row>
    <row r="75" s="204" customFormat="true" ht="12.9" hidden="false" customHeight="false" outlineLevel="0" collapsed="false">
      <c r="AD75" s="206"/>
      <c r="AE75" s="206"/>
      <c r="AF75" s="206"/>
      <c r="AG75" s="206"/>
      <c r="AH75" s="206"/>
      <c r="AI75" s="206"/>
      <c r="AJ75" s="206"/>
      <c r="AK75" s="206"/>
      <c r="AL75" s="206"/>
      <c r="AM75" s="206"/>
      <c r="AN75" s="206"/>
      <c r="AO75" s="206"/>
      <c r="AP75" s="206"/>
      <c r="AQ75" s="206"/>
      <c r="AR75" s="206"/>
      <c r="AS75" s="206"/>
      <c r="AT75" s="206"/>
      <c r="AU75" s="206"/>
      <c r="AV75" s="206"/>
      <c r="AW75" s="206"/>
      <c r="AX75" s="206"/>
      <c r="AY75" s="206"/>
      <c r="AZ75" s="206"/>
      <c r="BA75" s="206"/>
      <c r="BB75" s="206"/>
      <c r="BC75" s="206"/>
    </row>
    <row r="76" s="204" customFormat="true" ht="12.9" hidden="false" customHeight="false" outlineLevel="0" collapsed="false">
      <c r="AD76" s="206"/>
      <c r="AE76" s="206"/>
      <c r="AF76" s="206"/>
      <c r="AG76" s="206"/>
      <c r="AH76" s="206"/>
      <c r="AI76" s="206"/>
      <c r="AJ76" s="206"/>
      <c r="AK76" s="206"/>
      <c r="AL76" s="206"/>
      <c r="AM76" s="206"/>
      <c r="AN76" s="206"/>
      <c r="AO76" s="206"/>
      <c r="AP76" s="206"/>
      <c r="AQ76" s="206"/>
      <c r="AR76" s="206"/>
      <c r="AS76" s="206"/>
      <c r="AT76" s="206"/>
      <c r="AU76" s="206"/>
      <c r="AV76" s="206"/>
      <c r="AW76" s="206"/>
      <c r="AX76" s="206"/>
      <c r="AY76" s="206"/>
      <c r="AZ76" s="206"/>
      <c r="BA76" s="206"/>
      <c r="BB76" s="206"/>
      <c r="BC76" s="206"/>
    </row>
    <row r="77" s="204" customFormat="true" ht="12.9" hidden="false" customHeight="false" outlineLevel="0" collapsed="false">
      <c r="AD77" s="206"/>
      <c r="AE77" s="206"/>
      <c r="AF77" s="206"/>
      <c r="AG77" s="206"/>
      <c r="AH77" s="206"/>
      <c r="AI77" s="206"/>
      <c r="AJ77" s="206"/>
      <c r="AK77" s="206"/>
      <c r="AL77" s="206"/>
      <c r="AM77" s="206"/>
      <c r="AN77" s="206"/>
      <c r="AO77" s="206"/>
      <c r="AP77" s="206"/>
      <c r="AQ77" s="206"/>
      <c r="AR77" s="206"/>
      <c r="AS77" s="206"/>
      <c r="AT77" s="206"/>
      <c r="AU77" s="206"/>
      <c r="AV77" s="206"/>
      <c r="AW77" s="206"/>
      <c r="AX77" s="206"/>
      <c r="AY77" s="206"/>
      <c r="AZ77" s="206"/>
      <c r="BA77" s="206"/>
      <c r="BB77" s="206"/>
      <c r="BC77" s="206"/>
    </row>
    <row r="78" s="204" customFormat="true" ht="12.9" hidden="false" customHeight="false" outlineLevel="0" collapsed="false">
      <c r="AD78" s="206"/>
      <c r="AE78" s="206"/>
      <c r="AF78" s="206"/>
      <c r="AG78" s="206"/>
      <c r="AH78" s="206"/>
      <c r="AI78" s="206"/>
      <c r="AJ78" s="206"/>
      <c r="AK78" s="206"/>
      <c r="AL78" s="206"/>
      <c r="AM78" s="206"/>
      <c r="AN78" s="206"/>
      <c r="AO78" s="206"/>
      <c r="AP78" s="206"/>
      <c r="AQ78" s="206"/>
      <c r="AR78" s="206"/>
      <c r="AS78" s="206"/>
      <c r="AT78" s="206"/>
      <c r="AU78" s="206"/>
      <c r="AV78" s="206"/>
      <c r="AW78" s="206"/>
      <c r="AX78" s="206"/>
      <c r="AY78" s="206"/>
      <c r="AZ78" s="206"/>
      <c r="BA78" s="206"/>
      <c r="BB78" s="206"/>
      <c r="BC78" s="206"/>
    </row>
    <row r="79" s="204" customFormat="true" ht="12.9" hidden="false" customHeight="false" outlineLevel="0" collapsed="false">
      <c r="AD79" s="206"/>
      <c r="AE79" s="206"/>
      <c r="AF79" s="206"/>
      <c r="AG79" s="206"/>
      <c r="AH79" s="206"/>
      <c r="AI79" s="206"/>
      <c r="AJ79" s="206"/>
      <c r="AK79" s="206"/>
      <c r="AL79" s="206"/>
      <c r="AM79" s="206"/>
      <c r="AN79" s="206"/>
      <c r="AO79" s="206"/>
      <c r="AP79" s="206"/>
      <c r="AQ79" s="206"/>
      <c r="AR79" s="206"/>
      <c r="AS79" s="206"/>
      <c r="AT79" s="206"/>
      <c r="AU79" s="206"/>
      <c r="AV79" s="206"/>
      <c r="AW79" s="206"/>
      <c r="AX79" s="206"/>
      <c r="AY79" s="206"/>
      <c r="AZ79" s="206"/>
      <c r="BA79" s="206"/>
      <c r="BB79" s="206"/>
      <c r="BC79" s="206"/>
    </row>
    <row r="80" s="204" customFormat="true" ht="12.9" hidden="false" customHeight="false" outlineLevel="0" collapsed="false">
      <c r="AD80" s="206"/>
      <c r="AE80" s="206"/>
      <c r="AF80" s="206"/>
      <c r="AG80" s="206"/>
      <c r="AH80" s="206"/>
      <c r="AI80" s="206"/>
      <c r="AJ80" s="206"/>
      <c r="AK80" s="206"/>
      <c r="AL80" s="206"/>
      <c r="AM80" s="206"/>
      <c r="AN80" s="206"/>
      <c r="AO80" s="206"/>
      <c r="AP80" s="206"/>
      <c r="AQ80" s="206"/>
      <c r="AR80" s="206"/>
      <c r="AS80" s="206"/>
      <c r="AT80" s="206"/>
      <c r="AU80" s="206"/>
      <c r="AV80" s="206"/>
      <c r="AW80" s="206"/>
      <c r="AX80" s="206"/>
      <c r="AY80" s="206"/>
      <c r="AZ80" s="206"/>
      <c r="BA80" s="206"/>
      <c r="BB80" s="206"/>
      <c r="BC80" s="206"/>
    </row>
    <row r="81" s="204" customFormat="true" ht="12.9" hidden="false" customHeight="false" outlineLevel="0" collapsed="false">
      <c r="AD81" s="206"/>
      <c r="AE81" s="206"/>
      <c r="AF81" s="206"/>
      <c r="AG81" s="206"/>
      <c r="AH81" s="206"/>
      <c r="AI81" s="206"/>
      <c r="AJ81" s="206"/>
      <c r="AK81" s="206"/>
      <c r="AL81" s="206"/>
      <c r="AM81" s="206"/>
      <c r="AN81" s="206"/>
      <c r="AO81" s="206"/>
      <c r="AP81" s="206"/>
      <c r="AQ81" s="206"/>
      <c r="AR81" s="206"/>
      <c r="AS81" s="206"/>
      <c r="AT81" s="206"/>
      <c r="AU81" s="206"/>
      <c r="AV81" s="206"/>
      <c r="AW81" s="206"/>
      <c r="AX81" s="206"/>
      <c r="AY81" s="206"/>
      <c r="AZ81" s="206"/>
      <c r="BA81" s="206"/>
      <c r="BB81" s="206"/>
      <c r="BC81" s="206"/>
    </row>
    <row r="82" s="204" customFormat="true" ht="12.9" hidden="false" customHeight="false" outlineLevel="0" collapsed="false">
      <c r="AD82" s="206"/>
      <c r="AE82" s="206"/>
      <c r="AF82" s="206"/>
      <c r="AG82" s="206"/>
      <c r="AH82" s="206"/>
      <c r="AI82" s="206"/>
      <c r="AJ82" s="206"/>
      <c r="AK82" s="206"/>
      <c r="AL82" s="206"/>
      <c r="AM82" s="206"/>
      <c r="AN82" s="206"/>
      <c r="AO82" s="206"/>
      <c r="AP82" s="206"/>
      <c r="AQ82" s="206"/>
      <c r="AR82" s="206"/>
      <c r="AS82" s="206"/>
      <c r="AT82" s="206"/>
      <c r="AU82" s="206"/>
      <c r="AV82" s="206"/>
      <c r="AW82" s="206"/>
      <c r="AX82" s="206"/>
      <c r="AY82" s="206"/>
      <c r="AZ82" s="206"/>
      <c r="BA82" s="206"/>
      <c r="BB82" s="206"/>
      <c r="BC82" s="206"/>
    </row>
    <row r="83" s="204" customFormat="true" ht="12.9" hidden="false" customHeight="false" outlineLevel="0" collapsed="false">
      <c r="AD83" s="206"/>
      <c r="AE83" s="206"/>
      <c r="AF83" s="206"/>
      <c r="AG83" s="206"/>
      <c r="AH83" s="206"/>
      <c r="AI83" s="206"/>
      <c r="AJ83" s="206"/>
      <c r="AK83" s="206"/>
      <c r="AL83" s="206"/>
      <c r="AM83" s="206"/>
      <c r="AN83" s="206"/>
      <c r="AO83" s="206"/>
      <c r="AP83" s="206"/>
      <c r="AQ83" s="206"/>
      <c r="AR83" s="206"/>
      <c r="AS83" s="206"/>
      <c r="AT83" s="206"/>
      <c r="AU83" s="206"/>
      <c r="AV83" s="206"/>
      <c r="AW83" s="206"/>
      <c r="AX83" s="206"/>
      <c r="AY83" s="206"/>
      <c r="AZ83" s="206"/>
      <c r="BA83" s="206"/>
      <c r="BB83" s="206"/>
      <c r="BC83" s="206"/>
    </row>
    <row r="84" s="204" customFormat="true" ht="12.9" hidden="false" customHeight="false" outlineLevel="0" collapsed="false">
      <c r="AD84" s="206"/>
      <c r="AE84" s="206"/>
      <c r="AF84" s="206"/>
      <c r="AG84" s="206"/>
      <c r="AH84" s="206"/>
      <c r="AI84" s="206"/>
      <c r="AJ84" s="206"/>
      <c r="AK84" s="206"/>
      <c r="AL84" s="206"/>
      <c r="AM84" s="206"/>
      <c r="AN84" s="206"/>
      <c r="AO84" s="206"/>
      <c r="AP84" s="206"/>
      <c r="AQ84" s="206"/>
      <c r="AR84" s="206"/>
      <c r="AS84" s="206"/>
      <c r="AT84" s="206"/>
      <c r="AU84" s="206"/>
      <c r="AV84" s="206"/>
      <c r="AW84" s="206"/>
      <c r="AX84" s="206"/>
      <c r="AY84" s="206"/>
      <c r="AZ84" s="206"/>
      <c r="BA84" s="206"/>
      <c r="BB84" s="206"/>
      <c r="BC84" s="206"/>
    </row>
    <row r="85" s="204" customFormat="true" ht="12.9" hidden="false" customHeight="false" outlineLevel="0" collapsed="false">
      <c r="AD85" s="206"/>
      <c r="AE85" s="206"/>
      <c r="AF85" s="206"/>
      <c r="AG85" s="206"/>
      <c r="AH85" s="206"/>
      <c r="AI85" s="206"/>
      <c r="AJ85" s="206"/>
      <c r="AK85" s="206"/>
      <c r="AL85" s="206"/>
      <c r="AM85" s="206"/>
      <c r="AN85" s="206"/>
      <c r="AO85" s="206"/>
      <c r="AP85" s="206"/>
      <c r="AQ85" s="206"/>
      <c r="AR85" s="206"/>
      <c r="AS85" s="206"/>
      <c r="AT85" s="206"/>
      <c r="AU85" s="206"/>
      <c r="AV85" s="206"/>
      <c r="AW85" s="206"/>
      <c r="AX85" s="206"/>
      <c r="AY85" s="206"/>
      <c r="AZ85" s="206"/>
      <c r="BA85" s="206"/>
      <c r="BB85" s="206"/>
      <c r="BC85" s="206"/>
    </row>
    <row r="86" s="204" customFormat="true" ht="12.9" hidden="false" customHeight="false" outlineLevel="0" collapsed="false">
      <c r="AD86" s="206"/>
      <c r="AE86" s="206"/>
      <c r="AF86" s="206"/>
      <c r="AG86" s="206"/>
      <c r="AH86" s="206"/>
      <c r="AI86" s="206"/>
      <c r="AJ86" s="206"/>
      <c r="AK86" s="206"/>
      <c r="AL86" s="206"/>
      <c r="AM86" s="206"/>
      <c r="AN86" s="206"/>
      <c r="AO86" s="206"/>
      <c r="AP86" s="206"/>
      <c r="AQ86" s="206"/>
      <c r="AR86" s="206"/>
      <c r="AS86" s="206"/>
      <c r="AT86" s="206"/>
      <c r="AU86" s="206"/>
      <c r="AV86" s="206"/>
      <c r="AW86" s="206"/>
      <c r="AX86" s="206"/>
      <c r="AY86" s="206"/>
      <c r="AZ86" s="206"/>
      <c r="BA86" s="206"/>
      <c r="BB86" s="206"/>
      <c r="BC86" s="206"/>
    </row>
    <row r="87" s="204" customFormat="true" ht="12.9" hidden="false" customHeight="false" outlineLevel="0" collapsed="false">
      <c r="AD87" s="206"/>
      <c r="AE87" s="206"/>
      <c r="AF87" s="206"/>
      <c r="AG87" s="206"/>
      <c r="AH87" s="206"/>
      <c r="AI87" s="206"/>
      <c r="AJ87" s="206"/>
      <c r="AK87" s="206"/>
      <c r="AL87" s="206"/>
      <c r="AM87" s="206"/>
      <c r="AN87" s="206"/>
      <c r="AO87" s="206"/>
      <c r="AP87" s="206"/>
      <c r="AQ87" s="206"/>
      <c r="AR87" s="206"/>
      <c r="AS87" s="206"/>
      <c r="AT87" s="206"/>
      <c r="AU87" s="206"/>
      <c r="AV87" s="206"/>
      <c r="AW87" s="206"/>
      <c r="AX87" s="206"/>
      <c r="AY87" s="206"/>
      <c r="AZ87" s="206"/>
      <c r="BA87" s="206"/>
      <c r="BB87" s="206"/>
      <c r="BC87" s="206"/>
    </row>
    <row r="88" s="204" customFormat="true" ht="12.9" hidden="false" customHeight="false" outlineLevel="0" collapsed="false">
      <c r="AD88" s="206"/>
      <c r="AE88" s="206"/>
      <c r="AF88" s="206"/>
      <c r="AG88" s="206"/>
      <c r="AH88" s="206"/>
      <c r="AI88" s="206"/>
      <c r="AJ88" s="206"/>
      <c r="AK88" s="206"/>
      <c r="AL88" s="206"/>
      <c r="AM88" s="206"/>
      <c r="AN88" s="206"/>
      <c r="AO88" s="206"/>
      <c r="AP88" s="206"/>
      <c r="AQ88" s="206"/>
      <c r="AR88" s="206"/>
      <c r="AS88" s="206"/>
      <c r="AT88" s="206"/>
      <c r="AU88" s="206"/>
      <c r="AV88" s="206"/>
      <c r="AW88" s="206"/>
      <c r="AX88" s="206"/>
      <c r="AY88" s="206"/>
      <c r="AZ88" s="206"/>
      <c r="BA88" s="206"/>
      <c r="BB88" s="206"/>
      <c r="BC88" s="206"/>
    </row>
    <row r="89" s="204" customFormat="true" ht="12.9" hidden="false" customHeight="false" outlineLevel="0" collapsed="false">
      <c r="AD89" s="206"/>
      <c r="AE89" s="206"/>
      <c r="AF89" s="206"/>
      <c r="AG89" s="206"/>
      <c r="AH89" s="206"/>
      <c r="AI89" s="206"/>
      <c r="AJ89" s="206"/>
      <c r="AK89" s="206"/>
      <c r="AL89" s="206"/>
      <c r="AM89" s="206"/>
      <c r="AN89" s="206"/>
      <c r="AO89" s="206"/>
      <c r="AP89" s="206"/>
      <c r="AQ89" s="206"/>
      <c r="AR89" s="206"/>
      <c r="AS89" s="206"/>
      <c r="AT89" s="206"/>
      <c r="AU89" s="206"/>
      <c r="AV89" s="206"/>
      <c r="AW89" s="206"/>
      <c r="AX89" s="206"/>
      <c r="AY89" s="206"/>
      <c r="AZ89" s="206"/>
      <c r="BA89" s="206"/>
      <c r="BB89" s="206"/>
      <c r="BC89" s="206"/>
    </row>
    <row r="90" s="204" customFormat="true" ht="12.9" hidden="false" customHeight="false" outlineLevel="0" collapsed="false">
      <c r="AD90" s="206"/>
      <c r="AE90" s="206"/>
      <c r="AF90" s="206"/>
      <c r="AG90" s="206"/>
      <c r="AH90" s="206"/>
      <c r="AI90" s="206"/>
      <c r="AJ90" s="206"/>
      <c r="AK90" s="206"/>
      <c r="AL90" s="206"/>
      <c r="AM90" s="206"/>
      <c r="AN90" s="206"/>
      <c r="AO90" s="206"/>
      <c r="AP90" s="206"/>
      <c r="AQ90" s="206"/>
      <c r="AR90" s="206"/>
      <c r="AS90" s="206"/>
      <c r="AT90" s="206"/>
      <c r="AU90" s="206"/>
      <c r="AV90" s="206"/>
      <c r="AW90" s="206"/>
      <c r="AX90" s="206"/>
      <c r="AY90" s="206"/>
      <c r="AZ90" s="206"/>
      <c r="BA90" s="206"/>
      <c r="BB90" s="206"/>
      <c r="BC90" s="206"/>
    </row>
    <row r="91" s="204" customFormat="true" ht="12.9" hidden="false" customHeight="false" outlineLevel="0" collapsed="false">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c r="AZ91" s="206"/>
      <c r="BA91" s="206"/>
      <c r="BB91" s="206"/>
      <c r="BC91" s="206"/>
    </row>
    <row r="92" s="204" customFormat="true" ht="12.9" hidden="false" customHeight="false" outlineLevel="0" collapsed="false">
      <c r="AD92" s="206"/>
      <c r="AE92" s="206"/>
      <c r="AF92" s="206"/>
      <c r="AG92" s="206"/>
      <c r="AH92" s="206"/>
      <c r="AI92" s="206"/>
      <c r="AJ92" s="206"/>
      <c r="AK92" s="206"/>
      <c r="AL92" s="206"/>
      <c r="AM92" s="206"/>
      <c r="AN92" s="206"/>
      <c r="AO92" s="206"/>
      <c r="AP92" s="206"/>
      <c r="AQ92" s="206"/>
      <c r="AR92" s="206"/>
      <c r="AS92" s="206"/>
      <c r="AT92" s="206"/>
      <c r="AU92" s="206"/>
      <c r="AV92" s="206"/>
      <c r="AW92" s="206"/>
      <c r="AX92" s="206"/>
      <c r="AY92" s="206"/>
      <c r="AZ92" s="206"/>
      <c r="BA92" s="206"/>
      <c r="BB92" s="206"/>
      <c r="BC92" s="206"/>
    </row>
    <row r="93" s="204" customFormat="true" ht="12.9" hidden="false" customHeight="false" outlineLevel="0" collapsed="false">
      <c r="AD93" s="206"/>
      <c r="AE93" s="206"/>
      <c r="AF93" s="206"/>
      <c r="AG93" s="206"/>
      <c r="AH93" s="206"/>
      <c r="AI93" s="206"/>
      <c r="AJ93" s="206"/>
      <c r="AK93" s="206"/>
      <c r="AL93" s="206"/>
      <c r="AM93" s="206"/>
      <c r="AN93" s="206"/>
      <c r="AO93" s="206"/>
      <c r="AP93" s="206"/>
      <c r="AQ93" s="206"/>
      <c r="AR93" s="206"/>
      <c r="AS93" s="206"/>
      <c r="AT93" s="206"/>
      <c r="AU93" s="206"/>
      <c r="AV93" s="206"/>
      <c r="AW93" s="206"/>
      <c r="AX93" s="206"/>
      <c r="AY93" s="206"/>
      <c r="AZ93" s="206"/>
      <c r="BA93" s="206"/>
      <c r="BB93" s="206"/>
      <c r="BC93" s="206"/>
    </row>
    <row r="94" s="204" customFormat="true" ht="12.9" hidden="false" customHeight="false" outlineLevel="0" collapsed="false">
      <c r="AD94" s="206"/>
      <c r="AE94" s="206"/>
      <c r="AF94" s="206"/>
      <c r="AG94" s="206"/>
      <c r="AH94" s="206"/>
      <c r="AI94" s="206"/>
      <c r="AJ94" s="206"/>
      <c r="AK94" s="206"/>
      <c r="AL94" s="206"/>
      <c r="AM94" s="206"/>
      <c r="AN94" s="206"/>
      <c r="AO94" s="206"/>
      <c r="AP94" s="206"/>
      <c r="AQ94" s="206"/>
      <c r="AR94" s="206"/>
      <c r="AS94" s="206"/>
      <c r="AT94" s="206"/>
      <c r="AU94" s="206"/>
      <c r="AV94" s="206"/>
      <c r="AW94" s="206"/>
      <c r="AX94" s="206"/>
      <c r="AY94" s="206"/>
      <c r="AZ94" s="206"/>
      <c r="BA94" s="206"/>
      <c r="BB94" s="206"/>
      <c r="BC94" s="206"/>
    </row>
    <row r="95" s="204" customFormat="true" ht="12.9" hidden="false" customHeight="false" outlineLevel="0" collapsed="false">
      <c r="AD95" s="206"/>
      <c r="AE95" s="206"/>
      <c r="AF95" s="206"/>
      <c r="AG95" s="206"/>
      <c r="AH95" s="206"/>
      <c r="AI95" s="206"/>
      <c r="AJ95" s="206"/>
      <c r="AK95" s="206"/>
      <c r="AL95" s="206"/>
      <c r="AM95" s="206"/>
      <c r="AN95" s="206"/>
      <c r="AO95" s="206"/>
      <c r="AP95" s="206"/>
      <c r="AQ95" s="206"/>
      <c r="AR95" s="206"/>
      <c r="AS95" s="206"/>
      <c r="AT95" s="206"/>
      <c r="AU95" s="206"/>
      <c r="AV95" s="206"/>
      <c r="AW95" s="206"/>
      <c r="AX95" s="206"/>
      <c r="AY95" s="206"/>
      <c r="AZ95" s="206"/>
      <c r="BA95" s="206"/>
      <c r="BB95" s="206"/>
      <c r="BC95" s="206"/>
    </row>
    <row r="96" s="204" customFormat="true" ht="12.9" hidden="false" customHeight="false" outlineLevel="0" collapsed="false">
      <c r="AD96" s="206"/>
      <c r="AE96" s="206"/>
      <c r="AF96" s="206"/>
      <c r="AG96" s="206"/>
      <c r="AH96" s="206"/>
      <c r="AI96" s="206"/>
      <c r="AJ96" s="206"/>
      <c r="AK96" s="206"/>
      <c r="AL96" s="206"/>
      <c r="AM96" s="206"/>
      <c r="AN96" s="206"/>
      <c r="AO96" s="206"/>
      <c r="AP96" s="206"/>
      <c r="AQ96" s="206"/>
      <c r="AR96" s="206"/>
      <c r="AS96" s="206"/>
      <c r="AT96" s="206"/>
      <c r="AU96" s="206"/>
      <c r="AV96" s="206"/>
      <c r="AW96" s="206"/>
      <c r="AX96" s="206"/>
      <c r="AY96" s="206"/>
      <c r="AZ96" s="206"/>
      <c r="BA96" s="206"/>
      <c r="BB96" s="206"/>
      <c r="BC96" s="206"/>
    </row>
    <row r="97" s="204" customFormat="true" ht="12.9" hidden="false" customHeight="false" outlineLevel="0" collapsed="false">
      <c r="AD97" s="206"/>
      <c r="AE97" s="206"/>
      <c r="AF97" s="206"/>
      <c r="AG97" s="206"/>
      <c r="AH97" s="206"/>
      <c r="AI97" s="206"/>
      <c r="AJ97" s="206"/>
      <c r="AK97" s="206"/>
      <c r="AL97" s="206"/>
      <c r="AM97" s="206"/>
      <c r="AN97" s="206"/>
      <c r="AO97" s="206"/>
      <c r="AP97" s="206"/>
      <c r="AQ97" s="206"/>
      <c r="AR97" s="206"/>
      <c r="AS97" s="206"/>
      <c r="AT97" s="206"/>
      <c r="AU97" s="206"/>
      <c r="AV97" s="206"/>
      <c r="AW97" s="206"/>
      <c r="AX97" s="206"/>
      <c r="AY97" s="206"/>
      <c r="AZ97" s="206"/>
      <c r="BA97" s="206"/>
      <c r="BB97" s="206"/>
      <c r="BC97" s="206"/>
    </row>
    <row r="98" s="204" customFormat="true" ht="12.9" hidden="false" customHeight="false" outlineLevel="0" collapsed="false">
      <c r="AD98" s="206"/>
      <c r="AE98" s="206"/>
      <c r="AF98" s="206"/>
      <c r="AG98" s="206"/>
      <c r="AH98" s="206"/>
      <c r="AI98" s="206"/>
      <c r="AJ98" s="206"/>
      <c r="AK98" s="206"/>
      <c r="AL98" s="206"/>
      <c r="AM98" s="206"/>
      <c r="AN98" s="206"/>
      <c r="AO98" s="206"/>
      <c r="AP98" s="206"/>
      <c r="AQ98" s="206"/>
      <c r="AR98" s="206"/>
      <c r="AS98" s="206"/>
      <c r="AT98" s="206"/>
      <c r="AU98" s="206"/>
      <c r="AV98" s="206"/>
      <c r="AW98" s="206"/>
      <c r="AX98" s="206"/>
      <c r="AY98" s="206"/>
      <c r="AZ98" s="206"/>
      <c r="BA98" s="206"/>
      <c r="BB98" s="206"/>
      <c r="BC98" s="206"/>
    </row>
    <row r="99" s="204" customFormat="true" ht="12.9" hidden="false" customHeight="false" outlineLevel="0" collapsed="false">
      <c r="AD99" s="206"/>
      <c r="AE99" s="206"/>
      <c r="AF99" s="206"/>
      <c r="AG99" s="206"/>
      <c r="AH99" s="206"/>
      <c r="AI99" s="206"/>
      <c r="AJ99" s="206"/>
      <c r="AK99" s="206"/>
      <c r="AL99" s="206"/>
      <c r="AM99" s="206"/>
      <c r="AN99" s="206"/>
      <c r="AO99" s="206"/>
      <c r="AP99" s="206"/>
      <c r="AQ99" s="206"/>
      <c r="AR99" s="206"/>
      <c r="AS99" s="206"/>
      <c r="AT99" s="206"/>
      <c r="AU99" s="206"/>
      <c r="AV99" s="206"/>
      <c r="AW99" s="206"/>
      <c r="AX99" s="206"/>
      <c r="AY99" s="206"/>
      <c r="AZ99" s="206"/>
      <c r="BA99" s="206"/>
      <c r="BB99" s="206"/>
      <c r="BC99" s="206"/>
    </row>
    <row r="100" s="204" customFormat="true" ht="12.9" hidden="false" customHeight="false" outlineLevel="0" collapsed="false">
      <c r="AD100" s="206"/>
      <c r="AE100" s="206"/>
      <c r="AF100" s="206"/>
      <c r="AG100" s="206"/>
      <c r="AH100" s="206"/>
      <c r="AI100" s="206"/>
      <c r="AJ100" s="206"/>
      <c r="AK100" s="206"/>
      <c r="AL100" s="206"/>
      <c r="AM100" s="206"/>
      <c r="AN100" s="206"/>
      <c r="AO100" s="206"/>
      <c r="AP100" s="206"/>
      <c r="AQ100" s="206"/>
      <c r="AR100" s="206"/>
      <c r="AS100" s="206"/>
      <c r="AT100" s="206"/>
      <c r="AU100" s="206"/>
      <c r="AV100" s="206"/>
      <c r="AW100" s="206"/>
      <c r="AX100" s="206"/>
      <c r="AY100" s="206"/>
      <c r="AZ100" s="206"/>
      <c r="BA100" s="206"/>
      <c r="BB100" s="206"/>
      <c r="BC100" s="206"/>
    </row>
    <row r="101" s="204" customFormat="true" ht="12.9" hidden="false" customHeight="false" outlineLevel="0" collapsed="false">
      <c r="AD101" s="206"/>
      <c r="AE101" s="206"/>
      <c r="AF101" s="206"/>
      <c r="AG101" s="206"/>
      <c r="AH101" s="206"/>
      <c r="AI101" s="206"/>
      <c r="AJ101" s="206"/>
      <c r="AK101" s="206"/>
      <c r="AL101" s="206"/>
      <c r="AM101" s="206"/>
      <c r="AN101" s="206"/>
      <c r="AO101" s="206"/>
      <c r="AP101" s="206"/>
      <c r="AQ101" s="206"/>
      <c r="AR101" s="206"/>
      <c r="AS101" s="206"/>
      <c r="AT101" s="206"/>
      <c r="AU101" s="206"/>
      <c r="AV101" s="206"/>
      <c r="AW101" s="206"/>
      <c r="AX101" s="206"/>
      <c r="AY101" s="206"/>
      <c r="AZ101" s="206"/>
      <c r="BA101" s="206"/>
      <c r="BB101" s="206"/>
      <c r="BC101" s="206"/>
    </row>
    <row r="102" s="204" customFormat="true" ht="12.9" hidden="false" customHeight="false" outlineLevel="0" collapsed="false">
      <c r="AD102" s="206"/>
      <c r="AE102" s="206"/>
      <c r="AF102" s="206"/>
      <c r="AG102" s="206"/>
      <c r="AH102" s="206"/>
      <c r="AI102" s="206"/>
      <c r="AJ102" s="206"/>
      <c r="AK102" s="206"/>
      <c r="AL102" s="206"/>
      <c r="AM102" s="206"/>
      <c r="AN102" s="206"/>
      <c r="AO102" s="206"/>
      <c r="AP102" s="206"/>
      <c r="AQ102" s="206"/>
      <c r="AR102" s="206"/>
      <c r="AS102" s="206"/>
      <c r="AT102" s="206"/>
      <c r="AU102" s="206"/>
      <c r="AV102" s="206"/>
      <c r="AW102" s="206"/>
      <c r="AX102" s="206"/>
      <c r="AY102" s="206"/>
      <c r="AZ102" s="206"/>
      <c r="BA102" s="206"/>
      <c r="BB102" s="206"/>
      <c r="BC102" s="206"/>
    </row>
    <row r="103" customFormat="false" ht="12.9" hidden="false" customHeight="false" outlineLevel="0" collapsed="false">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row>
    <row r="104" customFormat="false" ht="12.9" hidden="false" customHeight="false" outlineLevel="0" collapsed="false">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row>
    <row r="105" customFormat="false" ht="12.9" hidden="false" customHeight="false" outlineLevel="0" collapsed="false">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row>
    <row r="106" customFormat="false" ht="12.9" hidden="false" customHeight="false" outlineLevel="0" collapsed="false">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row>
    <row r="107" customFormat="false" ht="12.9" hidden="false" customHeight="false" outlineLevel="0" collapsed="false">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c r="AZ107" s="211"/>
      <c r="BA107" s="211"/>
      <c r="BB107" s="211"/>
      <c r="BC107" s="211"/>
    </row>
    <row r="108" customFormat="false" ht="12.9" hidden="false" customHeight="false" outlineLevel="0" collapsed="false">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c r="AZ108" s="211"/>
      <c r="BA108" s="211"/>
      <c r="BB108" s="211"/>
      <c r="BC108" s="211"/>
    </row>
    <row r="109" customFormat="false" ht="12.9" hidden="false" customHeight="false" outlineLevel="0" collapsed="false">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c r="AZ109" s="211"/>
      <c r="BA109" s="211"/>
      <c r="BB109" s="211"/>
      <c r="BC109" s="211"/>
    </row>
    <row r="110" customFormat="false" ht="12.9" hidden="false" customHeight="false" outlineLevel="0" collapsed="false">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c r="AY110" s="211"/>
      <c r="AZ110" s="211"/>
      <c r="BA110" s="211"/>
      <c r="BB110" s="211"/>
      <c r="BC110" s="211"/>
    </row>
    <row r="111" customFormat="false" ht="12.9" hidden="false" customHeight="false" outlineLevel="0" collapsed="false">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c r="AZ111" s="211"/>
      <c r="BA111" s="211"/>
      <c r="BB111" s="211"/>
      <c r="BC111" s="211"/>
    </row>
    <row r="112" customFormat="false" ht="12.9" hidden="false" customHeight="false" outlineLevel="0" collapsed="false">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c r="AZ112" s="211"/>
      <c r="BA112" s="211"/>
      <c r="BB112" s="211"/>
      <c r="BC112" s="211"/>
    </row>
    <row r="113" customFormat="false" ht="12.9" hidden="false" customHeight="false" outlineLevel="0" collapsed="false">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c r="AY113" s="211"/>
      <c r="AZ113" s="211"/>
      <c r="BA113" s="211"/>
      <c r="BB113" s="211"/>
      <c r="BC113" s="211"/>
    </row>
    <row r="114" customFormat="false" ht="12.9" hidden="false" customHeight="false" outlineLevel="0" collapsed="false">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c r="AY114" s="211"/>
      <c r="AZ114" s="211"/>
      <c r="BA114" s="211"/>
      <c r="BB114" s="211"/>
      <c r="BC114" s="211"/>
    </row>
    <row r="115" customFormat="false" ht="12.9" hidden="false" customHeight="false" outlineLevel="0" collapsed="false">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c r="AY115" s="211"/>
      <c r="AZ115" s="211"/>
      <c r="BA115" s="211"/>
      <c r="BB115" s="211"/>
      <c r="BC115" s="211"/>
    </row>
    <row r="116" customFormat="false" ht="12.9" hidden="false" customHeight="false" outlineLevel="0" collapsed="false">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c r="AY116" s="211"/>
      <c r="AZ116" s="211"/>
      <c r="BA116" s="211"/>
      <c r="BB116" s="211"/>
      <c r="BC116" s="211"/>
    </row>
    <row r="117" customFormat="false" ht="12.9" hidden="false" customHeight="false" outlineLevel="0" collapsed="false">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c r="AY117" s="211"/>
      <c r="AZ117" s="211"/>
      <c r="BA117" s="211"/>
      <c r="BB117" s="211"/>
      <c r="BC117" s="211"/>
    </row>
    <row r="118" customFormat="false" ht="12.9" hidden="false" customHeight="false" outlineLevel="0" collapsed="false">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c r="AY118" s="211"/>
      <c r="AZ118" s="211"/>
      <c r="BA118" s="211"/>
      <c r="BB118" s="211"/>
      <c r="BC118" s="211"/>
    </row>
    <row r="119" customFormat="false" ht="12.9" hidden="false" customHeight="false" outlineLevel="0" collapsed="false">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c r="AY119" s="211"/>
      <c r="AZ119" s="211"/>
      <c r="BA119" s="211"/>
      <c r="BB119" s="211"/>
      <c r="BC119" s="211"/>
    </row>
    <row r="120" customFormat="false" ht="12.9" hidden="false" customHeight="false" outlineLevel="0" collapsed="false">
      <c r="AD120" s="211"/>
      <c r="AE120" s="211"/>
      <c r="AF120" s="211"/>
      <c r="AG120" s="211"/>
      <c r="AH120" s="211"/>
      <c r="AI120" s="211"/>
      <c r="AJ120" s="211"/>
      <c r="AK120" s="211"/>
      <c r="AL120" s="211"/>
      <c r="AM120" s="211"/>
      <c r="AN120" s="211"/>
      <c r="AO120" s="211"/>
      <c r="AP120" s="211"/>
      <c r="AQ120" s="211"/>
      <c r="AR120" s="211"/>
      <c r="AS120" s="211"/>
      <c r="AT120" s="211"/>
      <c r="AU120" s="211"/>
      <c r="AV120" s="211"/>
      <c r="AW120" s="211"/>
      <c r="AX120" s="211"/>
      <c r="AY120" s="211"/>
      <c r="AZ120" s="211"/>
      <c r="BA120" s="211"/>
      <c r="BB120" s="211"/>
      <c r="BC120"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125" t="n">
        <v>1</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128" t="s">
        <v>48</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0" t="s">
        <v>29</v>
      </c>
      <c r="C5" s="212" t="n">
        <f aca="false">1/$A$1*[1]TimberSectorMinusCoreVPAExp!$B$263</f>
        <v>5.91149999996456E-006</v>
      </c>
      <c r="D5" s="213" t="n">
        <f aca="false">1/$A$1*[1]TimberSectorMinusCoreVPAExp!$C$263</f>
        <v>0.00702619974000005</v>
      </c>
      <c r="E5" s="213" t="n">
        <f aca="false">1/$A$1*[1]TimberSectorMinusCoreVPAExp!$D$263</f>
        <v>0.00497754557999995</v>
      </c>
      <c r="F5" s="213" t="n">
        <f aca="false">1/$A$1*[1]TimberSectorMinusCoreVPAExp!$E$263</f>
        <v>0.00540163553999998</v>
      </c>
      <c r="G5" s="213" t="n">
        <f aca="false">1/$A$1*[1]TimberSectorMinusCoreVPAExp!$F$263</f>
        <v>0.00403436558000002</v>
      </c>
      <c r="H5" s="213" t="n">
        <f aca="false">1/$A$1*[1]TimberSectorMinusCoreVPAExp!$G$263</f>
        <v>0.00380475564000002</v>
      </c>
      <c r="I5" s="213" t="n">
        <f aca="false">1/$A$1*[1]TimberSectorMinusCoreVPAExp!$H$263</f>
        <v>0.01048464604</v>
      </c>
      <c r="J5" s="213" t="n">
        <f aca="false">1/$A$1*[1]TimberSectorMinusCoreVPAExp!$I$263</f>
        <v>0.0132632195199999</v>
      </c>
      <c r="K5" s="213" t="n">
        <f aca="false">1/$A$1*[1]TimberSectorMinusCoreVPAExp!$J$263</f>
        <v>0.00394874144000015</v>
      </c>
      <c r="L5" s="213" t="n">
        <f aca="false">1/$A$1*[1]TimberSectorMinusCoreVPAExp!$K$263</f>
        <v>0.0148366815799995</v>
      </c>
      <c r="M5" s="213" t="n">
        <f aca="false">1/$A$1*[1]TimberSectorMinusCoreVPAExp!L$263</f>
        <v>0.0860280361933326</v>
      </c>
      <c r="N5" s="213" t="n">
        <f aca="false">1/$A$1*[1]TimberSectorMinusCoreVPAExp!M$263</f>
        <v>0.0680435460799989</v>
      </c>
      <c r="O5" s="213" t="n">
        <f aca="false">1/$A$1*[1]TimberSectorMinusCoreVPAExp!N$263</f>
        <v>0.0554168523999995</v>
      </c>
      <c r="P5" s="213" t="n">
        <f aca="false">1/$A$1*[1]TimberSectorMinusCoreVPAExp!O$263</f>
        <v>0.0666075980333325</v>
      </c>
      <c r="Q5" s="213" t="n">
        <f aca="false">1/$A$1*[1]TimberSectorMinusCoreVPAExp!P$263</f>
        <v>0.0438824859000002</v>
      </c>
      <c r="R5" s="213" t="n">
        <f aca="false">1/$A$1*[1]TimberSectorMinusCoreVPAExp!Q$263</f>
        <v>0.00758423731999998</v>
      </c>
      <c r="S5" s="213" t="n">
        <f aca="false">1/$A$1*[1]TimberSectorMinusCoreVPAExp!R$263</f>
        <v>0.00569744052000152</v>
      </c>
      <c r="T5" s="213" t="n">
        <f aca="false">1/$A$1*[1]TimberSectorMinusCoreVPAExp!S$263</f>
        <v>0</v>
      </c>
      <c r="U5" s="213" t="n">
        <f aca="false">1/$A$1*[1]TimberSectorMinusCoreVPAExp!T$263</f>
        <v>0</v>
      </c>
      <c r="V5" s="213" t="n">
        <f aca="false">1/$A$1*[1]TimberSectorMinusCoreVPAExp!U$263</f>
        <v>0</v>
      </c>
      <c r="W5" s="213" t="n">
        <f aca="false">1/$A$1*[1]TimberSectorMinusCoreVPAExp!V$263</f>
        <v>0</v>
      </c>
      <c r="X5" s="213" t="n">
        <f aca="false">1/$A$1*[1]TimberSectorMinusCoreVPAExp!W$263</f>
        <v>0</v>
      </c>
      <c r="Y5" s="213" t="n">
        <f aca="false">1/$A$1*[1]TimberSectorMinusCoreVPAExp!X$263</f>
        <v>0</v>
      </c>
      <c r="Z5" s="213" t="n">
        <f aca="false">1/$A$1*[1]TimberSectorMinusCoreVPAExp!Y$263</f>
        <v>0</v>
      </c>
      <c r="AA5" s="213" t="n">
        <f aca="false">1/$A$1*[1]TimberSectorMinusCoreVPAExp!Z$263</f>
        <v>0</v>
      </c>
      <c r="AB5" s="214" t="n">
        <f aca="false">1/$A$1*[1]TimberSectorMinusCoreVPAExp!AA$263</f>
        <v>0</v>
      </c>
      <c r="AC5" s="215"/>
      <c r="AD5" s="216" t="n">
        <f aca="false">[1]TimberSectorMinusCoreVPAExp!AB$263</f>
        <v>0.0108499999999996</v>
      </c>
      <c r="AE5" s="217" t="n">
        <f aca="false">[1]TimberSectorMinusCoreVPAExp!AC$263</f>
        <v>0.658247999999999</v>
      </c>
      <c r="AF5" s="217" t="n">
        <f aca="false">[1]TimberSectorMinusCoreVPAExp!AD$263</f>
        <v>0.400028000000002</v>
      </c>
      <c r="AG5" s="217" t="n">
        <f aca="false">[1]TimberSectorMinusCoreVPAExp!AE$263</f>
        <v>0.676852000000001</v>
      </c>
      <c r="AH5" s="217" t="n">
        <f aca="false">[1]TimberSectorMinusCoreVPAExp!AF$263</f>
        <v>0.434133000000001</v>
      </c>
      <c r="AI5" s="217" t="n">
        <f aca="false">[1]TimberSectorMinusCoreVPAExp!AG$263</f>
        <v>0.455565000000001</v>
      </c>
      <c r="AJ5" s="217" t="n">
        <f aca="false">[1]TimberSectorMinusCoreVPAExp!AH$263</f>
        <v>3.778627</v>
      </c>
      <c r="AK5" s="217" t="n">
        <f aca="false">[1]TimberSectorMinusCoreVPAExp!AI$263</f>
        <v>4.59189</v>
      </c>
      <c r="AL5" s="217" t="n">
        <f aca="false">[1]TimberSectorMinusCoreVPAExp!AJ$263</f>
        <v>0.891884999999988</v>
      </c>
      <c r="AM5" s="217" t="n">
        <f aca="false">[1]TimberSectorMinusCoreVPAExp!AK$263</f>
        <v>2.17304999999999</v>
      </c>
      <c r="AN5" s="217" t="n">
        <f aca="false">[1]TimberSectorMinusCoreVPAExp!AL$263</f>
        <v>13.852219</v>
      </c>
      <c r="AO5" s="217" t="n">
        <f aca="false">[1]TimberSectorMinusCoreVPAExp!AM$263</f>
        <v>10.434268</v>
      </c>
      <c r="AP5" s="217" t="n">
        <f aca="false">[1]TimberSectorMinusCoreVPAExp!AN$263</f>
        <v>8.89794700000002</v>
      </c>
      <c r="AQ5" s="217" t="n">
        <f aca="false">[1]TimberSectorMinusCoreVPAExp!AO$263</f>
        <v>11.596534</v>
      </c>
      <c r="AR5" s="217" t="n">
        <f aca="false">[1]TimberSectorMinusCoreVPAExp!AP$263</f>
        <v>7.624643</v>
      </c>
      <c r="AS5" s="217" t="n">
        <f aca="false">[1]TimberSectorMinusCoreVPAExp!AQ$263</f>
        <v>1.409151</v>
      </c>
      <c r="AT5" s="217" t="n">
        <f aca="false">[1]TimberSectorMinusCoreVPAExp!AR$263</f>
        <v>1.08412200000008</v>
      </c>
      <c r="AU5" s="217" t="n">
        <f aca="false">[1]TimberSectorMinusCoreVPAExp!AS$263</f>
        <v>0</v>
      </c>
      <c r="AV5" s="217" t="n">
        <f aca="false">[1]TimberSectorMinusCoreVPAExp!AT$263</f>
        <v>0</v>
      </c>
      <c r="AW5" s="217" t="n">
        <f aca="false">[1]TimberSectorMinusCoreVPAExp!AU$263</f>
        <v>0</v>
      </c>
      <c r="AX5" s="217" t="n">
        <f aca="false">[1]TimberSectorMinusCoreVPAExp!AV$263</f>
        <v>0</v>
      </c>
      <c r="AY5" s="217" t="n">
        <f aca="false">[1]TimberSectorMinusCoreVPAExp!AW$263</f>
        <v>0</v>
      </c>
      <c r="AZ5" s="217" t="n">
        <f aca="false">[1]TimberSectorMinusCoreVPAExp!AX$263</f>
        <v>0</v>
      </c>
      <c r="BA5" s="217" t="n">
        <f aca="false">[1]TimberSectorMinusCoreVPAExp!AY$263</f>
        <v>0</v>
      </c>
      <c r="BB5" s="217" t="n">
        <f aca="false">[1]TimberSectorMinusCoreVPAExp!AZ$263</f>
        <v>0</v>
      </c>
      <c r="BC5" s="137" t="n">
        <f aca="false">[1]TimberSectorMinusCoreVPAExp!BA$263</f>
        <v>0</v>
      </c>
      <c r="BD5" s="14"/>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125" t="n">
        <v>1</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128" t="s">
        <v>48</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83</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30" t="s">
        <v>29</v>
      </c>
      <c r="C5" s="131" t="n">
        <f aca="false">1/$A$1*[1]PaperSectorMinusCoreVPAExp!$B$263</f>
        <v>0.24240859398</v>
      </c>
      <c r="D5" s="132" t="n">
        <f aca="false">1/$A$1*[1]PaperSectorMinusCoreVPAExp!$C$263</f>
        <v>0.24172137178</v>
      </c>
      <c r="E5" s="132" t="n">
        <f aca="false">1/$A$1*[1]PaperSectorMinusCoreVPAExp!$D$263</f>
        <v>0.21300382019</v>
      </c>
      <c r="F5" s="132" t="n">
        <f aca="false">1/$A$1*[1]PaperSectorMinusCoreVPAExp!$E$263</f>
        <v>0.46438253799</v>
      </c>
      <c r="G5" s="132" t="n">
        <f aca="false">1/$A$1*[1]PaperSectorMinusCoreVPAExp!$F$263</f>
        <v>1.06975077293</v>
      </c>
      <c r="H5" s="132" t="n">
        <f aca="false">1/$A$1*[1]PaperSectorMinusCoreVPAExp!$G$263</f>
        <v>1.75639676002</v>
      </c>
      <c r="I5" s="132" t="n">
        <f aca="false">1/$A$1*[1]PaperSectorMinusCoreVPAExp!$H$263</f>
        <v>1.80719226345</v>
      </c>
      <c r="J5" s="132" t="n">
        <f aca="false">1/$A$1*[1]PaperSectorMinusCoreVPAExp!$I$263</f>
        <v>1.7247641488</v>
      </c>
      <c r="K5" s="132" t="n">
        <f aca="false">1/$A$1*[1]PaperSectorMinusCoreVPAExp!$J$263</f>
        <v>2.93071737035</v>
      </c>
      <c r="L5" s="132" t="n">
        <f aca="false">1/$A$1*[1]PaperSectorMinusCoreVPAExp!$K$263</f>
        <v>1.01195610082</v>
      </c>
      <c r="M5" s="132" t="n">
        <f aca="false">1/$A$1*[1]PaperSectorMinusCoreVPAExp!L$263</f>
        <v>2.61516052974</v>
      </c>
      <c r="N5" s="132" t="n">
        <f aca="false">1/$A$1*[1]PaperSectorMinusCoreVPAExp!M$263</f>
        <v>2.76716375432</v>
      </c>
      <c r="O5" s="132" t="n">
        <f aca="false">1/$A$1*[1]PaperSectorMinusCoreVPAExp!N$263</f>
        <v>1.37947453525</v>
      </c>
      <c r="P5" s="132" t="n">
        <f aca="false">1/$A$1*[1]PaperSectorMinusCoreVPAExp!O$263</f>
        <v>1.43204232332</v>
      </c>
      <c r="Q5" s="132" t="n">
        <f aca="false">1/$A$1*[1]PaperSectorMinusCoreVPAExp!P$263</f>
        <v>1.37512892048</v>
      </c>
      <c r="R5" s="132" t="n">
        <f aca="false">1/$A$1*[1]PaperSectorMinusCoreVPAExp!Q$263</f>
        <v>1.21743677216</v>
      </c>
      <c r="S5" s="132" t="n">
        <f aca="false">1/$A$1*[1]PaperSectorMinusCoreVPAExp!R$263</f>
        <v>1.49024763041</v>
      </c>
      <c r="T5" s="132" t="n">
        <f aca="false">1/$A$1*[1]PaperSectorMinusCoreVPAExp!S$263</f>
        <v>0</v>
      </c>
      <c r="U5" s="132" t="n">
        <f aca="false">1/$A$1*[1]PaperSectorMinusCoreVPAExp!T$263</f>
        <v>0</v>
      </c>
      <c r="V5" s="132" t="n">
        <f aca="false">1/$A$1*[1]PaperSectorMinusCoreVPAExp!U$263</f>
        <v>0</v>
      </c>
      <c r="W5" s="132" t="n">
        <f aca="false">1/$A$1*[1]PaperSectorMinusCoreVPAExp!V$263</f>
        <v>0</v>
      </c>
      <c r="X5" s="132" t="n">
        <f aca="false">1/$A$1*[1]PaperSectorMinusCoreVPAExp!W$263</f>
        <v>0</v>
      </c>
      <c r="Y5" s="132" t="n">
        <f aca="false">1/$A$1*[1]PaperSectorMinusCoreVPAExp!X$263</f>
        <v>0</v>
      </c>
      <c r="Z5" s="132" t="n">
        <f aca="false">1/$A$1*[1]PaperSectorMinusCoreVPAExp!Y$263</f>
        <v>0</v>
      </c>
      <c r="AA5" s="132" t="n">
        <f aca="false">1/$A$1*[1]PaperSectorMinusCoreVPAExp!Z$263</f>
        <v>0</v>
      </c>
      <c r="AB5" s="133" t="n">
        <f aca="false">1/$A$1*[1]PaperSectorMinusCoreVPAExp!AA$263</f>
        <v>0</v>
      </c>
      <c r="AC5" s="134"/>
      <c r="AD5" s="135" t="n">
        <f aca="false">[1]PaperSectorMinusCoreVPAExp!AB$263</f>
        <v>60.642829</v>
      </c>
      <c r="AE5" s="136" t="n">
        <f aca="false">[1]PaperSectorMinusCoreVPAExp!AC$263</f>
        <v>55.834428</v>
      </c>
      <c r="AF5" s="136" t="n">
        <f aca="false">[1]PaperSectorMinusCoreVPAExp!AD$263</f>
        <v>44.648403</v>
      </c>
      <c r="AG5" s="136" t="n">
        <f aca="false">[1]PaperSectorMinusCoreVPAExp!AE$263</f>
        <v>53.968229</v>
      </c>
      <c r="AH5" s="136" t="n">
        <f aca="false">[1]PaperSectorMinusCoreVPAExp!AF$263</f>
        <v>82.745103</v>
      </c>
      <c r="AI5" s="136" t="n">
        <f aca="false">[1]PaperSectorMinusCoreVPAExp!AG$263</f>
        <v>114.900873</v>
      </c>
      <c r="AJ5" s="136" t="n">
        <f aca="false">[1]PaperSectorMinusCoreVPAExp!AH$263</f>
        <v>123.157086</v>
      </c>
      <c r="AK5" s="136" t="n">
        <f aca="false">[1]PaperSectorMinusCoreVPAExp!AI$263</f>
        <v>114.753501</v>
      </c>
      <c r="AL5" s="136" t="n">
        <f aca="false">[1]PaperSectorMinusCoreVPAExp!AJ$263</f>
        <v>228.988747</v>
      </c>
      <c r="AM5" s="136" t="n">
        <f aca="false">[1]PaperSectorMinusCoreVPAExp!AK$263</f>
        <v>113.658124</v>
      </c>
      <c r="AN5" s="136" t="n">
        <f aca="false">[1]PaperSectorMinusCoreVPAExp!AL$263</f>
        <v>220.278124</v>
      </c>
      <c r="AO5" s="136" t="n">
        <f aca="false">[1]PaperSectorMinusCoreVPAExp!AM$263</f>
        <v>262.607897</v>
      </c>
      <c r="AP5" s="136" t="n">
        <f aca="false">[1]PaperSectorMinusCoreVPAExp!AN$263</f>
        <v>163.649166</v>
      </c>
      <c r="AQ5" s="136" t="n">
        <f aca="false">[1]PaperSectorMinusCoreVPAExp!AO$263</f>
        <v>166.498013</v>
      </c>
      <c r="AR5" s="136" t="n">
        <f aca="false">[1]PaperSectorMinusCoreVPAExp!AP$263</f>
        <v>153.875771</v>
      </c>
      <c r="AS5" s="136" t="n">
        <f aca="false">[1]PaperSectorMinusCoreVPAExp!AQ$263</f>
        <v>144.734348</v>
      </c>
      <c r="AT5" s="136" t="n">
        <f aca="false">[1]PaperSectorMinusCoreVPAExp!AR$263</f>
        <v>134.25143</v>
      </c>
      <c r="AU5" s="136" t="n">
        <f aca="false">[1]PaperSectorMinusCoreVPAExp!AS$263</f>
        <v>0</v>
      </c>
      <c r="AV5" s="136" t="n">
        <f aca="false">[1]PaperSectorMinusCoreVPAExp!AT$263</f>
        <v>0</v>
      </c>
      <c r="AW5" s="136" t="n">
        <f aca="false">[1]PaperSectorMinusCoreVPAExp!AU$263</f>
        <v>0</v>
      </c>
      <c r="AX5" s="136" t="n">
        <f aca="false">[1]PaperSectorMinusCoreVPAExp!AV$263</f>
        <v>0</v>
      </c>
      <c r="AY5" s="136" t="n">
        <f aca="false">[1]PaperSectorMinusCoreVPAExp!AW$263</f>
        <v>0</v>
      </c>
      <c r="AZ5" s="136" t="n">
        <f aca="false">[1]PaperSectorMinusCoreVPAExp!AX$263</f>
        <v>0</v>
      </c>
      <c r="BA5" s="136" t="n">
        <f aca="false">[1]PaperSectorMinusCoreVPAExp!AY$263</f>
        <v>0</v>
      </c>
      <c r="BB5" s="136" t="n">
        <f aca="false">[1]PaperSectorMinusCoreVPAExp!AZ$263</f>
        <v>0</v>
      </c>
      <c r="BC5" s="137" t="n">
        <f aca="false">[1]PaperSectorMinusCoreVPAExp!BA$263</f>
        <v>0</v>
      </c>
      <c r="BD5" s="14"/>
    </row>
    <row r="6" customFormat="false" ht="17.15" hidden="false" customHeight="true" outlineLevel="0" collapsed="false">
      <c r="B6" s="218" t="s">
        <v>84</v>
      </c>
      <c r="C6" s="219" t="n">
        <f aca="false">1/$A$1*[1]PaperSectorMinusCoreVPAExp!$B$266</f>
        <v>0</v>
      </c>
      <c r="D6" s="220" t="n">
        <f aca="false">1/$A$1*[1]PaperSectorMinusCoreVPAExp!$C$266</f>
        <v>1.25055E-005</v>
      </c>
      <c r="E6" s="220" t="n">
        <f aca="false">1/$A$1*[1]PaperSectorMinusCoreVPAExp!$D$266</f>
        <v>0.001283289</v>
      </c>
      <c r="F6" s="220" t="n">
        <f aca="false">1/$A$1*[1]PaperSectorMinusCoreVPAExp!$E$266</f>
        <v>0.002817542</v>
      </c>
      <c r="G6" s="220" t="n">
        <f aca="false">1/$A$1*[1]PaperSectorMinusCoreVPAExp!$F$266</f>
        <v>0.0024740555</v>
      </c>
      <c r="H6" s="220" t="n">
        <f aca="false">1/$A$1*[1]PaperSectorMinusCoreVPAExp!$G$266</f>
        <v>0.00015141</v>
      </c>
      <c r="I6" s="220" t="n">
        <f aca="false">1/$A$1*[1]PaperSectorMinusCoreVPAExp!$H$266</f>
        <v>6.95365999999991E-005</v>
      </c>
      <c r="J6" s="221" t="n">
        <f aca="false">1/$A$1*[1]PaperSectorMinusCoreVPAExp!$I$266</f>
        <v>8.01815E-005</v>
      </c>
      <c r="K6" s="221" t="n">
        <f aca="false">1/$A$1*[1]PaperSectorMinusCoreVPAExp!$J$266</f>
        <v>1.7605E-006</v>
      </c>
      <c r="L6" s="220" t="n">
        <f aca="false">1/$A$1*[1]PaperSectorMinusCoreVPAExp!$K$266</f>
        <v>9.338E-005</v>
      </c>
      <c r="M6" s="220" t="n">
        <f aca="false">1/$A$1*[1]PaperSectorMinusCoreVPAExp!L$266</f>
        <v>0.00064519</v>
      </c>
      <c r="N6" s="220" t="n">
        <f aca="false">1/$A$1*[1]PaperSectorMinusCoreVPAExp!M$266</f>
        <v>7E-008</v>
      </c>
      <c r="O6" s="220" t="n">
        <f aca="false">1/$A$1*[1]PaperSectorMinusCoreVPAExp!N$266</f>
        <v>2.1525E-006</v>
      </c>
      <c r="P6" s="220" t="n">
        <f aca="false">1/$A$1*[1]PaperSectorMinusCoreVPAExp!O$266</f>
        <v>0.00024900008</v>
      </c>
      <c r="Q6" s="220" t="n">
        <f aca="false">1/$A$1*[1]PaperSectorMinusCoreVPAExp!P$266</f>
        <v>0.0005868758</v>
      </c>
      <c r="R6" s="220" t="n">
        <f aca="false">1/$A$1*[1]PaperSectorMinusCoreVPAExp!Q$266</f>
        <v>0.00028821415</v>
      </c>
      <c r="S6" s="220" t="n">
        <f aca="false">1/$A$1*[1]PaperSectorMinusCoreVPAExp!R$266</f>
        <v>0.0002765014</v>
      </c>
      <c r="T6" s="220" t="n">
        <f aca="false">1/$A$1*[1]PaperSectorMinusCoreVPAExp!S$266</f>
        <v>0</v>
      </c>
      <c r="U6" s="220" t="n">
        <f aca="false">1/$A$1*[1]PaperSectorMinusCoreVPAExp!T$266</f>
        <v>0</v>
      </c>
      <c r="V6" s="220" t="n">
        <f aca="false">1/$A$1*[1]PaperSectorMinusCoreVPAExp!U$266</f>
        <v>0</v>
      </c>
      <c r="W6" s="220" t="n">
        <f aca="false">1/$A$1*[1]PaperSectorMinusCoreVPAExp!V$266</f>
        <v>0</v>
      </c>
      <c r="X6" s="220" t="n">
        <f aca="false">1/$A$1*[1]PaperSectorMinusCoreVPAExp!W$266</f>
        <v>0</v>
      </c>
      <c r="Y6" s="220" t="n">
        <f aca="false">1/$A$1*[1]PaperSectorMinusCoreVPAExp!X$266</f>
        <v>0</v>
      </c>
      <c r="Z6" s="220" t="n">
        <f aca="false">1/$A$1*[1]PaperSectorMinusCoreVPAExp!Y$266</f>
        <v>0</v>
      </c>
      <c r="AA6" s="220" t="n">
        <f aca="false">1/$A$1*[1]PaperSectorMinusCoreVPAExp!Z$266</f>
        <v>0</v>
      </c>
      <c r="AB6" s="222" t="n">
        <f aca="false">1/$A$1*[1]PaperSectorMinusCoreVPAExp!AA$266</f>
        <v>0</v>
      </c>
      <c r="AC6" s="16"/>
      <c r="AD6" s="223" t="n">
        <f aca="false">[1]PaperSectorMinusCoreVPAExp!AB$266</f>
        <v>0</v>
      </c>
      <c r="AE6" s="224" t="n">
        <f aca="false">[1]PaperSectorMinusCoreVPAExp!AC$266</f>
        <v>0.007772</v>
      </c>
      <c r="AF6" s="224" t="n">
        <f aca="false">[1]PaperSectorMinusCoreVPAExp!AD$266</f>
        <v>0.247848</v>
      </c>
      <c r="AG6" s="224" t="n">
        <f aca="false">[1]PaperSectorMinusCoreVPAExp!AE$266</f>
        <v>0.548288</v>
      </c>
      <c r="AH6" s="224" t="n">
        <f aca="false">[1]PaperSectorMinusCoreVPAExp!AF$266</f>
        <v>0.478731</v>
      </c>
      <c r="AI6" s="224" t="n">
        <f aca="false">[1]PaperSectorMinusCoreVPAExp!AG$266</f>
        <v>0.061759</v>
      </c>
      <c r="AJ6" s="224" t="n">
        <f aca="false">[1]PaperSectorMinusCoreVPAExp!AH$266</f>
        <v>0.0648999999999997</v>
      </c>
      <c r="AK6" s="224" t="n">
        <f aca="false">[1]PaperSectorMinusCoreVPAExp!AI$266</f>
        <v>0.057343</v>
      </c>
      <c r="AL6" s="224" t="n">
        <f aca="false">[1]PaperSectorMinusCoreVPAExp!AJ$266</f>
        <v>0.004602</v>
      </c>
      <c r="AM6" s="224" t="n">
        <f aca="false">[1]PaperSectorMinusCoreVPAExp!AK$266</f>
        <v>0.000125</v>
      </c>
      <c r="AN6" s="224" t="n">
        <f aca="false">[1]PaperSectorMinusCoreVPAExp!AL$266</f>
        <v>0.215031</v>
      </c>
      <c r="AO6" s="224" t="n">
        <f aca="false">[1]PaperSectorMinusCoreVPAExp!AM$266</f>
        <v>0.000434</v>
      </c>
      <c r="AP6" s="224" t="n">
        <f aca="false">[1]PaperSectorMinusCoreVPAExp!AN$266</f>
        <v>0.004559</v>
      </c>
      <c r="AQ6" s="224" t="n">
        <f aca="false">[1]PaperSectorMinusCoreVPAExp!AO$266</f>
        <v>0.063422</v>
      </c>
      <c r="AR6" s="224" t="n">
        <f aca="false">[1]PaperSectorMinusCoreVPAExp!AP$266</f>
        <v>0.054975</v>
      </c>
      <c r="AS6" s="224" t="n">
        <f aca="false">[1]PaperSectorMinusCoreVPAExp!AQ$266</f>
        <v>0.038405</v>
      </c>
      <c r="AT6" s="224" t="n">
        <f aca="false">[1]PaperSectorMinusCoreVPAExp!AR$266</f>
        <v>0.021865</v>
      </c>
      <c r="AU6" s="224" t="n">
        <f aca="false">[1]PaperSectorMinusCoreVPAExp!AS$266</f>
        <v>0</v>
      </c>
      <c r="AV6" s="224" t="n">
        <f aca="false">[1]PaperSectorMinusCoreVPAExp!AT$266</f>
        <v>0</v>
      </c>
      <c r="AW6" s="224" t="n">
        <f aca="false">[1]PaperSectorMinusCoreVPAExp!AU$266</f>
        <v>0</v>
      </c>
      <c r="AX6" s="224" t="n">
        <f aca="false">[1]PaperSectorMinusCoreVPAExp!AV$266</f>
        <v>0</v>
      </c>
      <c r="AY6" s="224" t="n">
        <f aca="false">[1]PaperSectorMinusCoreVPAExp!AW$266</f>
        <v>0</v>
      </c>
      <c r="AZ6" s="224" t="n">
        <f aca="false">[1]PaperSectorMinusCoreVPAExp!AX$266</f>
        <v>0</v>
      </c>
      <c r="BA6" s="224" t="n">
        <f aca="false">[1]PaperSectorMinusCoreVPAExp!AY$266</f>
        <v>0</v>
      </c>
      <c r="BB6" s="224" t="n">
        <f aca="false">[1]PaperSectorMinusCoreVPAExp!AZ$266</f>
        <v>0</v>
      </c>
      <c r="BC6" s="225" t="n">
        <f aca="false">[1]PaperSectorMinusCoreVPAExp!BA$266</f>
        <v>0</v>
      </c>
      <c r="BD6" s="14"/>
    </row>
    <row r="7" customFormat="false" ht="17.15" hidden="false" customHeight="true" outlineLevel="0" collapsed="false">
      <c r="B7" s="158" t="s">
        <v>53</v>
      </c>
      <c r="C7" s="159" t="n">
        <f aca="false">1/$A$1*[1]PaperSectorMinusCoreVPAExp!$B$268</f>
        <v>4.1545E-006</v>
      </c>
      <c r="D7" s="160" t="n">
        <f aca="false">1/$A$1*[1]PaperSectorMinusCoreVPAExp!$C$268</f>
        <v>1.35625E-005</v>
      </c>
      <c r="E7" s="160" t="n">
        <f aca="false">1/$A$1*[1]PaperSectorMinusCoreVPAExp!$D$268</f>
        <v>0.004867842</v>
      </c>
      <c r="F7" s="160" t="n">
        <f aca="false">1/$A$1*[1]PaperSectorMinusCoreVPAExp!$E$268</f>
        <v>0.008526427</v>
      </c>
      <c r="G7" s="160" t="n">
        <f aca="false">1/$A$1*[1]PaperSectorMinusCoreVPAExp!$F$268</f>
        <v>0.00395626784</v>
      </c>
      <c r="H7" s="160" t="n">
        <f aca="false">1/$A$1*[1]PaperSectorMinusCoreVPAExp!$G$268</f>
        <v>0.0344021937</v>
      </c>
      <c r="I7" s="160" t="n">
        <f aca="false">1/$A$1*[1]PaperSectorMinusCoreVPAExp!$H$268</f>
        <v>0.004993128</v>
      </c>
      <c r="J7" s="161" t="n">
        <f aca="false">1/$A$1*[1]PaperSectorMinusCoreVPAExp!$I$268</f>
        <v>0.00228563342</v>
      </c>
      <c r="K7" s="161" t="n">
        <f aca="false">1/$A$1*[1]PaperSectorMinusCoreVPAExp!$J$268</f>
        <v>0.0021754215</v>
      </c>
      <c r="L7" s="160" t="n">
        <f aca="false">1/$A$1*[1]PaperSectorMinusCoreVPAExp!$K$268</f>
        <v>0.001167061</v>
      </c>
      <c r="M7" s="160" t="n">
        <f aca="false">1/$A$1*[1]PaperSectorMinusCoreVPAExp!L$268</f>
        <v>0.001422554</v>
      </c>
      <c r="N7" s="160" t="n">
        <f aca="false">1/$A$1*[1]PaperSectorMinusCoreVPAExp!M$268</f>
        <v>0.000730205</v>
      </c>
      <c r="O7" s="160" t="n">
        <f aca="false">1/$A$1*[1]PaperSectorMinusCoreVPAExp!N$268</f>
        <v>0.00040894798</v>
      </c>
      <c r="P7" s="160" t="n">
        <f aca="false">1/$A$1*[1]PaperSectorMinusCoreVPAExp!O$268</f>
        <v>0.000443688</v>
      </c>
      <c r="Q7" s="160" t="n">
        <f aca="false">1/$A$1*[1]PaperSectorMinusCoreVPAExp!P$268</f>
        <v>0.0002144485</v>
      </c>
      <c r="R7" s="160" t="n">
        <f aca="false">1/$A$1*[1]PaperSectorMinusCoreVPAExp!Q$268</f>
        <v>0.0002369101</v>
      </c>
      <c r="S7" s="160" t="n">
        <f aca="false">1/$A$1*[1]PaperSectorMinusCoreVPAExp!R$268</f>
        <v>0.00049663145</v>
      </c>
      <c r="T7" s="160" t="n">
        <f aca="false">1/$A$1*[1]PaperSectorMinusCoreVPAExp!S$268</f>
        <v>0</v>
      </c>
      <c r="U7" s="160" t="n">
        <f aca="false">1/$A$1*[1]PaperSectorMinusCoreVPAExp!T$268</f>
        <v>0</v>
      </c>
      <c r="V7" s="160" t="n">
        <f aca="false">1/$A$1*[1]PaperSectorMinusCoreVPAExp!U$268</f>
        <v>0</v>
      </c>
      <c r="W7" s="160" t="n">
        <f aca="false">1/$A$1*[1]PaperSectorMinusCoreVPAExp!V$268</f>
        <v>0</v>
      </c>
      <c r="X7" s="160" t="n">
        <f aca="false">1/$A$1*[1]PaperSectorMinusCoreVPAExp!W$268</f>
        <v>0</v>
      </c>
      <c r="Y7" s="160" t="n">
        <f aca="false">1/$A$1*[1]PaperSectorMinusCoreVPAExp!X$268</f>
        <v>0</v>
      </c>
      <c r="Z7" s="160" t="n">
        <f aca="false">1/$A$1*[1]PaperSectorMinusCoreVPAExp!Y$268</f>
        <v>0</v>
      </c>
      <c r="AA7" s="160" t="n">
        <f aca="false">1/$A$1*[1]PaperSectorMinusCoreVPAExp!Z$268</f>
        <v>0</v>
      </c>
      <c r="AB7" s="162" t="n">
        <f aca="false">1/$A$1*[1]PaperSectorMinusCoreVPAExp!AA$268</f>
        <v>0</v>
      </c>
      <c r="AC7" s="16"/>
      <c r="AD7" s="163" t="n">
        <f aca="false">[1]PaperSectorMinusCoreVPAExp!AB$268</f>
        <v>0.030375</v>
      </c>
      <c r="AE7" s="164" t="n">
        <f aca="false">[1]PaperSectorMinusCoreVPAExp!AC$268</f>
        <v>0.004399</v>
      </c>
      <c r="AF7" s="164" t="n">
        <f aca="false">[1]PaperSectorMinusCoreVPAExp!AD$268</f>
        <v>1.239996</v>
      </c>
      <c r="AG7" s="164" t="n">
        <f aca="false">[1]PaperSectorMinusCoreVPAExp!AE$268</f>
        <v>2.449301</v>
      </c>
      <c r="AH7" s="164" t="n">
        <f aca="false">[1]PaperSectorMinusCoreVPAExp!AF$268</f>
        <v>1.676665</v>
      </c>
      <c r="AI7" s="164" t="n">
        <f aca="false">[1]PaperSectorMinusCoreVPAExp!AG$268</f>
        <v>3.091628</v>
      </c>
      <c r="AJ7" s="164" t="n">
        <f aca="false">[1]PaperSectorMinusCoreVPAExp!AH$268</f>
        <v>1.991398</v>
      </c>
      <c r="AK7" s="164" t="n">
        <f aca="false">[1]PaperSectorMinusCoreVPAExp!AI$268</f>
        <v>1.022567</v>
      </c>
      <c r="AL7" s="164" t="n">
        <f aca="false">[1]PaperSectorMinusCoreVPAExp!AJ$268</f>
        <v>1.464877</v>
      </c>
      <c r="AM7" s="164" t="n">
        <f aca="false">[1]PaperSectorMinusCoreVPAExp!AK$268</f>
        <v>0.846032</v>
      </c>
      <c r="AN7" s="164" t="n">
        <f aca="false">[1]PaperSectorMinusCoreVPAExp!AL$268</f>
        <v>1.013935</v>
      </c>
      <c r="AO7" s="164" t="n">
        <f aca="false">[1]PaperSectorMinusCoreVPAExp!AM$268</f>
        <v>0.711338</v>
      </c>
      <c r="AP7" s="164" t="n">
        <f aca="false">[1]PaperSectorMinusCoreVPAExp!AN$268</f>
        <v>0.497172</v>
      </c>
      <c r="AQ7" s="164" t="n">
        <f aca="false">[1]PaperSectorMinusCoreVPAExp!AO$268</f>
        <v>0.435527</v>
      </c>
      <c r="AR7" s="164" t="n">
        <f aca="false">[1]PaperSectorMinusCoreVPAExp!AP$268</f>
        <v>0.353222</v>
      </c>
      <c r="AS7" s="164" t="n">
        <f aca="false">[1]PaperSectorMinusCoreVPAExp!AQ$268</f>
        <v>0.354891</v>
      </c>
      <c r="AT7" s="164" t="n">
        <f aca="false">[1]PaperSectorMinusCoreVPAExp!AR$268</f>
        <v>0.344786</v>
      </c>
      <c r="AU7" s="164" t="n">
        <f aca="false">[1]PaperSectorMinusCoreVPAExp!AS$268</f>
        <v>0</v>
      </c>
      <c r="AV7" s="164" t="n">
        <f aca="false">[1]PaperSectorMinusCoreVPAExp!AT$268</f>
        <v>0</v>
      </c>
      <c r="AW7" s="164" t="n">
        <f aca="false">[1]PaperSectorMinusCoreVPAExp!AU$268</f>
        <v>0</v>
      </c>
      <c r="AX7" s="164" t="n">
        <f aca="false">[1]PaperSectorMinusCoreVPAExp!AV$268</f>
        <v>0</v>
      </c>
      <c r="AY7" s="164" t="n">
        <f aca="false">[1]PaperSectorMinusCoreVPAExp!AW$268</f>
        <v>0</v>
      </c>
      <c r="AZ7" s="164" t="n">
        <f aca="false">[1]PaperSectorMinusCoreVPAExp!AX$268</f>
        <v>0</v>
      </c>
      <c r="BA7" s="164" t="n">
        <f aca="false">[1]PaperSectorMinusCoreVPAExp!AY$268</f>
        <v>0</v>
      </c>
      <c r="BB7" s="164" t="n">
        <f aca="false">[1]PaperSectorMinusCoreVPAExp!AZ$268</f>
        <v>0</v>
      </c>
      <c r="BC7" s="145" t="n">
        <f aca="false">[1]PaperSectorMinusCoreVPAExp!BA$268</f>
        <v>0</v>
      </c>
      <c r="BD7" s="14"/>
    </row>
    <row r="8" customFormat="false" ht="12.9" hidden="false" customHeight="false" outlineLevel="0" collapsed="false">
      <c r="B8" s="45" t="s">
        <v>56</v>
      </c>
      <c r="C8" s="146" t="n">
        <f aca="false">1/$A$1*[1]PaperSectorMinusCoreVPAExp!$B$247</f>
        <v>4.1545E-006</v>
      </c>
      <c r="D8" s="147" t="n">
        <f aca="false">1/$A$1*[1]PaperSectorMinusCoreVPAExp!$C$247</f>
        <v>1.35625E-005</v>
      </c>
      <c r="E8" s="147" t="n">
        <f aca="false">1/$A$1*[1]PaperSectorMinusCoreVPAExp!$D$247</f>
        <v>0.002918608</v>
      </c>
      <c r="F8" s="147" t="n">
        <f aca="false">1/$A$1*[1]PaperSectorMinusCoreVPAExp!$E$247</f>
        <v>0.005133541</v>
      </c>
      <c r="G8" s="147" t="n">
        <f aca="false">1/$A$1*[1]PaperSectorMinusCoreVPAExp!$F$247</f>
        <v>0.000322861</v>
      </c>
      <c r="H8" s="147" t="n">
        <f aca="false">1/$A$1*[1]PaperSectorMinusCoreVPAExp!$G$247</f>
        <v>0.0297598812</v>
      </c>
      <c r="I8" s="147" t="n">
        <f aca="false">1/$A$1*[1]PaperSectorMinusCoreVPAExp!$H$247</f>
        <v>0.0032487497</v>
      </c>
      <c r="J8" s="148" t="n">
        <f aca="false">1/$A$1*[1]PaperSectorMinusCoreVPAExp!$I$247</f>
        <v>0.00140024192</v>
      </c>
      <c r="K8" s="148" t="n">
        <f aca="false">1/$A$1*[1]PaperSectorMinusCoreVPAExp!$J$247</f>
        <v>0.0005438895</v>
      </c>
      <c r="L8" s="147" t="n">
        <f aca="false">1/$A$1*[1]PaperSectorMinusCoreVPAExp!$K$247</f>
        <v>0.000565488</v>
      </c>
      <c r="M8" s="147" t="n">
        <f aca="false">1/$A$1*[1]PaperSectorMinusCoreVPAExp!L$247</f>
        <v>0.0007890225</v>
      </c>
      <c r="N8" s="147" t="n">
        <f aca="false">1/$A$1*[1]PaperSectorMinusCoreVPAExp!M$247</f>
        <v>0.0004576915</v>
      </c>
      <c r="O8" s="147" t="n">
        <f aca="false">1/$A$1*[1]PaperSectorMinusCoreVPAExp!N$247</f>
        <v>0.00018145148</v>
      </c>
      <c r="P8" s="147" t="n">
        <f aca="false">1/$A$1*[1]PaperSectorMinusCoreVPAExp!O$247</f>
        <v>0.000276696</v>
      </c>
      <c r="Q8" s="147" t="n">
        <f aca="false">1/$A$1*[1]PaperSectorMinusCoreVPAExp!P$247</f>
        <v>0.000137753</v>
      </c>
      <c r="R8" s="147" t="n">
        <f aca="false">1/$A$1*[1]PaperSectorMinusCoreVPAExp!Q$247</f>
        <v>0.0001796536</v>
      </c>
      <c r="S8" s="147" t="n">
        <f aca="false">1/$A$1*[1]PaperSectorMinusCoreVPAExp!R$247</f>
        <v>0.00043305745</v>
      </c>
      <c r="T8" s="147" t="n">
        <f aca="false">1/$A$1*[1]PaperSectorMinusCoreVPAExp!S$247</f>
        <v>0</v>
      </c>
      <c r="U8" s="147" t="n">
        <f aca="false">1/$A$1*[1]PaperSectorMinusCoreVPAExp!T$247</f>
        <v>0</v>
      </c>
      <c r="V8" s="147" t="n">
        <f aca="false">1/$A$1*[1]PaperSectorMinusCoreVPAExp!U$247</f>
        <v>0</v>
      </c>
      <c r="W8" s="147" t="n">
        <f aca="false">1/$A$1*[1]PaperSectorMinusCoreVPAExp!V$247</f>
        <v>0</v>
      </c>
      <c r="X8" s="147" t="n">
        <f aca="false">1/$A$1*[1]PaperSectorMinusCoreVPAExp!W$247</f>
        <v>0</v>
      </c>
      <c r="Y8" s="147" t="n">
        <f aca="false">1/$A$1*[1]PaperSectorMinusCoreVPAExp!X$247</f>
        <v>0</v>
      </c>
      <c r="Z8" s="147" t="n">
        <f aca="false">1/$A$1*[1]PaperSectorMinusCoreVPAExp!Y$247</f>
        <v>0</v>
      </c>
      <c r="AA8" s="147" t="n">
        <f aca="false">1/$A$1*[1]PaperSectorMinusCoreVPAExp!Z$247</f>
        <v>0</v>
      </c>
      <c r="AB8" s="149" t="n">
        <f aca="false">1/$A$1*[1]PaperSectorMinusCoreVPAExp!AA$247</f>
        <v>0</v>
      </c>
      <c r="AC8" s="16"/>
      <c r="AD8" s="150" t="n">
        <f aca="false">[1]PaperSectorMinusCoreVPAExp!AB$247</f>
        <v>0.030375</v>
      </c>
      <c r="AE8" s="151" t="n">
        <f aca="false">[1]PaperSectorMinusCoreVPAExp!AC$247</f>
        <v>0.004399</v>
      </c>
      <c r="AF8" s="151" t="n">
        <f aca="false">[1]PaperSectorMinusCoreVPAExp!AD$247</f>
        <v>0.580398</v>
      </c>
      <c r="AG8" s="151" t="n">
        <f aca="false">[1]PaperSectorMinusCoreVPAExp!AE$247</f>
        <v>1.433489</v>
      </c>
      <c r="AH8" s="151" t="n">
        <f aca="false">[1]PaperSectorMinusCoreVPAExp!AF$247</f>
        <v>0.697904</v>
      </c>
      <c r="AI8" s="151" t="n">
        <f aca="false">[1]PaperSectorMinusCoreVPAExp!AG$247</f>
        <v>1.782663</v>
      </c>
      <c r="AJ8" s="151" t="n">
        <f aca="false">[1]PaperSectorMinusCoreVPAExp!AH$247</f>
        <v>1.172728</v>
      </c>
      <c r="AK8" s="151" t="n">
        <f aca="false">[1]PaperSectorMinusCoreVPAExp!AI$247</f>
        <v>0.462523</v>
      </c>
      <c r="AL8" s="151" t="n">
        <f aca="false">[1]PaperSectorMinusCoreVPAExp!AJ$247</f>
        <v>0.200982</v>
      </c>
      <c r="AM8" s="151" t="n">
        <f aca="false">[1]PaperSectorMinusCoreVPAExp!AK$247</f>
        <v>0.195114</v>
      </c>
      <c r="AN8" s="151" t="n">
        <f aca="false">[1]PaperSectorMinusCoreVPAExp!AL$247</f>
        <v>0.323687</v>
      </c>
      <c r="AO8" s="151" t="n">
        <f aca="false">[1]PaperSectorMinusCoreVPAExp!AM$247</f>
        <v>0.146166</v>
      </c>
      <c r="AP8" s="151" t="n">
        <f aca="false">[1]PaperSectorMinusCoreVPAExp!AN$247</f>
        <v>0.05535</v>
      </c>
      <c r="AQ8" s="151" t="n">
        <f aca="false">[1]PaperSectorMinusCoreVPAExp!AO$247</f>
        <v>0.09505</v>
      </c>
      <c r="AR8" s="151" t="n">
        <f aca="false">[1]PaperSectorMinusCoreVPAExp!AP$247</f>
        <v>0.046826</v>
      </c>
      <c r="AS8" s="151" t="n">
        <f aca="false">[1]PaperSectorMinusCoreVPAExp!AQ$247</f>
        <v>0.060262</v>
      </c>
      <c r="AT8" s="151" t="n">
        <f aca="false">[1]PaperSectorMinusCoreVPAExp!AR$247</f>
        <v>0.132452</v>
      </c>
      <c r="AU8" s="151" t="n">
        <f aca="false">[1]PaperSectorMinusCoreVPAExp!AS$247</f>
        <v>0</v>
      </c>
      <c r="AV8" s="151" t="n">
        <f aca="false">[1]PaperSectorMinusCoreVPAExp!AT$247</f>
        <v>0</v>
      </c>
      <c r="AW8" s="151" t="n">
        <f aca="false">[1]PaperSectorMinusCoreVPAExp!AU$247</f>
        <v>0</v>
      </c>
      <c r="AX8" s="151" t="n">
        <f aca="false">[1]PaperSectorMinusCoreVPAExp!AV$247</f>
        <v>0</v>
      </c>
      <c r="AY8" s="151" t="n">
        <f aca="false">[1]PaperSectorMinusCoreVPAExp!AW$247</f>
        <v>0</v>
      </c>
      <c r="AZ8" s="151" t="n">
        <f aca="false">[1]PaperSectorMinusCoreVPAExp!AX$247</f>
        <v>0</v>
      </c>
      <c r="BA8" s="151" t="n">
        <f aca="false">[1]PaperSectorMinusCoreVPAExp!AY$247</f>
        <v>0</v>
      </c>
      <c r="BB8" s="151" t="n">
        <f aca="false">[1]PaperSectorMinusCoreVPAExp!AZ$247</f>
        <v>0</v>
      </c>
      <c r="BC8" s="152" t="n">
        <f aca="false">[1]PaperSectorMinusCoreVPAExp!BA$247</f>
        <v>0</v>
      </c>
      <c r="BD8" s="14"/>
    </row>
    <row r="9" customFormat="false" ht="12.9" hidden="false" customHeight="false" outlineLevel="0" collapsed="false">
      <c r="B9" s="62" t="s">
        <v>52</v>
      </c>
      <c r="C9" s="226" t="n">
        <f aca="false">SUM(C7:C7)-SUM(C8:C8)</f>
        <v>0</v>
      </c>
      <c r="D9" s="154" t="n">
        <f aca="false">SUM(D7:D7)-SUM(D8:D8)</f>
        <v>0</v>
      </c>
      <c r="E9" s="154" t="n">
        <f aca="false">SUM(E7:E7)-SUM(E8:E8)</f>
        <v>0.001949234</v>
      </c>
      <c r="F9" s="154" t="n">
        <f aca="false">SUM(F7:F7)-SUM(F8:F8)</f>
        <v>0.003392886</v>
      </c>
      <c r="G9" s="154" t="n">
        <f aca="false">SUM(G7:G7)-SUM(G8:G8)</f>
        <v>0.00363340684</v>
      </c>
      <c r="H9" s="154" t="n">
        <f aca="false">SUM(H7:H7)-SUM(H8:H8)</f>
        <v>0.0046423125</v>
      </c>
      <c r="I9" s="154" t="n">
        <f aca="false">SUM(I7:I7)-SUM(I8:I8)</f>
        <v>0.0017443783</v>
      </c>
      <c r="J9" s="155" t="n">
        <f aca="false">SUM(J7:J7)-SUM(J8:J8)</f>
        <v>0.0008853915</v>
      </c>
      <c r="K9" s="155" t="n">
        <f aca="false">SUM(K7:K7)-SUM(K8:K8)</f>
        <v>0.001631532</v>
      </c>
      <c r="L9" s="154" t="n">
        <f aca="false">SUM(L7:L7)-SUM(L8:L8)</f>
        <v>0.000601573</v>
      </c>
      <c r="M9" s="154" t="n">
        <f aca="false">SUM(M7:M7)-SUM(M8:M8)</f>
        <v>0.0006335315</v>
      </c>
      <c r="N9" s="154" t="n">
        <f aca="false">SUM(N7:N7)-SUM(N8:N8)</f>
        <v>0.0002725135</v>
      </c>
      <c r="O9" s="154" t="n">
        <f aca="false">SUM(O7:O7)-SUM(O8:O8)</f>
        <v>0.0002274965</v>
      </c>
      <c r="P9" s="154" t="n">
        <f aca="false">SUM(P7:P7)-SUM(P8:P8)</f>
        <v>0.000166992</v>
      </c>
      <c r="Q9" s="154" t="n">
        <f aca="false">SUM(Q7:Q7)-SUM(Q8:Q8)</f>
        <v>7.66955E-005</v>
      </c>
      <c r="R9" s="154" t="n">
        <f aca="false">SUM(R7:R7)-SUM(R8:R8)</f>
        <v>5.72565E-005</v>
      </c>
      <c r="S9" s="154" t="n">
        <f aca="false">SUM(S7:S7)-SUM(S8:S8)</f>
        <v>6.35739999999999E-005</v>
      </c>
      <c r="T9" s="154" t="n">
        <f aca="false">SUM(T7:T7)-SUM(T8:T8)</f>
        <v>0</v>
      </c>
      <c r="U9" s="154" t="n">
        <f aca="false">SUM(U7:U7)-SUM(U8:U8)</f>
        <v>0</v>
      </c>
      <c r="V9" s="154" t="n">
        <f aca="false">SUM(V7:V7)-SUM(V8:V8)</f>
        <v>0</v>
      </c>
      <c r="W9" s="154" t="n">
        <f aca="false">SUM(W7:W7)-SUM(W8:W8)</f>
        <v>0</v>
      </c>
      <c r="X9" s="154" t="n">
        <f aca="false">SUM(X7:X7)-SUM(X8:X8)</f>
        <v>0</v>
      </c>
      <c r="Y9" s="154" t="n">
        <f aca="false">SUM(Y7:Y7)-SUM(Y8:Y8)</f>
        <v>0</v>
      </c>
      <c r="Z9" s="154" t="n">
        <f aca="false">SUM(Z7:Z7)-SUM(Z8:Z8)</f>
        <v>0</v>
      </c>
      <c r="AA9" s="154" t="n">
        <f aca="false">SUM(AA7:AA7)-SUM(AA8:AA8)</f>
        <v>0</v>
      </c>
      <c r="AB9" s="156" t="n">
        <f aca="false">SUM(AB7:AB7)-SUM(AB8:AB8)</f>
        <v>0</v>
      </c>
      <c r="AC9" s="16"/>
      <c r="AD9" s="67" t="n">
        <f aca="false">SUM(AD7:AD7)-SUM(AD8:AD8)</f>
        <v>0</v>
      </c>
      <c r="AE9" s="68" t="n">
        <f aca="false">SUM(AE7:AE7)-SUM(AE8:AE8)</f>
        <v>0</v>
      </c>
      <c r="AF9" s="68" t="n">
        <f aca="false">SUM(AF7:AF7)-SUM(AF8:AF8)</f>
        <v>0.659598</v>
      </c>
      <c r="AG9" s="68" t="n">
        <f aca="false">SUM(AG7:AG7)-SUM(AG8:AG8)</f>
        <v>1.015812</v>
      </c>
      <c r="AH9" s="68" t="n">
        <f aca="false">SUM(AH7:AH7)-SUM(AH8:AH8)</f>
        <v>0.978761</v>
      </c>
      <c r="AI9" s="68" t="n">
        <f aca="false">SUM(AI7:AI7)-SUM(AI8:AI8)</f>
        <v>1.308965</v>
      </c>
      <c r="AJ9" s="68" t="n">
        <f aca="false">SUM(AJ7:AJ7)-SUM(AJ8:AJ8)</f>
        <v>0.81867</v>
      </c>
      <c r="AK9" s="68" t="n">
        <f aca="false">SUM(AK7:AK7)-SUM(AK8:AK8)</f>
        <v>0.560044</v>
      </c>
      <c r="AL9" s="68" t="n">
        <f aca="false">SUM(AL7:AL7)-SUM(AL8:AL8)</f>
        <v>1.263895</v>
      </c>
      <c r="AM9" s="68" t="n">
        <f aca="false">SUM(AM7:AM7)-SUM(AM8:AM8)</f>
        <v>0.650918</v>
      </c>
      <c r="AN9" s="68" t="n">
        <f aca="false">SUM(AN7:AN7)-SUM(AN8:AN8)</f>
        <v>0.690248</v>
      </c>
      <c r="AO9" s="68" t="n">
        <f aca="false">SUM(AO7:AO7)-SUM(AO8:AO8)</f>
        <v>0.565172</v>
      </c>
      <c r="AP9" s="68" t="n">
        <f aca="false">SUM(AP7:AP7)-SUM(AP8:AP8)</f>
        <v>0.441822</v>
      </c>
      <c r="AQ9" s="68" t="n">
        <f aca="false">SUM(AQ7:AQ7)-SUM(AQ8:AQ8)</f>
        <v>0.340477</v>
      </c>
      <c r="AR9" s="68" t="n">
        <f aca="false">SUM(AR7:AR7)-SUM(AR8:AR8)</f>
        <v>0.306396</v>
      </c>
      <c r="AS9" s="68" t="n">
        <f aca="false">SUM(AS7:AS7)-SUM(AS8:AS8)</f>
        <v>0.294629</v>
      </c>
      <c r="AT9" s="68" t="n">
        <f aca="false">SUM(AT7:AT7)-SUM(AT8:AT8)</f>
        <v>0.212334</v>
      </c>
      <c r="AU9" s="68" t="n">
        <f aca="false">SUM(AU7:AU7)-SUM(AU8:AU8)</f>
        <v>0</v>
      </c>
      <c r="AV9" s="68" t="n">
        <f aca="false">SUM(AV7:AV7)-SUM(AV8:AV8)</f>
        <v>0</v>
      </c>
      <c r="AW9" s="68" t="n">
        <f aca="false">SUM(AW7:AW7)-SUM(AW8:AW8)</f>
        <v>0</v>
      </c>
      <c r="AX9" s="68" t="n">
        <f aca="false">SUM(AX7:AX7)-SUM(AX8:AX8)</f>
        <v>0</v>
      </c>
      <c r="AY9" s="68" t="n">
        <f aca="false">SUM(AY7:AY7)-SUM(AY8:AY8)</f>
        <v>0</v>
      </c>
      <c r="AZ9" s="68" t="n">
        <f aca="false">SUM(AZ7:AZ7)-SUM(AZ8:AZ8)</f>
        <v>0</v>
      </c>
      <c r="BA9" s="68" t="n">
        <f aca="false">SUM(BA7:BA7)-SUM(BA8:BA8)</f>
        <v>0</v>
      </c>
      <c r="BB9" s="68" t="n">
        <f aca="false">SUM(BB7:BB7)-SUM(BB8:BB8)</f>
        <v>0</v>
      </c>
      <c r="BC9" s="69" t="n">
        <f aca="false">SUM(BC7:BC7)-SUM(BC8:BC8)</f>
        <v>0</v>
      </c>
      <c r="BD9" s="14"/>
    </row>
    <row r="10" customFormat="false" ht="17.15" hidden="false" customHeight="true" outlineLevel="0" collapsed="false">
      <c r="B10" s="158" t="s">
        <v>57</v>
      </c>
      <c r="C10" s="159" t="n">
        <f aca="false">1/$A$1*[1]PaperSectorMinusCoreVPAExp!$B$269</f>
        <v>0.24119325398</v>
      </c>
      <c r="D10" s="160" t="n">
        <f aca="false">1/$A$1*[1]PaperSectorMinusCoreVPAExp!$C$269</f>
        <v>0.24081993628</v>
      </c>
      <c r="E10" s="160" t="n">
        <f aca="false">1/$A$1*[1]PaperSectorMinusCoreVPAExp!$D$269</f>
        <v>0.20490630769</v>
      </c>
      <c r="F10" s="160" t="n">
        <f aca="false">1/$A$1*[1]PaperSectorMinusCoreVPAExp!$E$269</f>
        <v>0.21044334948</v>
      </c>
      <c r="G10" s="160" t="n">
        <f aca="false">1/$A$1*[1]PaperSectorMinusCoreVPAExp!$F$269</f>
        <v>0.23008770589</v>
      </c>
      <c r="H10" s="160" t="n">
        <f aca="false">1/$A$1*[1]PaperSectorMinusCoreVPAExp!$G$269</f>
        <v>0.22244203114</v>
      </c>
      <c r="I10" s="160" t="n">
        <f aca="false">1/$A$1*[1]PaperSectorMinusCoreVPAExp!$H$269</f>
        <v>0.182882966</v>
      </c>
      <c r="J10" s="161" t="n">
        <f aca="false">1/$A$1*[1]PaperSectorMinusCoreVPAExp!$I$269</f>
        <v>0.24471529103</v>
      </c>
      <c r="K10" s="161" t="n">
        <f aca="false">1/$A$1*[1]PaperSectorMinusCoreVPAExp!$J$269</f>
        <v>0.25714375869</v>
      </c>
      <c r="L10" s="160" t="n">
        <f aca="false">1/$A$1*[1]PaperSectorMinusCoreVPAExp!$K$269</f>
        <v>0.22448371666</v>
      </c>
      <c r="M10" s="160" t="n">
        <f aca="false">1/$A$1*[1]PaperSectorMinusCoreVPAExp!L$269</f>
        <v>0.238363374</v>
      </c>
      <c r="N10" s="160" t="n">
        <f aca="false">1/$A$1*[1]PaperSectorMinusCoreVPAExp!M$269</f>
        <v>0.24233932485</v>
      </c>
      <c r="O10" s="160" t="n">
        <f aca="false">1/$A$1*[1]PaperSectorMinusCoreVPAExp!N$269</f>
        <v>0.208359053</v>
      </c>
      <c r="P10" s="160" t="n">
        <f aca="false">1/$A$1*[1]PaperSectorMinusCoreVPAExp!O$269</f>
        <v>0.1878619295</v>
      </c>
      <c r="Q10" s="160" t="n">
        <f aca="false">1/$A$1*[1]PaperSectorMinusCoreVPAExp!P$269</f>
        <v>0.19898002138</v>
      </c>
      <c r="R10" s="160" t="n">
        <f aca="false">1/$A$1*[1]PaperSectorMinusCoreVPAExp!Q$269</f>
        <v>0.1912630545</v>
      </c>
      <c r="S10" s="160" t="n">
        <f aca="false">1/$A$1*[1]PaperSectorMinusCoreVPAExp!R$269</f>
        <v>0.1211043155</v>
      </c>
      <c r="T10" s="160" t="n">
        <f aca="false">1/$A$1*[1]PaperSectorMinusCoreVPAExp!S$269</f>
        <v>0</v>
      </c>
      <c r="U10" s="160" t="n">
        <f aca="false">1/$A$1*[1]PaperSectorMinusCoreVPAExp!T$269</f>
        <v>0</v>
      </c>
      <c r="V10" s="160" t="n">
        <f aca="false">1/$A$1*[1]PaperSectorMinusCoreVPAExp!U$269</f>
        <v>0</v>
      </c>
      <c r="W10" s="160" t="n">
        <f aca="false">1/$A$1*[1]PaperSectorMinusCoreVPAExp!V$269</f>
        <v>0</v>
      </c>
      <c r="X10" s="160" t="n">
        <f aca="false">1/$A$1*[1]PaperSectorMinusCoreVPAExp!W$269</f>
        <v>0</v>
      </c>
      <c r="Y10" s="160" t="n">
        <f aca="false">1/$A$1*[1]PaperSectorMinusCoreVPAExp!X$269</f>
        <v>0</v>
      </c>
      <c r="Z10" s="160" t="n">
        <f aca="false">1/$A$1*[1]PaperSectorMinusCoreVPAExp!Y$269</f>
        <v>0</v>
      </c>
      <c r="AA10" s="160" t="n">
        <f aca="false">1/$A$1*[1]PaperSectorMinusCoreVPAExp!Z$269</f>
        <v>0</v>
      </c>
      <c r="AB10" s="162" t="n">
        <f aca="false">1/$A$1*[1]PaperSectorMinusCoreVPAExp!AA$269</f>
        <v>0</v>
      </c>
      <c r="AC10" s="16"/>
      <c r="AD10" s="163" t="n">
        <f aca="false">[1]PaperSectorMinusCoreVPAExp!AB$269</f>
        <v>59.707694</v>
      </c>
      <c r="AE10" s="164" t="n">
        <f aca="false">[1]PaperSectorMinusCoreVPAExp!AC$269</f>
        <v>55.055315</v>
      </c>
      <c r="AF10" s="164" t="n">
        <f aca="false">[1]PaperSectorMinusCoreVPAExp!AD$269</f>
        <v>41.959441</v>
      </c>
      <c r="AG10" s="164" t="n">
        <f aca="false">[1]PaperSectorMinusCoreVPAExp!AE$269</f>
        <v>39.503766</v>
      </c>
      <c r="AH10" s="164" t="n">
        <f aca="false">[1]PaperSectorMinusCoreVPAExp!AF$269</f>
        <v>47.117482</v>
      </c>
      <c r="AI10" s="164" t="n">
        <f aca="false">[1]PaperSectorMinusCoreVPAExp!AG$269</f>
        <v>49.242823</v>
      </c>
      <c r="AJ10" s="164" t="n">
        <f aca="false">[1]PaperSectorMinusCoreVPAExp!AH$269</f>
        <v>50.775635</v>
      </c>
      <c r="AK10" s="164" t="n">
        <f aca="false">[1]PaperSectorMinusCoreVPAExp!AI$269</f>
        <v>46.470054</v>
      </c>
      <c r="AL10" s="164" t="n">
        <f aca="false">[1]PaperSectorMinusCoreVPAExp!AJ$269</f>
        <v>57.398363</v>
      </c>
      <c r="AM10" s="164" t="n">
        <f aca="false">[1]PaperSectorMinusCoreVPAExp!AK$269</f>
        <v>60.323214</v>
      </c>
      <c r="AN10" s="164" t="n">
        <f aca="false">[1]PaperSectorMinusCoreVPAExp!AL$269</f>
        <v>81.272439</v>
      </c>
      <c r="AO10" s="164" t="n">
        <f aca="false">[1]PaperSectorMinusCoreVPAExp!AM$269</f>
        <v>95.852456</v>
      </c>
      <c r="AP10" s="164" t="n">
        <f aca="false">[1]PaperSectorMinusCoreVPAExp!AN$269</f>
        <v>82.042462</v>
      </c>
      <c r="AQ10" s="164" t="n">
        <f aca="false">[1]PaperSectorMinusCoreVPAExp!AO$269</f>
        <v>78.054751</v>
      </c>
      <c r="AR10" s="164" t="n">
        <f aca="false">[1]PaperSectorMinusCoreVPAExp!AP$269</f>
        <v>77.467881</v>
      </c>
      <c r="AS10" s="164" t="n">
        <f aca="false">[1]PaperSectorMinusCoreVPAExp!AQ$269</f>
        <v>73.131466</v>
      </c>
      <c r="AT10" s="164" t="n">
        <f aca="false">[1]PaperSectorMinusCoreVPAExp!AR$269</f>
        <v>43.196167</v>
      </c>
      <c r="AU10" s="164" t="n">
        <f aca="false">[1]PaperSectorMinusCoreVPAExp!AS$269</f>
        <v>0</v>
      </c>
      <c r="AV10" s="164" t="n">
        <f aca="false">[1]PaperSectorMinusCoreVPAExp!AT$269</f>
        <v>0</v>
      </c>
      <c r="AW10" s="164" t="n">
        <f aca="false">[1]PaperSectorMinusCoreVPAExp!AU$269</f>
        <v>0</v>
      </c>
      <c r="AX10" s="164" t="n">
        <f aca="false">[1]PaperSectorMinusCoreVPAExp!AV$269</f>
        <v>0</v>
      </c>
      <c r="AY10" s="164" t="n">
        <f aca="false">[1]PaperSectorMinusCoreVPAExp!AW$269</f>
        <v>0</v>
      </c>
      <c r="AZ10" s="164" t="n">
        <f aca="false">[1]PaperSectorMinusCoreVPAExp!AX$269</f>
        <v>0</v>
      </c>
      <c r="BA10" s="164" t="n">
        <f aca="false">[1]PaperSectorMinusCoreVPAExp!AY$269</f>
        <v>0</v>
      </c>
      <c r="BB10" s="164" t="n">
        <f aca="false">[1]PaperSectorMinusCoreVPAExp!AZ$269</f>
        <v>0</v>
      </c>
      <c r="BC10" s="145" t="n">
        <f aca="false">[1]PaperSectorMinusCoreVPAExp!BA$269</f>
        <v>0</v>
      </c>
      <c r="BD10" s="14"/>
    </row>
    <row r="11" customFormat="false" ht="12.9" hidden="false" customHeight="false" outlineLevel="0" collapsed="false">
      <c r="B11" s="45" t="s">
        <v>58</v>
      </c>
      <c r="C11" s="146" t="n">
        <f aca="false">1/$A$1*[1]PaperSectorMinusCoreVPAExp!$B$12</f>
        <v>0.16872571198</v>
      </c>
      <c r="D11" s="147" t="n">
        <f aca="false">1/$A$1*[1]PaperSectorMinusCoreVPAExp!$C$12</f>
        <v>0.17666037228</v>
      </c>
      <c r="E11" s="147" t="n">
        <f aca="false">1/$A$1*[1]PaperSectorMinusCoreVPAExp!$D$12</f>
        <v>0.08593167219</v>
      </c>
      <c r="F11" s="147" t="n">
        <f aca="false">1/$A$1*[1]PaperSectorMinusCoreVPAExp!$E$12</f>
        <v>0.09994466048</v>
      </c>
      <c r="G11" s="147" t="n">
        <f aca="false">1/$A$1*[1]PaperSectorMinusCoreVPAExp!$F$12</f>
        <v>0.12253139339</v>
      </c>
      <c r="H11" s="147" t="n">
        <f aca="false">1/$A$1*[1]PaperSectorMinusCoreVPAExp!$G$12</f>
        <v>0.11975442514</v>
      </c>
      <c r="I11" s="147" t="n">
        <f aca="false">1/$A$1*[1]PaperSectorMinusCoreVPAExp!$H$12</f>
        <v>0.085046955</v>
      </c>
      <c r="J11" s="148" t="n">
        <f aca="false">1/$A$1*[1]PaperSectorMinusCoreVPAExp!$I$12</f>
        <v>0.17048145303</v>
      </c>
      <c r="K11" s="148" t="n">
        <f aca="false">1/$A$1*[1]PaperSectorMinusCoreVPAExp!$J$12</f>
        <v>0.18552011219</v>
      </c>
      <c r="L11" s="147" t="n">
        <f aca="false">1/$A$1*[1]PaperSectorMinusCoreVPAExp!$K$12</f>
        <v>0.13895405272</v>
      </c>
      <c r="M11" s="147" t="n">
        <f aca="false">1/$A$1*[1]PaperSectorMinusCoreVPAExp!L$12</f>
        <v>0.157825336</v>
      </c>
      <c r="N11" s="147" t="n">
        <f aca="false">1/$A$1*[1]PaperSectorMinusCoreVPAExp!M$12</f>
        <v>0.1685611025</v>
      </c>
      <c r="O11" s="147" t="n">
        <f aca="false">1/$A$1*[1]PaperSectorMinusCoreVPAExp!N$12</f>
        <v>0.148637958</v>
      </c>
      <c r="P11" s="147" t="n">
        <f aca="false">1/$A$1*[1]PaperSectorMinusCoreVPAExp!O$12</f>
        <v>0.126611793</v>
      </c>
      <c r="Q11" s="147" t="n">
        <f aca="false">1/$A$1*[1]PaperSectorMinusCoreVPAExp!P$12</f>
        <v>0.1418520075</v>
      </c>
      <c r="R11" s="147" t="n">
        <f aca="false">1/$A$1*[1]PaperSectorMinusCoreVPAExp!Q$12</f>
        <v>0.1539383125</v>
      </c>
      <c r="S11" s="147" t="n">
        <f aca="false">1/$A$1*[1]PaperSectorMinusCoreVPAExp!R$12</f>
        <v>0.0818799905</v>
      </c>
      <c r="T11" s="147" t="n">
        <f aca="false">1/$A$1*[1]PaperSectorMinusCoreVPAExp!S$12</f>
        <v>0</v>
      </c>
      <c r="U11" s="147" t="n">
        <f aca="false">1/$A$1*[1]PaperSectorMinusCoreVPAExp!T$12</f>
        <v>0</v>
      </c>
      <c r="V11" s="147" t="n">
        <f aca="false">1/$A$1*[1]PaperSectorMinusCoreVPAExp!U$12</f>
        <v>0</v>
      </c>
      <c r="W11" s="147" t="n">
        <f aca="false">1/$A$1*[1]PaperSectorMinusCoreVPAExp!V$12</f>
        <v>0</v>
      </c>
      <c r="X11" s="147" t="n">
        <f aca="false">1/$A$1*[1]PaperSectorMinusCoreVPAExp!W$12</f>
        <v>0</v>
      </c>
      <c r="Y11" s="147" t="n">
        <f aca="false">1/$A$1*[1]PaperSectorMinusCoreVPAExp!X$12</f>
        <v>0</v>
      </c>
      <c r="Z11" s="147" t="n">
        <f aca="false">1/$A$1*[1]PaperSectorMinusCoreVPAExp!Y$12</f>
        <v>0</v>
      </c>
      <c r="AA11" s="147" t="n">
        <f aca="false">1/$A$1*[1]PaperSectorMinusCoreVPAExp!Z$12</f>
        <v>0</v>
      </c>
      <c r="AB11" s="149" t="n">
        <f aca="false">1/$A$1*[1]PaperSectorMinusCoreVPAExp!AA$12</f>
        <v>0</v>
      </c>
      <c r="AC11" s="16"/>
      <c r="AD11" s="150" t="n">
        <f aca="false">[1]PaperSectorMinusCoreVPAExp!AB$12</f>
        <v>36.682586</v>
      </c>
      <c r="AE11" s="151" t="n">
        <f aca="false">[1]PaperSectorMinusCoreVPAExp!AC$12</f>
        <v>36.207916</v>
      </c>
      <c r="AF11" s="151" t="n">
        <f aca="false">[1]PaperSectorMinusCoreVPAExp!AD$12</f>
        <v>16.205171</v>
      </c>
      <c r="AG11" s="151" t="n">
        <f aca="false">[1]PaperSectorMinusCoreVPAExp!AE$12</f>
        <v>14.974699</v>
      </c>
      <c r="AH11" s="151" t="n">
        <f aca="false">[1]PaperSectorMinusCoreVPAExp!AF$12</f>
        <v>21.429497</v>
      </c>
      <c r="AI11" s="151" t="n">
        <f aca="false">[1]PaperSectorMinusCoreVPAExp!AG$12</f>
        <v>23.330653</v>
      </c>
      <c r="AJ11" s="151" t="n">
        <f aca="false">[1]PaperSectorMinusCoreVPAExp!AH$12</f>
        <v>24.250214</v>
      </c>
      <c r="AK11" s="151" t="n">
        <f aca="false">[1]PaperSectorMinusCoreVPAExp!AI$12</f>
        <v>24.035862</v>
      </c>
      <c r="AL11" s="151" t="n">
        <f aca="false">[1]PaperSectorMinusCoreVPAExp!AJ$12</f>
        <v>30.751276</v>
      </c>
      <c r="AM11" s="151" t="n">
        <f aca="false">[1]PaperSectorMinusCoreVPAExp!AK$12</f>
        <v>32.036787</v>
      </c>
      <c r="AN11" s="151" t="n">
        <f aca="false">[1]PaperSectorMinusCoreVPAExp!AL$12</f>
        <v>50.913316</v>
      </c>
      <c r="AO11" s="151" t="n">
        <f aca="false">[1]PaperSectorMinusCoreVPAExp!AM$12</f>
        <v>61.739165</v>
      </c>
      <c r="AP11" s="151" t="n">
        <f aca="false">[1]PaperSectorMinusCoreVPAExp!AN$12</f>
        <v>58.653707</v>
      </c>
      <c r="AQ11" s="151" t="n">
        <f aca="false">[1]PaperSectorMinusCoreVPAExp!AO$12</f>
        <v>52.011738</v>
      </c>
      <c r="AR11" s="151" t="n">
        <f aca="false">[1]PaperSectorMinusCoreVPAExp!AP$12</f>
        <v>52.707033</v>
      </c>
      <c r="AS11" s="151" t="n">
        <f aca="false">[1]PaperSectorMinusCoreVPAExp!AQ$12</f>
        <v>54.986727</v>
      </c>
      <c r="AT11" s="151" t="n">
        <f aca="false">[1]PaperSectorMinusCoreVPAExp!AR$12</f>
        <v>25.558772</v>
      </c>
      <c r="AU11" s="151" t="n">
        <f aca="false">[1]PaperSectorMinusCoreVPAExp!AS$12</f>
        <v>0</v>
      </c>
      <c r="AV11" s="151" t="n">
        <f aca="false">[1]PaperSectorMinusCoreVPAExp!AT$12</f>
        <v>0</v>
      </c>
      <c r="AW11" s="151" t="n">
        <f aca="false">[1]PaperSectorMinusCoreVPAExp!AU$12</f>
        <v>0</v>
      </c>
      <c r="AX11" s="151" t="n">
        <f aca="false">[1]PaperSectorMinusCoreVPAExp!AV$12</f>
        <v>0</v>
      </c>
      <c r="AY11" s="151" t="n">
        <f aca="false">[1]PaperSectorMinusCoreVPAExp!AW$12</f>
        <v>0</v>
      </c>
      <c r="AZ11" s="151" t="n">
        <f aca="false">[1]PaperSectorMinusCoreVPAExp!AX$12</f>
        <v>0</v>
      </c>
      <c r="BA11" s="151" t="n">
        <f aca="false">[1]PaperSectorMinusCoreVPAExp!AY$12</f>
        <v>0</v>
      </c>
      <c r="BB11" s="151" t="n">
        <f aca="false">[1]PaperSectorMinusCoreVPAExp!AZ$12</f>
        <v>0</v>
      </c>
      <c r="BC11" s="152" t="n">
        <f aca="false">[1]PaperSectorMinusCoreVPAExp!BA$12</f>
        <v>0</v>
      </c>
      <c r="BD11" s="14"/>
    </row>
    <row r="12" customFormat="false" ht="12.9" hidden="false" customHeight="false" outlineLevel="0" collapsed="false">
      <c r="B12" s="45" t="s">
        <v>85</v>
      </c>
      <c r="C12" s="146" t="n">
        <f aca="false">1/$A$1*[1]PaperSectorMinusCoreVPAExp!$B$31</f>
        <v>0.0428554595</v>
      </c>
      <c r="D12" s="147" t="n">
        <f aca="false">1/$A$1*[1]PaperSectorMinusCoreVPAExp!$C$31</f>
        <v>0.026047014</v>
      </c>
      <c r="E12" s="147" t="n">
        <f aca="false">1/$A$1*[1]PaperSectorMinusCoreVPAExp!$D$31</f>
        <v>0.0764745345</v>
      </c>
      <c r="F12" s="147" t="n">
        <f aca="false">1/$A$1*[1]PaperSectorMinusCoreVPAExp!$E$31</f>
        <v>0.068856459</v>
      </c>
      <c r="G12" s="147" t="n">
        <f aca="false">1/$A$1*[1]PaperSectorMinusCoreVPAExp!$F$31</f>
        <v>0.053386613</v>
      </c>
      <c r="H12" s="147" t="n">
        <f aca="false">1/$A$1*[1]PaperSectorMinusCoreVPAExp!$G$31</f>
        <v>0.051363781</v>
      </c>
      <c r="I12" s="147" t="n">
        <f aca="false">1/$A$1*[1]PaperSectorMinusCoreVPAExp!$H$31</f>
        <v>0.054071311</v>
      </c>
      <c r="J12" s="148" t="n">
        <f aca="false">1/$A$1*[1]PaperSectorMinusCoreVPAExp!$I$31</f>
        <v>0.038738805</v>
      </c>
      <c r="K12" s="148" t="n">
        <f aca="false">1/$A$1*[1]PaperSectorMinusCoreVPAExp!$J$31</f>
        <v>0.043282197</v>
      </c>
      <c r="L12" s="147" t="n">
        <f aca="false">1/$A$1*[1]PaperSectorMinusCoreVPAExp!$K$31</f>
        <v>0.0587562045</v>
      </c>
      <c r="M12" s="147" t="n">
        <f aca="false">1/$A$1*[1]PaperSectorMinusCoreVPAExp!L$31</f>
        <v>0.054040231</v>
      </c>
      <c r="N12" s="147" t="n">
        <f aca="false">1/$A$1*[1]PaperSectorMinusCoreVPAExp!M$31</f>
        <v>0.04569094005</v>
      </c>
      <c r="O12" s="147" t="n">
        <f aca="false">1/$A$1*[1]PaperSectorMinusCoreVPAExp!N$31</f>
        <v>0.035961324</v>
      </c>
      <c r="P12" s="147" t="n">
        <f aca="false">1/$A$1*[1]PaperSectorMinusCoreVPAExp!O$31</f>
        <v>0.036133692</v>
      </c>
      <c r="Q12" s="147" t="n">
        <f aca="false">1/$A$1*[1]PaperSectorMinusCoreVPAExp!P$31</f>
        <v>0.035802662</v>
      </c>
      <c r="R12" s="147" t="n">
        <f aca="false">1/$A$1*[1]PaperSectorMinusCoreVPAExp!Q$31</f>
        <v>0.0134879325</v>
      </c>
      <c r="S12" s="147" t="n">
        <f aca="false">1/$A$1*[1]PaperSectorMinusCoreVPAExp!R$31</f>
        <v>0.0157071495</v>
      </c>
      <c r="T12" s="147" t="n">
        <f aca="false">1/$A$1*[1]PaperSectorMinusCoreVPAExp!S$31</f>
        <v>0</v>
      </c>
      <c r="U12" s="147" t="n">
        <f aca="false">1/$A$1*[1]PaperSectorMinusCoreVPAExp!T$31</f>
        <v>0</v>
      </c>
      <c r="V12" s="147" t="n">
        <f aca="false">1/$A$1*[1]PaperSectorMinusCoreVPAExp!U$31</f>
        <v>0</v>
      </c>
      <c r="W12" s="147" t="n">
        <f aca="false">1/$A$1*[1]PaperSectorMinusCoreVPAExp!V$31</f>
        <v>0</v>
      </c>
      <c r="X12" s="147" t="n">
        <f aca="false">1/$A$1*[1]PaperSectorMinusCoreVPAExp!W$31</f>
        <v>0</v>
      </c>
      <c r="Y12" s="147" t="n">
        <f aca="false">1/$A$1*[1]PaperSectorMinusCoreVPAExp!X$31</f>
        <v>0</v>
      </c>
      <c r="Z12" s="147" t="n">
        <f aca="false">1/$A$1*[1]PaperSectorMinusCoreVPAExp!Y$31</f>
        <v>0</v>
      </c>
      <c r="AA12" s="147" t="n">
        <f aca="false">1/$A$1*[1]PaperSectorMinusCoreVPAExp!Z$31</f>
        <v>0</v>
      </c>
      <c r="AB12" s="149" t="n">
        <f aca="false">1/$A$1*[1]PaperSectorMinusCoreVPAExp!AA$31</f>
        <v>0</v>
      </c>
      <c r="AC12" s="16"/>
      <c r="AD12" s="150" t="n">
        <f aca="false">[1]PaperSectorMinusCoreVPAExp!AB$31</f>
        <v>14.055494</v>
      </c>
      <c r="AE12" s="151" t="n">
        <f aca="false">[1]PaperSectorMinusCoreVPAExp!AC$31</f>
        <v>6.751714</v>
      </c>
      <c r="AF12" s="151" t="n">
        <f aca="false">[1]PaperSectorMinusCoreVPAExp!AD$31</f>
        <v>16.193854</v>
      </c>
      <c r="AG12" s="151" t="n">
        <f aca="false">[1]PaperSectorMinusCoreVPAExp!AE$31</f>
        <v>14.821489</v>
      </c>
      <c r="AH12" s="151" t="n">
        <f aca="false">[1]PaperSectorMinusCoreVPAExp!AF$31</f>
        <v>12.070419</v>
      </c>
      <c r="AI12" s="151" t="n">
        <f aca="false">[1]PaperSectorMinusCoreVPAExp!AG$31</f>
        <v>12.679663</v>
      </c>
      <c r="AJ12" s="151" t="n">
        <f aca="false">[1]PaperSectorMinusCoreVPAExp!AH$31</f>
        <v>14.306283</v>
      </c>
      <c r="AK12" s="151" t="n">
        <f aca="false">[1]PaperSectorMinusCoreVPAExp!AI$31</f>
        <v>11.57736</v>
      </c>
      <c r="AL12" s="151" t="n">
        <f aca="false">[1]PaperSectorMinusCoreVPAExp!AJ$31</f>
        <v>15.176345</v>
      </c>
      <c r="AM12" s="151" t="n">
        <f aca="false">[1]PaperSectorMinusCoreVPAExp!AK$31</f>
        <v>17.795745</v>
      </c>
      <c r="AN12" s="151" t="n">
        <f aca="false">[1]PaperSectorMinusCoreVPAExp!AL$31</f>
        <v>18.71555</v>
      </c>
      <c r="AO12" s="151" t="n">
        <f aca="false">[1]PaperSectorMinusCoreVPAExp!AM$31</f>
        <v>18.918451</v>
      </c>
      <c r="AP12" s="151" t="n">
        <f aca="false">[1]PaperSectorMinusCoreVPAExp!AN$31</f>
        <v>11.694908</v>
      </c>
      <c r="AQ12" s="151" t="n">
        <f aca="false">[1]PaperSectorMinusCoreVPAExp!AO$31</f>
        <v>11.721091</v>
      </c>
      <c r="AR12" s="151" t="n">
        <f aca="false">[1]PaperSectorMinusCoreVPAExp!AP$31</f>
        <v>11.346436</v>
      </c>
      <c r="AS12" s="151" t="n">
        <f aca="false">[1]PaperSectorMinusCoreVPAExp!AQ$31</f>
        <v>4.520765</v>
      </c>
      <c r="AT12" s="151" t="n">
        <f aca="false">[1]PaperSectorMinusCoreVPAExp!AR$31</f>
        <v>5.0106</v>
      </c>
      <c r="AU12" s="151" t="n">
        <f aca="false">[1]PaperSectorMinusCoreVPAExp!AS$31</f>
        <v>0</v>
      </c>
      <c r="AV12" s="151" t="n">
        <f aca="false">[1]PaperSectorMinusCoreVPAExp!AT$31</f>
        <v>0</v>
      </c>
      <c r="AW12" s="151" t="n">
        <f aca="false">[1]PaperSectorMinusCoreVPAExp!AU$31</f>
        <v>0</v>
      </c>
      <c r="AX12" s="151" t="n">
        <f aca="false">[1]PaperSectorMinusCoreVPAExp!AV$31</f>
        <v>0</v>
      </c>
      <c r="AY12" s="151" t="n">
        <f aca="false">[1]PaperSectorMinusCoreVPAExp!AW$31</f>
        <v>0</v>
      </c>
      <c r="AZ12" s="151" t="n">
        <f aca="false">[1]PaperSectorMinusCoreVPAExp!AX$31</f>
        <v>0</v>
      </c>
      <c r="BA12" s="151" t="n">
        <f aca="false">[1]PaperSectorMinusCoreVPAExp!AY$31</f>
        <v>0</v>
      </c>
      <c r="BB12" s="151" t="n">
        <f aca="false">[1]PaperSectorMinusCoreVPAExp!AZ$31</f>
        <v>0</v>
      </c>
      <c r="BC12" s="152" t="n">
        <f aca="false">[1]PaperSectorMinusCoreVPAExp!BA$31</f>
        <v>0</v>
      </c>
      <c r="BD12" s="14"/>
    </row>
    <row r="13" customFormat="false" ht="12.9" hidden="false" customHeight="false" outlineLevel="0" collapsed="false">
      <c r="B13" s="45" t="s">
        <v>59</v>
      </c>
      <c r="C13" s="146" t="n">
        <f aca="false">1/$A$1*[1]PaperSectorMinusCoreVPAExp!$B$46</f>
        <v>0.021210602</v>
      </c>
      <c r="D13" s="147" t="n">
        <f aca="false">1/$A$1*[1]PaperSectorMinusCoreVPAExp!$C$46</f>
        <v>0.0257919515</v>
      </c>
      <c r="E13" s="147" t="n">
        <f aca="false">1/$A$1*[1]PaperSectorMinusCoreVPAExp!$D$46</f>
        <v>0.0265364785</v>
      </c>
      <c r="F13" s="147" t="n">
        <f aca="false">1/$A$1*[1]PaperSectorMinusCoreVPAExp!$E$46</f>
        <v>0.028285915</v>
      </c>
      <c r="G13" s="147" t="n">
        <f aca="false">1/$A$1*[1]PaperSectorMinusCoreVPAExp!$F$46</f>
        <v>0.0360594885</v>
      </c>
      <c r="H13" s="147" t="n">
        <f aca="false">1/$A$1*[1]PaperSectorMinusCoreVPAExp!$G$46</f>
        <v>0.0328301995</v>
      </c>
      <c r="I13" s="147" t="n">
        <f aca="false">1/$A$1*[1]PaperSectorMinusCoreVPAExp!$H$46</f>
        <v>0.028375221</v>
      </c>
      <c r="J13" s="148" t="n">
        <f aca="false">1/$A$1*[1]PaperSectorMinusCoreVPAExp!$I$46</f>
        <v>0.021714371</v>
      </c>
      <c r="K13" s="148" t="n">
        <f aca="false">1/$A$1*[1]PaperSectorMinusCoreVPAExp!$J$46</f>
        <v>0.012571426</v>
      </c>
      <c r="L13" s="147" t="n">
        <f aca="false">1/$A$1*[1]PaperSectorMinusCoreVPAExp!$K$46</f>
        <v>0.013629658</v>
      </c>
      <c r="M13" s="147" t="n">
        <f aca="false">1/$A$1*[1]PaperSectorMinusCoreVPAExp!L$46</f>
        <v>0.009957801</v>
      </c>
      <c r="N13" s="147" t="n">
        <f aca="false">1/$A$1*[1]PaperSectorMinusCoreVPAExp!M$46</f>
        <v>0.012566064</v>
      </c>
      <c r="O13" s="147" t="n">
        <f aca="false">1/$A$1*[1]PaperSectorMinusCoreVPAExp!N$46</f>
        <v>0.0074451265</v>
      </c>
      <c r="P13" s="147" t="n">
        <f aca="false">1/$A$1*[1]PaperSectorMinusCoreVPAExp!O$46</f>
        <v>0.007501732</v>
      </c>
      <c r="Q13" s="147" t="n">
        <f aca="false">1/$A$1*[1]PaperSectorMinusCoreVPAExp!P$46</f>
        <v>0.0017455725</v>
      </c>
      <c r="R13" s="147" t="n">
        <f aca="false">1/$A$1*[1]PaperSectorMinusCoreVPAExp!Q$46</f>
        <v>0.0075618235</v>
      </c>
      <c r="S13" s="147" t="n">
        <f aca="false">1/$A$1*[1]PaperSectorMinusCoreVPAExp!R$46</f>
        <v>0.004303579</v>
      </c>
      <c r="T13" s="147" t="n">
        <f aca="false">1/$A$1*[1]PaperSectorMinusCoreVPAExp!S$46</f>
        <v>0</v>
      </c>
      <c r="U13" s="147" t="n">
        <f aca="false">1/$A$1*[1]PaperSectorMinusCoreVPAExp!T$46</f>
        <v>0</v>
      </c>
      <c r="V13" s="147" t="n">
        <f aca="false">1/$A$1*[1]PaperSectorMinusCoreVPAExp!U$46</f>
        <v>0</v>
      </c>
      <c r="W13" s="147" t="n">
        <f aca="false">1/$A$1*[1]PaperSectorMinusCoreVPAExp!V$46</f>
        <v>0</v>
      </c>
      <c r="X13" s="147" t="n">
        <f aca="false">1/$A$1*[1]PaperSectorMinusCoreVPAExp!W$46</f>
        <v>0</v>
      </c>
      <c r="Y13" s="147" t="n">
        <f aca="false">1/$A$1*[1]PaperSectorMinusCoreVPAExp!X$46</f>
        <v>0</v>
      </c>
      <c r="Z13" s="147" t="n">
        <f aca="false">1/$A$1*[1]PaperSectorMinusCoreVPAExp!Y$46</f>
        <v>0</v>
      </c>
      <c r="AA13" s="147" t="n">
        <f aca="false">1/$A$1*[1]PaperSectorMinusCoreVPAExp!Z$46</f>
        <v>0</v>
      </c>
      <c r="AB13" s="149" t="n">
        <f aca="false">1/$A$1*[1]PaperSectorMinusCoreVPAExp!AA$46</f>
        <v>0</v>
      </c>
      <c r="AC13" s="16"/>
      <c r="AD13" s="150" t="n">
        <f aca="false">[1]PaperSectorMinusCoreVPAExp!AB$46</f>
        <v>6.531611</v>
      </c>
      <c r="AE13" s="151" t="n">
        <f aca="false">[1]PaperSectorMinusCoreVPAExp!AC$46</f>
        <v>7.637367</v>
      </c>
      <c r="AF13" s="151" t="n">
        <f aca="false">[1]PaperSectorMinusCoreVPAExp!AD$46</f>
        <v>5.443548</v>
      </c>
      <c r="AG13" s="151" t="n">
        <f aca="false">[1]PaperSectorMinusCoreVPAExp!AE$46</f>
        <v>5.799132</v>
      </c>
      <c r="AH13" s="151" t="n">
        <f aca="false">[1]PaperSectorMinusCoreVPAExp!AF$46</f>
        <v>7.553767</v>
      </c>
      <c r="AI13" s="151" t="n">
        <f aca="false">[1]PaperSectorMinusCoreVPAExp!AG$46</f>
        <v>7.487238</v>
      </c>
      <c r="AJ13" s="151" t="n">
        <f aca="false">[1]PaperSectorMinusCoreVPAExp!AH$46</f>
        <v>6.887763</v>
      </c>
      <c r="AK13" s="151" t="n">
        <f aca="false">[1]PaperSectorMinusCoreVPAExp!AI$46</f>
        <v>5.723925</v>
      </c>
      <c r="AL13" s="151" t="n">
        <f aca="false">[1]PaperSectorMinusCoreVPAExp!AJ$46</f>
        <v>4.890373</v>
      </c>
      <c r="AM13" s="151" t="n">
        <f aca="false">[1]PaperSectorMinusCoreVPAExp!AK$46</f>
        <v>4.296688</v>
      </c>
      <c r="AN13" s="151" t="n">
        <f aca="false">[1]PaperSectorMinusCoreVPAExp!AL$46</f>
        <v>3.424454</v>
      </c>
      <c r="AO13" s="151" t="n">
        <f aca="false">[1]PaperSectorMinusCoreVPAExp!AM$46</f>
        <v>5.619823</v>
      </c>
      <c r="AP13" s="151" t="n">
        <f aca="false">[1]PaperSectorMinusCoreVPAExp!AN$46</f>
        <v>2.087624</v>
      </c>
      <c r="AQ13" s="151" t="n">
        <f aca="false">[1]PaperSectorMinusCoreVPAExp!AO$46</f>
        <v>3.132227</v>
      </c>
      <c r="AR13" s="151" t="n">
        <f aca="false">[1]PaperSectorMinusCoreVPAExp!AP$46</f>
        <v>0.880232</v>
      </c>
      <c r="AS13" s="151" t="n">
        <f aca="false">[1]PaperSectorMinusCoreVPAExp!AQ$46</f>
        <v>2.918683</v>
      </c>
      <c r="AT13" s="151" t="n">
        <f aca="false">[1]PaperSectorMinusCoreVPAExp!AR$46</f>
        <v>1.044566</v>
      </c>
      <c r="AU13" s="151" t="n">
        <f aca="false">[1]PaperSectorMinusCoreVPAExp!AS$46</f>
        <v>0</v>
      </c>
      <c r="AV13" s="151" t="n">
        <f aca="false">[1]PaperSectorMinusCoreVPAExp!AT$46</f>
        <v>0</v>
      </c>
      <c r="AW13" s="151" t="n">
        <f aca="false">[1]PaperSectorMinusCoreVPAExp!AU$46</f>
        <v>0</v>
      </c>
      <c r="AX13" s="151" t="n">
        <f aca="false">[1]PaperSectorMinusCoreVPAExp!AV$46</f>
        <v>0</v>
      </c>
      <c r="AY13" s="151" t="n">
        <f aca="false">[1]PaperSectorMinusCoreVPAExp!AW$46</f>
        <v>0</v>
      </c>
      <c r="AZ13" s="151" t="n">
        <f aca="false">[1]PaperSectorMinusCoreVPAExp!AX$46</f>
        <v>0</v>
      </c>
      <c r="BA13" s="151" t="n">
        <f aca="false">[1]PaperSectorMinusCoreVPAExp!AY$46</f>
        <v>0</v>
      </c>
      <c r="BB13" s="151" t="n">
        <f aca="false">[1]PaperSectorMinusCoreVPAExp!AZ$46</f>
        <v>0</v>
      </c>
      <c r="BC13" s="152" t="n">
        <f aca="false">[1]PaperSectorMinusCoreVPAExp!BA$46</f>
        <v>0</v>
      </c>
      <c r="BD13" s="14"/>
    </row>
    <row r="14" customFormat="false" ht="12.9" hidden="false" customHeight="false" outlineLevel="0" collapsed="false">
      <c r="B14" s="45" t="s">
        <v>86</v>
      </c>
      <c r="C14" s="146" t="n">
        <f aca="false">1/$A$1*[1]PaperSectorMinusCoreVPAExp!$B$185</f>
        <v>0.0083267275</v>
      </c>
      <c r="D14" s="147" t="n">
        <f aca="false">1/$A$1*[1]PaperSectorMinusCoreVPAExp!$C$185</f>
        <v>0.011073209</v>
      </c>
      <c r="E14" s="147" t="n">
        <f aca="false">1/$A$1*[1]PaperSectorMinusCoreVPAExp!$D$185</f>
        <v>0.0093486995</v>
      </c>
      <c r="F14" s="147" t="n">
        <f aca="false">1/$A$1*[1]PaperSectorMinusCoreVPAExp!$E$185</f>
        <v>0.0113605415</v>
      </c>
      <c r="G14" s="147" t="n">
        <f aca="false">1/$A$1*[1]PaperSectorMinusCoreVPAExp!$F$185</f>
        <v>0.0165218305</v>
      </c>
      <c r="H14" s="147" t="n">
        <f aca="false">1/$A$1*[1]PaperSectorMinusCoreVPAExp!$G$185</f>
        <v>0.0180957035</v>
      </c>
      <c r="I14" s="147" t="n">
        <f aca="false">1/$A$1*[1]PaperSectorMinusCoreVPAExp!$H$185</f>
        <v>0.014541261</v>
      </c>
      <c r="J14" s="148" t="n">
        <f aca="false">1/$A$1*[1]PaperSectorMinusCoreVPAExp!$I$185</f>
        <v>0.0104330135</v>
      </c>
      <c r="K14" s="148" t="n">
        <f aca="false">1/$A$1*[1]PaperSectorMinusCoreVPAExp!$J$185</f>
        <v>0.012937148</v>
      </c>
      <c r="L14" s="147" t="n">
        <f aca="false">1/$A$1*[1]PaperSectorMinusCoreVPAExp!$K$185</f>
        <v>0.01078963844</v>
      </c>
      <c r="M14" s="147" t="n">
        <f aca="false">1/$A$1*[1]PaperSectorMinusCoreVPAExp!L$185</f>
        <v>0.0141729245</v>
      </c>
      <c r="N14" s="147" t="n">
        <f aca="false">1/$A$1*[1]PaperSectorMinusCoreVPAExp!M$185</f>
        <v>0.013507578</v>
      </c>
      <c r="O14" s="147" t="n">
        <f aca="false">1/$A$1*[1]PaperSectorMinusCoreVPAExp!N$185</f>
        <v>0.015738534</v>
      </c>
      <c r="P14" s="147" t="n">
        <f aca="false">1/$A$1*[1]PaperSectorMinusCoreVPAExp!O$185</f>
        <v>0.017377017</v>
      </c>
      <c r="Q14" s="147" t="n">
        <f aca="false">1/$A$1*[1]PaperSectorMinusCoreVPAExp!P$185</f>
        <v>0.01920646</v>
      </c>
      <c r="R14" s="147" t="n">
        <f aca="false">1/$A$1*[1]PaperSectorMinusCoreVPAExp!Q$185</f>
        <v>0.0161433755</v>
      </c>
      <c r="S14" s="147" t="n">
        <f aca="false">1/$A$1*[1]PaperSectorMinusCoreVPAExp!R$185</f>
        <v>0.0167298005</v>
      </c>
      <c r="T14" s="147" t="n">
        <f aca="false">1/$A$1*[1]PaperSectorMinusCoreVPAExp!S$185</f>
        <v>0</v>
      </c>
      <c r="U14" s="147" t="n">
        <f aca="false">1/$A$1*[1]PaperSectorMinusCoreVPAExp!T$185</f>
        <v>0</v>
      </c>
      <c r="V14" s="147" t="n">
        <f aca="false">1/$A$1*[1]PaperSectorMinusCoreVPAExp!U$185</f>
        <v>0</v>
      </c>
      <c r="W14" s="147" t="n">
        <f aca="false">1/$A$1*[1]PaperSectorMinusCoreVPAExp!V$185</f>
        <v>0</v>
      </c>
      <c r="X14" s="147" t="n">
        <f aca="false">1/$A$1*[1]PaperSectorMinusCoreVPAExp!W$185</f>
        <v>0</v>
      </c>
      <c r="Y14" s="147" t="n">
        <f aca="false">1/$A$1*[1]PaperSectorMinusCoreVPAExp!X$185</f>
        <v>0</v>
      </c>
      <c r="Z14" s="147" t="n">
        <f aca="false">1/$A$1*[1]PaperSectorMinusCoreVPAExp!Y$185</f>
        <v>0</v>
      </c>
      <c r="AA14" s="147" t="n">
        <f aca="false">1/$A$1*[1]PaperSectorMinusCoreVPAExp!Z$185</f>
        <v>0</v>
      </c>
      <c r="AB14" s="149" t="n">
        <f aca="false">1/$A$1*[1]PaperSectorMinusCoreVPAExp!AA$185</f>
        <v>0</v>
      </c>
      <c r="AC14" s="16"/>
      <c r="AD14" s="150" t="n">
        <f aca="false">[1]PaperSectorMinusCoreVPAExp!AB$185</f>
        <v>2.416351</v>
      </c>
      <c r="AE14" s="151" t="n">
        <f aca="false">[1]PaperSectorMinusCoreVPAExp!AC$185</f>
        <v>4.175463</v>
      </c>
      <c r="AF14" s="151" t="n">
        <f aca="false">[1]PaperSectorMinusCoreVPAExp!AD$185</f>
        <v>2.820337</v>
      </c>
      <c r="AG14" s="151" t="n">
        <f aca="false">[1]PaperSectorMinusCoreVPAExp!AE$185</f>
        <v>3.324145</v>
      </c>
      <c r="AH14" s="151" t="n">
        <f aca="false">[1]PaperSectorMinusCoreVPAExp!AF$185</f>
        <v>5.354215</v>
      </c>
      <c r="AI14" s="151" t="n">
        <f aca="false">[1]PaperSectorMinusCoreVPAExp!AG$185</f>
        <v>5.424202</v>
      </c>
      <c r="AJ14" s="151" t="n">
        <f aca="false">[1]PaperSectorMinusCoreVPAExp!AH$185</f>
        <v>4.930983</v>
      </c>
      <c r="AK14" s="151" t="n">
        <f aca="false">[1]PaperSectorMinusCoreVPAExp!AI$185</f>
        <v>4.038196</v>
      </c>
      <c r="AL14" s="151" t="n">
        <f aca="false">[1]PaperSectorMinusCoreVPAExp!AJ$185</f>
        <v>5.628742</v>
      </c>
      <c r="AM14" s="151" t="n">
        <f aca="false">[1]PaperSectorMinusCoreVPAExp!AK$185</f>
        <v>5.471676</v>
      </c>
      <c r="AN14" s="151" t="n">
        <f aca="false">[1]PaperSectorMinusCoreVPAExp!AL$185</f>
        <v>7.472213</v>
      </c>
      <c r="AO14" s="151" t="n">
        <f aca="false">[1]PaperSectorMinusCoreVPAExp!AM$185</f>
        <v>8.846522</v>
      </c>
      <c r="AP14" s="151" t="n">
        <f aca="false">[1]PaperSectorMinusCoreVPAExp!AN$185</f>
        <v>9.425125</v>
      </c>
      <c r="AQ14" s="151" t="n">
        <f aca="false">[1]PaperSectorMinusCoreVPAExp!AO$185</f>
        <v>11.052764</v>
      </c>
      <c r="AR14" s="151" t="n">
        <f aca="false">[1]PaperSectorMinusCoreVPAExp!AP$185</f>
        <v>12.344062</v>
      </c>
      <c r="AS14" s="151" t="n">
        <f aca="false">[1]PaperSectorMinusCoreVPAExp!AQ$185</f>
        <v>10.5148</v>
      </c>
      <c r="AT14" s="151" t="n">
        <f aca="false">[1]PaperSectorMinusCoreVPAExp!AR$185</f>
        <v>10.393358</v>
      </c>
      <c r="AU14" s="151" t="n">
        <f aca="false">[1]PaperSectorMinusCoreVPAExp!AS$185</f>
        <v>0</v>
      </c>
      <c r="AV14" s="151" t="n">
        <f aca="false">[1]PaperSectorMinusCoreVPAExp!AT$185</f>
        <v>0</v>
      </c>
      <c r="AW14" s="151" t="n">
        <f aca="false">[1]PaperSectorMinusCoreVPAExp!AU$185</f>
        <v>0</v>
      </c>
      <c r="AX14" s="151" t="n">
        <f aca="false">[1]PaperSectorMinusCoreVPAExp!AV$185</f>
        <v>0</v>
      </c>
      <c r="AY14" s="151" t="n">
        <f aca="false">[1]PaperSectorMinusCoreVPAExp!AW$185</f>
        <v>0</v>
      </c>
      <c r="AZ14" s="151" t="n">
        <f aca="false">[1]PaperSectorMinusCoreVPAExp!AX$185</f>
        <v>0</v>
      </c>
      <c r="BA14" s="151" t="n">
        <f aca="false">[1]PaperSectorMinusCoreVPAExp!AY$185</f>
        <v>0</v>
      </c>
      <c r="BB14" s="151" t="n">
        <f aca="false">[1]PaperSectorMinusCoreVPAExp!AZ$185</f>
        <v>0</v>
      </c>
      <c r="BC14" s="152" t="n">
        <f aca="false">[1]PaperSectorMinusCoreVPAExp!BA$185</f>
        <v>0</v>
      </c>
      <c r="BD14" s="14"/>
    </row>
    <row r="15" customFormat="false" ht="12.9" hidden="false" customHeight="false" outlineLevel="0" collapsed="false">
      <c r="B15" s="62" t="s">
        <v>52</v>
      </c>
      <c r="C15" s="153" t="n">
        <f aca="false">SUM(C10:C10)-SUM(C11:C14)</f>
        <v>7.47530000000107E-005</v>
      </c>
      <c r="D15" s="154" t="n">
        <f aca="false">SUM(D10:D10)-SUM(D11:D14)</f>
        <v>0.00124738950000003</v>
      </c>
      <c r="E15" s="154" t="n">
        <f aca="false">SUM(E10:E10)-SUM(E11:E14)</f>
        <v>0.00661492299999997</v>
      </c>
      <c r="F15" s="154" t="n">
        <f aca="false">SUM(F10:F10)-SUM(F11:F14)</f>
        <v>0.00199577350000002</v>
      </c>
      <c r="G15" s="154" t="n">
        <f aca="false">SUM(G10:G10)-SUM(G11:G14)</f>
        <v>0.00158838050000001</v>
      </c>
      <c r="H15" s="154" t="n">
        <f aca="false">SUM(H10:H10)-SUM(H11:H14)</f>
        <v>0.000397921999999967</v>
      </c>
      <c r="I15" s="154" t="n">
        <f aca="false">SUM(I10:I10)-SUM(I11:I14)</f>
        <v>0.000848217999999984</v>
      </c>
      <c r="J15" s="155" t="n">
        <f aca="false">SUM(J10:J10)-SUM(J11:J14)</f>
        <v>0.00334764849999997</v>
      </c>
      <c r="K15" s="155" t="n">
        <f aca="false">SUM(K10:K10)-SUM(K11:K14)</f>
        <v>0.00283287550000005</v>
      </c>
      <c r="L15" s="154" t="n">
        <f aca="false">SUM(L10:L10)-SUM(L11:L14)</f>
        <v>0.00235416299999999</v>
      </c>
      <c r="M15" s="154" t="n">
        <f aca="false">SUM(M10:M10)-SUM(M11:M14)</f>
        <v>0.00236708149999995</v>
      </c>
      <c r="N15" s="154" t="n">
        <f aca="false">SUM(N10:N10)-SUM(N11:N14)</f>
        <v>0.00201364029999995</v>
      </c>
      <c r="O15" s="154" t="n">
        <f aca="false">SUM(O10:O10)-SUM(O11:O14)</f>
        <v>0.000576110499999977</v>
      </c>
      <c r="P15" s="154" t="n">
        <f aca="false">SUM(P10:P10)-SUM(P11:P14)</f>
        <v>0.00023769549999994</v>
      </c>
      <c r="Q15" s="154" t="n">
        <f aca="false">SUM(Q10:Q10)-SUM(Q11:Q14)</f>
        <v>0.000373319380000015</v>
      </c>
      <c r="R15" s="154" t="n">
        <f aca="false">SUM(R10:R10)-SUM(R11:R14)</f>
        <v>0.00013161049999999</v>
      </c>
      <c r="S15" s="154" t="n">
        <f aca="false">SUM(S10:S10)-SUM(S11:S14)</f>
        <v>0.00248379600000001</v>
      </c>
      <c r="T15" s="154" t="n">
        <f aca="false">SUM(T10:T10)-SUM(T11:T14)</f>
        <v>0</v>
      </c>
      <c r="U15" s="154" t="n">
        <f aca="false">SUM(U10:U10)-SUM(U11:U14)</f>
        <v>0</v>
      </c>
      <c r="V15" s="154" t="n">
        <f aca="false">SUM(V10:V10)-SUM(V11:V14)</f>
        <v>0</v>
      </c>
      <c r="W15" s="154" t="n">
        <f aca="false">SUM(W10:W10)-SUM(W11:W14)</f>
        <v>0</v>
      </c>
      <c r="X15" s="154" t="n">
        <f aca="false">SUM(X10:X10)-SUM(X11:X14)</f>
        <v>0</v>
      </c>
      <c r="Y15" s="154" t="n">
        <f aca="false">SUM(Y10:Y10)-SUM(Y11:Y14)</f>
        <v>0</v>
      </c>
      <c r="Z15" s="154" t="n">
        <f aca="false">SUM(Z10:Z10)-SUM(Z11:Z14)</f>
        <v>0</v>
      </c>
      <c r="AA15" s="154" t="n">
        <f aca="false">SUM(AA10:AA10)-SUM(AA11:AA14)</f>
        <v>0</v>
      </c>
      <c r="AB15" s="156" t="n">
        <f aca="false">SUM(AB10:AB10)-SUM(AB11:AB14)</f>
        <v>0</v>
      </c>
      <c r="AC15" s="16"/>
      <c r="AD15" s="157" t="n">
        <f aca="false">SUM(AD10:AD10)-SUM(AD11:AD14)</f>
        <v>0.021651999999996</v>
      </c>
      <c r="AE15" s="68" t="n">
        <f aca="false">SUM(AE10:AE10)-SUM(AE11:AE14)</f>
        <v>0.282854999999998</v>
      </c>
      <c r="AF15" s="68" t="n">
        <f aca="false">SUM(AF10:AF10)-SUM(AF11:AF14)</f>
        <v>1.29653099999999</v>
      </c>
      <c r="AG15" s="68" t="n">
        <f aca="false">SUM(AG10:AG10)-SUM(AG11:AG14)</f>
        <v>0.584300999999996</v>
      </c>
      <c r="AH15" s="68" t="n">
        <f aca="false">SUM(AH10:AH10)-SUM(AH11:AH14)</f>
        <v>0.709583999999992</v>
      </c>
      <c r="AI15" s="68" t="n">
        <f aca="false">SUM(AI10:AI10)-SUM(AI11:AI14)</f>
        <v>0.321067000000006</v>
      </c>
      <c r="AJ15" s="68" t="n">
        <f aca="false">SUM(AJ10:AJ10)-SUM(AJ11:AJ14)</f>
        <v>0.400391999999997</v>
      </c>
      <c r="AK15" s="68" t="n">
        <f aca="false">SUM(AK10:AK10)-SUM(AK11:AK14)</f>
        <v>1.09471099999999</v>
      </c>
      <c r="AL15" s="68" t="n">
        <f aca="false">SUM(AL10:AL10)-SUM(AL11:AL14)</f>
        <v>0.951626999999995</v>
      </c>
      <c r="AM15" s="68" t="n">
        <f aca="false">SUM(AM10:AM10)-SUM(AM11:AM14)</f>
        <v>0.722317999999994</v>
      </c>
      <c r="AN15" s="68" t="n">
        <f aca="false">SUM(AN10:AN10)-SUM(AN11:AN14)</f>
        <v>0.74690600000001</v>
      </c>
      <c r="AO15" s="68" t="n">
        <f aca="false">SUM(AO10:AO10)-SUM(AO11:AO14)</f>
        <v>0.728495000000009</v>
      </c>
      <c r="AP15" s="68" t="n">
        <f aca="false">SUM(AP10:AP10)-SUM(AP11:AP14)</f>
        <v>0.181098000000006</v>
      </c>
      <c r="AQ15" s="68" t="n">
        <f aca="false">SUM(AQ10:AQ10)-SUM(AQ11:AQ14)</f>
        <v>0.136930999999976</v>
      </c>
      <c r="AR15" s="68" t="n">
        <f aca="false">SUM(AR10:AR10)-SUM(AR11:AR14)</f>
        <v>0.190118000000012</v>
      </c>
      <c r="AS15" s="68" t="n">
        <f aca="false">SUM(AS10:AS10)-SUM(AS11:AS14)</f>
        <v>0.190490999999994</v>
      </c>
      <c r="AT15" s="68" t="n">
        <f aca="false">SUM(AT10:AT10)-SUM(AT11:AT14)</f>
        <v>1.188871</v>
      </c>
      <c r="AU15" s="68" t="n">
        <f aca="false">SUM(AU10:AU10)-SUM(AU11:AU14)</f>
        <v>0</v>
      </c>
      <c r="AV15" s="68" t="n">
        <f aca="false">SUM(AV10:AV10)-SUM(AV11:AV14)</f>
        <v>0</v>
      </c>
      <c r="AW15" s="68" t="n">
        <f aca="false">SUM(AW10:AW10)-SUM(AW11:AW14)</f>
        <v>0</v>
      </c>
      <c r="AX15" s="68" t="n">
        <f aca="false">SUM(AX10:AX10)-SUM(AX11:AX14)</f>
        <v>0</v>
      </c>
      <c r="AY15" s="68" t="n">
        <f aca="false">SUM(AY10:AY10)-SUM(AY11:AY14)</f>
        <v>0</v>
      </c>
      <c r="AZ15" s="68" t="n">
        <f aca="false">SUM(AZ10:AZ10)-SUM(AZ11:AZ14)</f>
        <v>0</v>
      </c>
      <c r="BA15" s="68" t="n">
        <f aca="false">SUM(BA10:BA10)-SUM(BA11:BA14)</f>
        <v>0</v>
      </c>
      <c r="BB15" s="68" t="n">
        <f aca="false">SUM(BB10:BB10)-SUM(BB11:BB14)</f>
        <v>0</v>
      </c>
      <c r="BC15" s="69" t="n">
        <f aca="false">SUM(BC10:BC10)-SUM(BC11:BC14)</f>
        <v>0</v>
      </c>
      <c r="BD15" s="14"/>
    </row>
    <row r="16" customFormat="false" ht="17.15" hidden="false" customHeight="true" outlineLevel="0" collapsed="false">
      <c r="B16" s="158" t="s">
        <v>61</v>
      </c>
      <c r="C16" s="177" t="n">
        <f aca="false">1/$A$1*[1]PaperSectorMinusCoreVPAExp!$B$267</f>
        <v>1.015E-007</v>
      </c>
      <c r="D16" s="178" t="n">
        <f aca="false">1/$A$1*[1]PaperSectorMinusCoreVPAExp!$C$267</f>
        <v>0.00026698</v>
      </c>
      <c r="E16" s="178" t="n">
        <f aca="false">1/$A$1*[1]PaperSectorMinusCoreVPAExp!$D$267</f>
        <v>1.085E-007</v>
      </c>
      <c r="F16" s="178" t="n">
        <f aca="false">1/$A$1*[1]PaperSectorMinusCoreVPAExp!$E$267</f>
        <v>4.578E-006</v>
      </c>
      <c r="G16" s="178" t="n">
        <f aca="false">1/$A$1*[1]PaperSectorMinusCoreVPAExp!$F$267</f>
        <v>0.19016128775</v>
      </c>
      <c r="H16" s="178" t="n">
        <f aca="false">1/$A$1*[1]PaperSectorMinusCoreVPAExp!$G$267</f>
        <v>0.60404428868</v>
      </c>
      <c r="I16" s="178" t="n">
        <f aca="false">1/$A$1*[1]PaperSectorMinusCoreVPAExp!$H$267</f>
        <v>0.88374024613</v>
      </c>
      <c r="J16" s="179" t="n">
        <f aca="false">1/$A$1*[1]PaperSectorMinusCoreVPAExp!$I$267</f>
        <v>0.52187697744</v>
      </c>
      <c r="K16" s="179" t="n">
        <f aca="false">1/$A$1*[1]PaperSectorMinusCoreVPAExp!$J$267</f>
        <v>0.59125293199</v>
      </c>
      <c r="L16" s="178" t="n">
        <f aca="false">1/$A$1*[1]PaperSectorMinusCoreVPAExp!$K$267</f>
        <v>0.0001476335</v>
      </c>
      <c r="M16" s="178" t="n">
        <f aca="false">1/$A$1*[1]PaperSectorMinusCoreVPAExp!L$267</f>
        <v>0.0001912918</v>
      </c>
      <c r="N16" s="178" t="n">
        <f aca="false">1/$A$1*[1]PaperSectorMinusCoreVPAExp!M$267</f>
        <v>0.0005624703</v>
      </c>
      <c r="O16" s="178" t="n">
        <f aca="false">1/$A$1*[1]PaperSectorMinusCoreVPAExp!N$267</f>
        <v>0.0008492204</v>
      </c>
      <c r="P16" s="178" t="n">
        <f aca="false">1/$A$1*[1]PaperSectorMinusCoreVPAExp!O$267</f>
        <v>3.7912E-006</v>
      </c>
      <c r="Q16" s="178" t="n">
        <f aca="false">1/$A$1*[1]PaperSectorMinusCoreVPAExp!P$267</f>
        <v>0.0005533395</v>
      </c>
      <c r="R16" s="178" t="n">
        <f aca="false">1/$A$1*[1]PaperSectorMinusCoreVPAExp!Q$267</f>
        <v>0.0001309987</v>
      </c>
      <c r="S16" s="178" t="n">
        <f aca="false">1/$A$1*[1]PaperSectorMinusCoreVPAExp!R$267</f>
        <v>2.3681E-005</v>
      </c>
      <c r="T16" s="178" t="n">
        <f aca="false">1/$A$1*[1]PaperSectorMinusCoreVPAExp!S$267</f>
        <v>0</v>
      </c>
      <c r="U16" s="178" t="n">
        <f aca="false">1/$A$1*[1]PaperSectorMinusCoreVPAExp!T$267</f>
        <v>0</v>
      </c>
      <c r="V16" s="178" t="n">
        <f aca="false">1/$A$1*[1]PaperSectorMinusCoreVPAExp!U$267</f>
        <v>0</v>
      </c>
      <c r="W16" s="178" t="n">
        <f aca="false">1/$A$1*[1]PaperSectorMinusCoreVPAExp!V$267</f>
        <v>0</v>
      </c>
      <c r="X16" s="178" t="n">
        <f aca="false">1/$A$1*[1]PaperSectorMinusCoreVPAExp!W$267</f>
        <v>0</v>
      </c>
      <c r="Y16" s="178" t="n">
        <f aca="false">1/$A$1*[1]PaperSectorMinusCoreVPAExp!X$267</f>
        <v>0</v>
      </c>
      <c r="Z16" s="178" t="n">
        <f aca="false">1/$A$1*[1]PaperSectorMinusCoreVPAExp!Y$267</f>
        <v>0</v>
      </c>
      <c r="AA16" s="178" t="n">
        <f aca="false">1/$A$1*[1]PaperSectorMinusCoreVPAExp!Z$267</f>
        <v>0</v>
      </c>
      <c r="AB16" s="180" t="n">
        <f aca="false">1/$A$1*[1]PaperSectorMinusCoreVPAExp!AA$267</f>
        <v>0</v>
      </c>
      <c r="AC16" s="16"/>
      <c r="AD16" s="163" t="n">
        <f aca="false">[1]PaperSectorMinusCoreVPAExp!AB$267</f>
        <v>0.001053</v>
      </c>
      <c r="AE16" s="164" t="n">
        <f aca="false">[1]PaperSectorMinusCoreVPAExp!AC$267</f>
        <v>0.064276</v>
      </c>
      <c r="AF16" s="164" t="n">
        <f aca="false">[1]PaperSectorMinusCoreVPAExp!AD$267</f>
        <v>0.000662</v>
      </c>
      <c r="AG16" s="164" t="n">
        <f aca="false">[1]PaperSectorMinusCoreVPAExp!AE$267</f>
        <v>0.010805</v>
      </c>
      <c r="AH16" s="164" t="n">
        <f aca="false">[1]PaperSectorMinusCoreVPAExp!AF$267</f>
        <v>6.12607</v>
      </c>
      <c r="AI16" s="164" t="n">
        <f aca="false">[1]PaperSectorMinusCoreVPAExp!AG$267</f>
        <v>22.261586</v>
      </c>
      <c r="AJ16" s="164" t="n">
        <f aca="false">[1]PaperSectorMinusCoreVPAExp!AH$267</f>
        <v>34.31565</v>
      </c>
      <c r="AK16" s="164" t="n">
        <f aca="false">[1]PaperSectorMinusCoreVPAExp!AI$267</f>
        <v>22.93613</v>
      </c>
      <c r="AL16" s="164" t="n">
        <f aca="false">[1]PaperSectorMinusCoreVPAExp!AJ$267</f>
        <v>31.772607</v>
      </c>
      <c r="AM16" s="164" t="n">
        <f aca="false">[1]PaperSectorMinusCoreVPAExp!AK$267</f>
        <v>0.043051</v>
      </c>
      <c r="AN16" s="164" t="n">
        <f aca="false">[1]PaperSectorMinusCoreVPAExp!AL$267</f>
        <v>0.029101</v>
      </c>
      <c r="AO16" s="164" t="n">
        <f aca="false">[1]PaperSectorMinusCoreVPAExp!AM$267</f>
        <v>0.107078</v>
      </c>
      <c r="AP16" s="164" t="n">
        <f aca="false">[1]PaperSectorMinusCoreVPAExp!AN$267</f>
        <v>0.145629</v>
      </c>
      <c r="AQ16" s="164" t="n">
        <f aca="false">[1]PaperSectorMinusCoreVPAExp!AO$267</f>
        <v>0.001657</v>
      </c>
      <c r="AR16" s="164" t="n">
        <f aca="false">[1]PaperSectorMinusCoreVPAExp!AP$267</f>
        <v>0.065771</v>
      </c>
      <c r="AS16" s="164" t="n">
        <f aca="false">[1]PaperSectorMinusCoreVPAExp!AQ$267</f>
        <v>0.019128</v>
      </c>
      <c r="AT16" s="164" t="n">
        <f aca="false">[1]PaperSectorMinusCoreVPAExp!AR$267</f>
        <v>0.016332</v>
      </c>
      <c r="AU16" s="164" t="n">
        <f aca="false">[1]PaperSectorMinusCoreVPAExp!AS$267</f>
        <v>0</v>
      </c>
      <c r="AV16" s="164" t="n">
        <f aca="false">[1]PaperSectorMinusCoreVPAExp!AT$267</f>
        <v>0</v>
      </c>
      <c r="AW16" s="164" t="n">
        <f aca="false">[1]PaperSectorMinusCoreVPAExp!AU$267</f>
        <v>0</v>
      </c>
      <c r="AX16" s="164" t="n">
        <f aca="false">[1]PaperSectorMinusCoreVPAExp!AV$267</f>
        <v>0</v>
      </c>
      <c r="AY16" s="164" t="n">
        <f aca="false">[1]PaperSectorMinusCoreVPAExp!AW$267</f>
        <v>0</v>
      </c>
      <c r="AZ16" s="164" t="n">
        <f aca="false">[1]PaperSectorMinusCoreVPAExp!AX$267</f>
        <v>0</v>
      </c>
      <c r="BA16" s="164" t="n">
        <f aca="false">[1]PaperSectorMinusCoreVPAExp!AY$267</f>
        <v>0</v>
      </c>
      <c r="BB16" s="164" t="n">
        <f aca="false">[1]PaperSectorMinusCoreVPAExp!AZ$267</f>
        <v>0</v>
      </c>
      <c r="BC16" s="145" t="n">
        <f aca="false">[1]PaperSectorMinusCoreVPAExp!BA$267</f>
        <v>0</v>
      </c>
      <c r="BD16" s="14"/>
    </row>
    <row r="17" customFormat="false" ht="12.9" hidden="false" customHeight="false" outlineLevel="0" collapsed="false">
      <c r="B17" s="45" t="s">
        <v>87</v>
      </c>
      <c r="C17" s="146" t="n">
        <f aca="false">1/$A$1*[1]PaperSectorMinusCoreVPAExp!$B$116</f>
        <v>0</v>
      </c>
      <c r="D17" s="147" t="n">
        <f aca="false">1/$A$1*[1]PaperSectorMinusCoreVPAExp!$C$116</f>
        <v>0</v>
      </c>
      <c r="E17" s="147" t="n">
        <f aca="false">1/$A$1*[1]PaperSectorMinusCoreVPAExp!$D$116</f>
        <v>0</v>
      </c>
      <c r="F17" s="147" t="n">
        <f aca="false">1/$A$1*[1]PaperSectorMinusCoreVPAExp!$E$116</f>
        <v>0</v>
      </c>
      <c r="G17" s="147" t="n">
        <f aca="false">1/$A$1*[1]PaperSectorMinusCoreVPAExp!$F$116</f>
        <v>0.19015436825</v>
      </c>
      <c r="H17" s="147" t="n">
        <f aca="false">1/$A$1*[1]PaperSectorMinusCoreVPAExp!$G$116</f>
        <v>0.60403686868</v>
      </c>
      <c r="I17" s="147" t="n">
        <f aca="false">1/$A$1*[1]PaperSectorMinusCoreVPAExp!$H$116</f>
        <v>0.88373674193</v>
      </c>
      <c r="J17" s="148" t="n">
        <f aca="false">1/$A$1*[1]PaperSectorMinusCoreVPAExp!$I$116</f>
        <v>0.52186876294</v>
      </c>
      <c r="K17" s="148" t="n">
        <f aca="false">1/$A$1*[1]PaperSectorMinusCoreVPAExp!$J$116</f>
        <v>0.59118039799</v>
      </c>
      <c r="L17" s="147" t="n">
        <f aca="false">1/$A$1*[1]PaperSectorMinusCoreVPAExp!$K$116</f>
        <v>1.043E-006</v>
      </c>
      <c r="M17" s="147" t="n">
        <f aca="false">1/$A$1*[1]PaperSectorMinusCoreVPAExp!L$116</f>
        <v>5.46E-007</v>
      </c>
      <c r="N17" s="147" t="n">
        <f aca="false">1/$A$1*[1]PaperSectorMinusCoreVPAExp!M$116</f>
        <v>3.857E-006</v>
      </c>
      <c r="O17" s="147" t="n">
        <f aca="false">1/$A$1*[1]PaperSectorMinusCoreVPAExp!N$116</f>
        <v>3.8465E-006</v>
      </c>
      <c r="P17" s="147" t="n">
        <f aca="false">1/$A$1*[1]PaperSectorMinusCoreVPAExp!O$116</f>
        <v>2.9505E-006</v>
      </c>
      <c r="Q17" s="147" t="n">
        <f aca="false">1/$A$1*[1]PaperSectorMinusCoreVPAExp!P$116</f>
        <v>2.681E-006</v>
      </c>
      <c r="R17" s="147" t="n">
        <f aca="false">1/$A$1*[1]PaperSectorMinusCoreVPAExp!Q$116</f>
        <v>1.4E-006</v>
      </c>
      <c r="S17" s="147" t="n">
        <f aca="false">1/$A$1*[1]PaperSectorMinusCoreVPAExp!R$116</f>
        <v>3.276E-006</v>
      </c>
      <c r="T17" s="147" t="n">
        <f aca="false">1/$A$1*[1]PaperSectorMinusCoreVPAExp!S$116</f>
        <v>0</v>
      </c>
      <c r="U17" s="147" t="n">
        <f aca="false">1/$A$1*[1]PaperSectorMinusCoreVPAExp!T$116</f>
        <v>0</v>
      </c>
      <c r="V17" s="147" t="n">
        <f aca="false">1/$A$1*[1]PaperSectorMinusCoreVPAExp!U$116</f>
        <v>0</v>
      </c>
      <c r="W17" s="147" t="n">
        <f aca="false">1/$A$1*[1]PaperSectorMinusCoreVPAExp!V$116</f>
        <v>0</v>
      </c>
      <c r="X17" s="147" t="n">
        <f aca="false">1/$A$1*[1]PaperSectorMinusCoreVPAExp!W$116</f>
        <v>0</v>
      </c>
      <c r="Y17" s="147" t="n">
        <f aca="false">1/$A$1*[1]PaperSectorMinusCoreVPAExp!X$116</f>
        <v>0</v>
      </c>
      <c r="Z17" s="147" t="n">
        <f aca="false">1/$A$1*[1]PaperSectorMinusCoreVPAExp!Y$116</f>
        <v>0</v>
      </c>
      <c r="AA17" s="147" t="n">
        <f aca="false">1/$A$1*[1]PaperSectorMinusCoreVPAExp!Z$116</f>
        <v>0</v>
      </c>
      <c r="AB17" s="149" t="n">
        <f aca="false">1/$A$1*[1]PaperSectorMinusCoreVPAExp!AA$116</f>
        <v>0</v>
      </c>
      <c r="AC17" s="16"/>
      <c r="AD17" s="150" t="n">
        <f aca="false">[1]PaperSectorMinusCoreVPAExp!AB$116</f>
        <v>0</v>
      </c>
      <c r="AE17" s="151" t="n">
        <f aca="false">[1]PaperSectorMinusCoreVPAExp!AC$116</f>
        <v>0</v>
      </c>
      <c r="AF17" s="151" t="n">
        <f aca="false">[1]PaperSectorMinusCoreVPAExp!AD$116</f>
        <v>0</v>
      </c>
      <c r="AG17" s="151" t="n">
        <f aca="false">[1]PaperSectorMinusCoreVPAExp!AE$116</f>
        <v>0</v>
      </c>
      <c r="AH17" s="151" t="n">
        <f aca="false">[1]PaperSectorMinusCoreVPAExp!AF$116</f>
        <v>6.115882</v>
      </c>
      <c r="AI17" s="151" t="n">
        <f aca="false">[1]PaperSectorMinusCoreVPAExp!AG$116</f>
        <v>22.216769</v>
      </c>
      <c r="AJ17" s="151" t="n">
        <f aca="false">[1]PaperSectorMinusCoreVPAExp!AH$116</f>
        <v>34.298198</v>
      </c>
      <c r="AK17" s="151" t="n">
        <f aca="false">[1]PaperSectorMinusCoreVPAExp!AI$116</f>
        <v>22.930035</v>
      </c>
      <c r="AL17" s="151" t="n">
        <f aca="false">[1]PaperSectorMinusCoreVPAExp!AJ$116</f>
        <v>31.746929</v>
      </c>
      <c r="AM17" s="151" t="n">
        <f aca="false">[1]PaperSectorMinusCoreVPAExp!AK$116</f>
        <v>0.001095</v>
      </c>
      <c r="AN17" s="151" t="n">
        <f aca="false">[1]PaperSectorMinusCoreVPAExp!AL$116</f>
        <v>0.00018</v>
      </c>
      <c r="AO17" s="151" t="n">
        <f aca="false">[1]PaperSectorMinusCoreVPAExp!AM$116</f>
        <v>0.000876</v>
      </c>
      <c r="AP17" s="151" t="n">
        <f aca="false">[1]PaperSectorMinusCoreVPAExp!AN$116</f>
        <v>0.001082</v>
      </c>
      <c r="AQ17" s="151" t="n">
        <f aca="false">[1]PaperSectorMinusCoreVPAExp!AO$116</f>
        <v>0.001048</v>
      </c>
      <c r="AR17" s="151" t="n">
        <f aca="false">[1]PaperSectorMinusCoreVPAExp!AP$116</f>
        <v>0.001466</v>
      </c>
      <c r="AS17" s="151" t="n">
        <f aca="false">[1]PaperSectorMinusCoreVPAExp!AQ$116</f>
        <v>0.00071</v>
      </c>
      <c r="AT17" s="151" t="n">
        <f aca="false">[1]PaperSectorMinusCoreVPAExp!AR$116</f>
        <v>0.001394</v>
      </c>
      <c r="AU17" s="151" t="n">
        <f aca="false">[1]PaperSectorMinusCoreVPAExp!AS$116</f>
        <v>0</v>
      </c>
      <c r="AV17" s="151" t="n">
        <f aca="false">[1]PaperSectorMinusCoreVPAExp!AT$116</f>
        <v>0</v>
      </c>
      <c r="AW17" s="151" t="n">
        <f aca="false">[1]PaperSectorMinusCoreVPAExp!AU$116</f>
        <v>0</v>
      </c>
      <c r="AX17" s="151" t="n">
        <f aca="false">[1]PaperSectorMinusCoreVPAExp!AV$116</f>
        <v>0</v>
      </c>
      <c r="AY17" s="151" t="n">
        <f aca="false">[1]PaperSectorMinusCoreVPAExp!AW$116</f>
        <v>0</v>
      </c>
      <c r="AZ17" s="151" t="n">
        <f aca="false">[1]PaperSectorMinusCoreVPAExp!AX$116</f>
        <v>0</v>
      </c>
      <c r="BA17" s="151" t="n">
        <f aca="false">[1]PaperSectorMinusCoreVPAExp!AY$116</f>
        <v>0</v>
      </c>
      <c r="BB17" s="151" t="n">
        <f aca="false">[1]PaperSectorMinusCoreVPAExp!AZ$116</f>
        <v>0</v>
      </c>
      <c r="BC17" s="152" t="n">
        <f aca="false">[1]PaperSectorMinusCoreVPAExp!BA$116</f>
        <v>0</v>
      </c>
      <c r="BD17" s="14"/>
    </row>
    <row r="18" customFormat="false" ht="12.9" hidden="false" customHeight="false" outlineLevel="0" collapsed="false">
      <c r="B18" s="62" t="s">
        <v>52</v>
      </c>
      <c r="C18" s="153" t="n">
        <f aca="false">SUM(C16:C16)-SUM(C17:C17)</f>
        <v>1.015E-007</v>
      </c>
      <c r="D18" s="154" t="n">
        <f aca="false">SUM(D16:D16)-SUM(D17:D17)</f>
        <v>0.00026698</v>
      </c>
      <c r="E18" s="154" t="n">
        <f aca="false">SUM(E16:E16)-SUM(E17:E17)</f>
        <v>1.085E-007</v>
      </c>
      <c r="F18" s="154" t="n">
        <f aca="false">SUM(F16:F16)-SUM(F17:F17)</f>
        <v>4.578E-006</v>
      </c>
      <c r="G18" s="154" t="n">
        <f aca="false">SUM(G16:G16)-SUM(G17:G17)</f>
        <v>6.91950000000774E-006</v>
      </c>
      <c r="H18" s="154" t="n">
        <f aca="false">SUM(H16:H16)-SUM(H17:H17)</f>
        <v>7.42000000009124E-006</v>
      </c>
      <c r="I18" s="154" t="n">
        <f aca="false">SUM(I16:I16)-SUM(I17:I17)</f>
        <v>3.50420000005958E-006</v>
      </c>
      <c r="J18" s="155" t="n">
        <f aca="false">SUM(J16:J16)-SUM(J17:J17)</f>
        <v>8.21449999999224E-006</v>
      </c>
      <c r="K18" s="155" t="n">
        <f aca="false">SUM(K16:K16)-SUM(K17:K17)</f>
        <v>7.25339999999575E-005</v>
      </c>
      <c r="L18" s="154" t="n">
        <f aca="false">SUM(L16:L16)-SUM(L17:L17)</f>
        <v>0.0001465905</v>
      </c>
      <c r="M18" s="154" t="n">
        <f aca="false">SUM(M16:M16)-SUM(M17:M17)</f>
        <v>0.0001907458</v>
      </c>
      <c r="N18" s="154" t="n">
        <f aca="false">SUM(N16:N16)-SUM(N17:N17)</f>
        <v>0.0005586133</v>
      </c>
      <c r="O18" s="154" t="n">
        <f aca="false">SUM(O16:O16)-SUM(O17:O17)</f>
        <v>0.0008453739</v>
      </c>
      <c r="P18" s="154" t="n">
        <f aca="false">SUM(P16:P16)-SUM(P17:P17)</f>
        <v>8.407E-007</v>
      </c>
      <c r="Q18" s="154" t="n">
        <f aca="false">SUM(Q16:Q16)-SUM(Q17:Q17)</f>
        <v>0.0005506585</v>
      </c>
      <c r="R18" s="154" t="n">
        <f aca="false">SUM(R16:R16)-SUM(R17:R17)</f>
        <v>0.0001295987</v>
      </c>
      <c r="S18" s="154" t="n">
        <f aca="false">SUM(S16:S16)-SUM(S17:S17)</f>
        <v>2.0405E-005</v>
      </c>
      <c r="T18" s="154" t="n">
        <f aca="false">SUM(T16:T16)-SUM(T17:T17)</f>
        <v>0</v>
      </c>
      <c r="U18" s="154" t="n">
        <f aca="false">SUM(U16:U16)-SUM(U17:U17)</f>
        <v>0</v>
      </c>
      <c r="V18" s="154" t="n">
        <f aca="false">SUM(V16:V16)-SUM(V17:V17)</f>
        <v>0</v>
      </c>
      <c r="W18" s="154" t="n">
        <f aca="false">SUM(W16:W16)-SUM(W17:W17)</f>
        <v>0</v>
      </c>
      <c r="X18" s="154" t="n">
        <f aca="false">SUM(X16:X16)-SUM(X17:X17)</f>
        <v>0</v>
      </c>
      <c r="Y18" s="154" t="n">
        <f aca="false">SUM(Y16:Y16)-SUM(Y17:Y17)</f>
        <v>0</v>
      </c>
      <c r="Z18" s="154" t="n">
        <f aca="false">SUM(Z16:Z16)-SUM(Z17:Z17)</f>
        <v>0</v>
      </c>
      <c r="AA18" s="154" t="n">
        <f aca="false">SUM(AA16:AA16)-SUM(AA17:AA17)</f>
        <v>0</v>
      </c>
      <c r="AB18" s="156" t="n">
        <f aca="false">SUM(AB16:AB16)-SUM(AB17:AB17)</f>
        <v>0</v>
      </c>
      <c r="AC18" s="16"/>
      <c r="AD18" s="157" t="n">
        <f aca="false">SUM(AD16:AD16)-SUM(AD17:AD17)</f>
        <v>0.001053</v>
      </c>
      <c r="AE18" s="68" t="n">
        <f aca="false">SUM(AE16:AE16)-SUM(AE17:AE17)</f>
        <v>0.064276</v>
      </c>
      <c r="AF18" s="68" t="n">
        <f aca="false">SUM(AF16:AF16)-SUM(AF17:AF17)</f>
        <v>0.000662</v>
      </c>
      <c r="AG18" s="68" t="n">
        <f aca="false">SUM(AG16:AG16)-SUM(AG17:AG17)</f>
        <v>0.010805</v>
      </c>
      <c r="AH18" s="68" t="n">
        <f aca="false">SUM(AH16:AH16)-SUM(AH17:AH17)</f>
        <v>0.0101879999999994</v>
      </c>
      <c r="AI18" s="68" t="n">
        <f aca="false">SUM(AI16:AI16)-SUM(AI17:AI17)</f>
        <v>0.0448169999999983</v>
      </c>
      <c r="AJ18" s="68" t="n">
        <f aca="false">SUM(AJ16:AJ16)-SUM(AJ17:AJ17)</f>
        <v>0.0174520000000058</v>
      </c>
      <c r="AK18" s="68" t="n">
        <f aca="false">SUM(AK16:AK16)-SUM(AK17:AK17)</f>
        <v>0.00609499999999841</v>
      </c>
      <c r="AL18" s="68" t="n">
        <f aca="false">SUM(AL16:AL16)-SUM(AL17:AL17)</f>
        <v>0.0256780000000028</v>
      </c>
      <c r="AM18" s="68" t="n">
        <f aca="false">SUM(AM16:AM16)-SUM(AM17:AM17)</f>
        <v>0.041956</v>
      </c>
      <c r="AN18" s="68" t="n">
        <f aca="false">SUM(AN16:AN16)-SUM(AN17:AN17)</f>
        <v>0.028921</v>
      </c>
      <c r="AO18" s="68" t="n">
        <f aca="false">SUM(AO16:AO16)-SUM(AO17:AO17)</f>
        <v>0.106202</v>
      </c>
      <c r="AP18" s="68" t="n">
        <f aca="false">SUM(AP16:AP16)-SUM(AP17:AP17)</f>
        <v>0.144547</v>
      </c>
      <c r="AQ18" s="68" t="n">
        <f aca="false">SUM(AQ16:AQ16)-SUM(AQ17:AQ17)</f>
        <v>0.000609</v>
      </c>
      <c r="AR18" s="68" t="n">
        <f aca="false">SUM(AR16:AR16)-SUM(AR17:AR17)</f>
        <v>0.064305</v>
      </c>
      <c r="AS18" s="68" t="n">
        <f aca="false">SUM(AS16:AS16)-SUM(AS17:AS17)</f>
        <v>0.018418</v>
      </c>
      <c r="AT18" s="68" t="n">
        <f aca="false">SUM(AT16:AT16)-SUM(AT17:AT17)</f>
        <v>0.014938</v>
      </c>
      <c r="AU18" s="68" t="n">
        <f aca="false">SUM(AU16:AU16)-SUM(AU17:AU17)</f>
        <v>0</v>
      </c>
      <c r="AV18" s="68" t="n">
        <f aca="false">SUM(AV16:AV16)-SUM(AV17:AV17)</f>
        <v>0</v>
      </c>
      <c r="AW18" s="68" t="n">
        <f aca="false">SUM(AW16:AW16)-SUM(AW17:AW17)</f>
        <v>0</v>
      </c>
      <c r="AX18" s="68" t="n">
        <f aca="false">SUM(AX16:AX16)-SUM(AX17:AX17)</f>
        <v>0</v>
      </c>
      <c r="AY18" s="68" t="n">
        <f aca="false">SUM(AY16:AY16)-SUM(AY17:AY17)</f>
        <v>0</v>
      </c>
      <c r="AZ18" s="68" t="n">
        <f aca="false">SUM(AZ16:AZ16)-SUM(AZ17:AZ17)</f>
        <v>0</v>
      </c>
      <c r="BA18" s="68" t="n">
        <f aca="false">SUM(BA16:BA16)-SUM(BA17:BA17)</f>
        <v>0</v>
      </c>
      <c r="BB18" s="68" t="n">
        <f aca="false">SUM(BB16:BB16)-SUM(BB17:BB17)</f>
        <v>0</v>
      </c>
      <c r="BC18" s="69" t="n">
        <f aca="false">SUM(BC16:BC16)-SUM(BC17:BC17)</f>
        <v>0</v>
      </c>
      <c r="BD18" s="14"/>
    </row>
    <row r="19" customFormat="false" ht="17.15" hidden="false" customHeight="true" outlineLevel="0" collapsed="false">
      <c r="B19" s="158" t="s">
        <v>67</v>
      </c>
      <c r="C19" s="177" t="n">
        <f aca="false">1/$A$1*[1]PaperSectorMinusCoreVPAExp!$B$264</f>
        <v>4.7971E-005</v>
      </c>
      <c r="D19" s="178" t="n">
        <f aca="false">1/$A$1*[1]PaperSectorMinusCoreVPAExp!$C$264</f>
        <v>0</v>
      </c>
      <c r="E19" s="178" t="n">
        <f aca="false">1/$A$1*[1]PaperSectorMinusCoreVPAExp!$D$264</f>
        <v>2.67610000000002E-005</v>
      </c>
      <c r="F19" s="178" t="n">
        <f aca="false">1/$A$1*[1]PaperSectorMinusCoreVPAExp!$E$264</f>
        <v>0.2411327639</v>
      </c>
      <c r="G19" s="178" t="n">
        <f aca="false">1/$A$1*[1]PaperSectorMinusCoreVPAExp!$F$264</f>
        <v>0.64068445</v>
      </c>
      <c r="H19" s="178" t="n">
        <f aca="false">1/$A$1*[1]PaperSectorMinusCoreVPAExp!$G$264</f>
        <v>0.8909753958</v>
      </c>
      <c r="I19" s="178" t="n">
        <f aca="false">1/$A$1*[1]PaperSectorMinusCoreVPAExp!$H$264</f>
        <v>0.73018721657</v>
      </c>
      <c r="J19" s="179" t="n">
        <f aca="false">1/$A$1*[1]PaperSectorMinusCoreVPAExp!$I$264</f>
        <v>0.94813528719</v>
      </c>
      <c r="K19" s="179" t="n">
        <f aca="false">1/$A$1*[1]PaperSectorMinusCoreVPAExp!$J$264</f>
        <v>1.50667171053</v>
      </c>
      <c r="L19" s="178" t="n">
        <f aca="false">1/$A$1*[1]PaperSectorMinusCoreVPAExp!$K$264</f>
        <v>0.24147339083</v>
      </c>
      <c r="M19" s="178" t="n">
        <f aca="false">1/$A$1*[1]PaperSectorMinusCoreVPAExp!L$264</f>
        <v>1.81322218385</v>
      </c>
      <c r="N19" s="178" t="n">
        <f aca="false">1/$A$1*[1]PaperSectorMinusCoreVPAExp!M$264</f>
        <v>2.05410915535</v>
      </c>
      <c r="O19" s="178" t="n">
        <f aca="false">1/$A$1*[1]PaperSectorMinusCoreVPAExp!N$264</f>
        <v>0.95855648287</v>
      </c>
      <c r="P19" s="178" t="n">
        <f aca="false">1/$A$1*[1]PaperSectorMinusCoreVPAExp!O$264</f>
        <v>1.11178798444</v>
      </c>
      <c r="Q19" s="178" t="n">
        <f aca="false">1/$A$1*[1]PaperSectorMinusCoreVPAExp!P$264</f>
        <v>1.0729060062</v>
      </c>
      <c r="R19" s="178" t="n">
        <f aca="false">1/$A$1*[1]PaperSectorMinusCoreVPAExp!Q$264</f>
        <v>0.88185137131</v>
      </c>
      <c r="S19" s="178" t="n">
        <f aca="false">1/$A$1*[1]PaperSectorMinusCoreVPAExp!R$264</f>
        <v>1.214081316</v>
      </c>
      <c r="T19" s="178" t="n">
        <f aca="false">1/$A$1*[1]PaperSectorMinusCoreVPAExp!S$264</f>
        <v>0</v>
      </c>
      <c r="U19" s="178" t="n">
        <f aca="false">1/$A$1*[1]PaperSectorMinusCoreVPAExp!T$264</f>
        <v>0</v>
      </c>
      <c r="V19" s="178" t="n">
        <f aca="false">1/$A$1*[1]PaperSectorMinusCoreVPAExp!U$264</f>
        <v>0</v>
      </c>
      <c r="W19" s="178" t="n">
        <f aca="false">1/$A$1*[1]PaperSectorMinusCoreVPAExp!V$264</f>
        <v>0</v>
      </c>
      <c r="X19" s="178" t="n">
        <f aca="false">1/$A$1*[1]PaperSectorMinusCoreVPAExp!W$264</f>
        <v>0</v>
      </c>
      <c r="Y19" s="178" t="n">
        <f aca="false">1/$A$1*[1]PaperSectorMinusCoreVPAExp!X$264</f>
        <v>0</v>
      </c>
      <c r="Z19" s="178" t="n">
        <f aca="false">1/$A$1*[1]PaperSectorMinusCoreVPAExp!Y$264</f>
        <v>0</v>
      </c>
      <c r="AA19" s="178" t="n">
        <f aca="false">1/$A$1*[1]PaperSectorMinusCoreVPAExp!Z$264</f>
        <v>0</v>
      </c>
      <c r="AB19" s="180" t="n">
        <f aca="false">1/$A$1*[1]PaperSectorMinusCoreVPAExp!AA$264</f>
        <v>0</v>
      </c>
      <c r="AC19" s="16"/>
      <c r="AD19" s="163" t="n">
        <f aca="false">[1]PaperSectorMinusCoreVPAExp!AB$264</f>
        <v>0.012428</v>
      </c>
      <c r="AE19" s="164" t="n">
        <f aca="false">[1]PaperSectorMinusCoreVPAExp!AC$264</f>
        <v>0</v>
      </c>
      <c r="AF19" s="164" t="n">
        <f aca="false">[1]PaperSectorMinusCoreVPAExp!AD$264</f>
        <v>0.0106229999999998</v>
      </c>
      <c r="AG19" s="164" t="n">
        <f aca="false">[1]PaperSectorMinusCoreVPAExp!AE$264</f>
        <v>10.812108</v>
      </c>
      <c r="AH19" s="164" t="n">
        <f aca="false">[1]PaperSectorMinusCoreVPAExp!AF$264</f>
        <v>26.523122</v>
      </c>
      <c r="AI19" s="164" t="n">
        <f aca="false">[1]PaperSectorMinusCoreVPAExp!AG$264</f>
        <v>38.776867</v>
      </c>
      <c r="AJ19" s="164" t="n">
        <f aca="false">[1]PaperSectorMinusCoreVPAExp!AH$264</f>
        <v>34.258626</v>
      </c>
      <c r="AK19" s="164" t="n">
        <f aca="false">[1]PaperSectorMinusCoreVPAExp!AI$264</f>
        <v>41.392159</v>
      </c>
      <c r="AL19" s="164" t="n">
        <f aca="false">[1]PaperSectorMinusCoreVPAExp!AJ$264</f>
        <v>90.93655</v>
      </c>
      <c r="AM19" s="164" t="n">
        <f aca="false">[1]PaperSectorMinusCoreVPAExp!AK$264</f>
        <v>16.649411</v>
      </c>
      <c r="AN19" s="164" t="n">
        <f aca="false">[1]PaperSectorMinusCoreVPAExp!AL$264</f>
        <v>99.82552</v>
      </c>
      <c r="AO19" s="164" t="n">
        <f aca="false">[1]PaperSectorMinusCoreVPAExp!AM$264</f>
        <v>129.410204</v>
      </c>
      <c r="AP19" s="164" t="n">
        <f aca="false">[1]PaperSectorMinusCoreVPAExp!AN$264</f>
        <v>67.867009</v>
      </c>
      <c r="AQ19" s="164" t="n">
        <f aca="false">[1]PaperSectorMinusCoreVPAExp!AO$264</f>
        <v>75.07144</v>
      </c>
      <c r="AR19" s="164" t="n">
        <f aca="false">[1]PaperSectorMinusCoreVPAExp!AP$264</f>
        <v>68.617138</v>
      </c>
      <c r="AS19" s="164" t="n">
        <f aca="false">[1]PaperSectorMinusCoreVPAExp!AQ$264</f>
        <v>60.213857</v>
      </c>
      <c r="AT19" s="164" t="n">
        <f aca="false">[1]PaperSectorMinusCoreVPAExp!AR$264</f>
        <v>80.082028</v>
      </c>
      <c r="AU19" s="164" t="n">
        <f aca="false">[1]PaperSectorMinusCoreVPAExp!AS$264</f>
        <v>0</v>
      </c>
      <c r="AV19" s="164" t="n">
        <f aca="false">[1]PaperSectorMinusCoreVPAExp!AT$264</f>
        <v>0</v>
      </c>
      <c r="AW19" s="164" t="n">
        <f aca="false">[1]PaperSectorMinusCoreVPAExp!AU$264</f>
        <v>0</v>
      </c>
      <c r="AX19" s="164" t="n">
        <f aca="false">[1]PaperSectorMinusCoreVPAExp!AV$264</f>
        <v>0</v>
      </c>
      <c r="AY19" s="164" t="n">
        <f aca="false">[1]PaperSectorMinusCoreVPAExp!AW$264</f>
        <v>0</v>
      </c>
      <c r="AZ19" s="164" t="n">
        <f aca="false">[1]PaperSectorMinusCoreVPAExp!AX$264</f>
        <v>0</v>
      </c>
      <c r="BA19" s="164" t="n">
        <f aca="false">[1]PaperSectorMinusCoreVPAExp!AY$264</f>
        <v>0</v>
      </c>
      <c r="BB19" s="164" t="n">
        <f aca="false">[1]PaperSectorMinusCoreVPAExp!AZ$264</f>
        <v>0</v>
      </c>
      <c r="BC19" s="145" t="n">
        <f aca="false">[1]PaperSectorMinusCoreVPAExp!BA$264</f>
        <v>0</v>
      </c>
      <c r="BD19" s="14"/>
    </row>
    <row r="20" customFormat="false" ht="12.9" hidden="false" customHeight="false" outlineLevel="0" collapsed="false">
      <c r="B20" s="45" t="s">
        <v>68</v>
      </c>
      <c r="C20" s="146" t="n">
        <f aca="false">1/$A$1*[1]PaperSectorMinusCoreVPAExp!$B$84</f>
        <v>0</v>
      </c>
      <c r="D20" s="147" t="n">
        <f aca="false">1/$A$1*[1]PaperSectorMinusCoreVPAExp!$C$84</f>
        <v>0</v>
      </c>
      <c r="E20" s="147" t="n">
        <f aca="false">1/$A$1*[1]PaperSectorMinusCoreVPAExp!$D$84</f>
        <v>0</v>
      </c>
      <c r="F20" s="147" t="n">
        <f aca="false">1/$A$1*[1]PaperSectorMinusCoreVPAExp!$E$84</f>
        <v>0</v>
      </c>
      <c r="G20" s="147" t="n">
        <f aca="false">1/$A$1*[1]PaperSectorMinusCoreVPAExp!$F$84</f>
        <v>0</v>
      </c>
      <c r="H20" s="147" t="n">
        <f aca="false">1/$A$1*[1]PaperSectorMinusCoreVPAExp!$G$84</f>
        <v>0</v>
      </c>
      <c r="I20" s="147" t="n">
        <f aca="false">1/$A$1*[1]PaperSectorMinusCoreVPAExp!$H$84</f>
        <v>0</v>
      </c>
      <c r="J20" s="148" t="n">
        <f aca="false">1/$A$1*[1]PaperSectorMinusCoreVPAExp!$I$84</f>
        <v>0.10670038652</v>
      </c>
      <c r="K20" s="148" t="n">
        <f aca="false">1/$A$1*[1]PaperSectorMinusCoreVPAExp!$J$84</f>
        <v>0.43337246904</v>
      </c>
      <c r="L20" s="147" t="n">
        <f aca="false">1/$A$1*[1]PaperSectorMinusCoreVPAExp!$K$84</f>
        <v>0</v>
      </c>
      <c r="M20" s="147" t="n">
        <f aca="false">1/$A$1*[1]PaperSectorMinusCoreVPAExp!L$84</f>
        <v>0</v>
      </c>
      <c r="N20" s="147" t="n">
        <f aca="false">1/$A$1*[1]PaperSectorMinusCoreVPAExp!M$84</f>
        <v>0</v>
      </c>
      <c r="O20" s="147" t="n">
        <f aca="false">1/$A$1*[1]PaperSectorMinusCoreVPAExp!N$84</f>
        <v>0</v>
      </c>
      <c r="P20" s="147" t="n">
        <f aca="false">1/$A$1*[1]PaperSectorMinusCoreVPAExp!O$84</f>
        <v>1.75E-008</v>
      </c>
      <c r="Q20" s="147" t="n">
        <f aca="false">1/$A$1*[1]PaperSectorMinusCoreVPAExp!P$84</f>
        <v>0</v>
      </c>
      <c r="R20" s="147" t="n">
        <f aca="false">1/$A$1*[1]PaperSectorMinusCoreVPAExp!Q$84</f>
        <v>2.9463E-007</v>
      </c>
      <c r="S20" s="147" t="n">
        <f aca="false">1/$A$1*[1]PaperSectorMinusCoreVPAExp!R$84</f>
        <v>0</v>
      </c>
      <c r="T20" s="147" t="n">
        <f aca="false">1/$A$1*[1]PaperSectorMinusCoreVPAExp!S$84</f>
        <v>0</v>
      </c>
      <c r="U20" s="147" t="n">
        <f aca="false">1/$A$1*[1]PaperSectorMinusCoreVPAExp!T$84</f>
        <v>0</v>
      </c>
      <c r="V20" s="147" t="n">
        <f aca="false">1/$A$1*[1]PaperSectorMinusCoreVPAExp!U$84</f>
        <v>0</v>
      </c>
      <c r="W20" s="147" t="n">
        <f aca="false">1/$A$1*[1]PaperSectorMinusCoreVPAExp!V$84</f>
        <v>0</v>
      </c>
      <c r="X20" s="147" t="n">
        <f aca="false">1/$A$1*[1]PaperSectorMinusCoreVPAExp!W$84</f>
        <v>0</v>
      </c>
      <c r="Y20" s="147" t="n">
        <f aca="false">1/$A$1*[1]PaperSectorMinusCoreVPAExp!X$84</f>
        <v>0</v>
      </c>
      <c r="Z20" s="147" t="n">
        <f aca="false">1/$A$1*[1]PaperSectorMinusCoreVPAExp!Y$84</f>
        <v>0</v>
      </c>
      <c r="AA20" s="147" t="n">
        <f aca="false">1/$A$1*[1]PaperSectorMinusCoreVPAExp!Z$84</f>
        <v>0</v>
      </c>
      <c r="AB20" s="149" t="n">
        <f aca="false">1/$A$1*[1]PaperSectorMinusCoreVPAExp!AA$84</f>
        <v>0</v>
      </c>
      <c r="AC20" s="16"/>
      <c r="AD20" s="150" t="n">
        <f aca="false">[1]PaperSectorMinusCoreVPAExp!AB$84</f>
        <v>0</v>
      </c>
      <c r="AE20" s="151" t="n">
        <f aca="false">[1]PaperSectorMinusCoreVPAExp!AC$84</f>
        <v>0</v>
      </c>
      <c r="AF20" s="151" t="n">
        <f aca="false">[1]PaperSectorMinusCoreVPAExp!AD$84</f>
        <v>0</v>
      </c>
      <c r="AG20" s="151" t="n">
        <f aca="false">[1]PaperSectorMinusCoreVPAExp!AE$84</f>
        <v>0</v>
      </c>
      <c r="AH20" s="151" t="n">
        <f aca="false">[1]PaperSectorMinusCoreVPAExp!AF$84</f>
        <v>0</v>
      </c>
      <c r="AI20" s="151" t="n">
        <f aca="false">[1]PaperSectorMinusCoreVPAExp!AG$84</f>
        <v>0</v>
      </c>
      <c r="AJ20" s="151" t="n">
        <f aca="false">[1]PaperSectorMinusCoreVPAExp!AH$84</f>
        <v>0</v>
      </c>
      <c r="AK20" s="151" t="n">
        <f aca="false">[1]PaperSectorMinusCoreVPAExp!AI$84</f>
        <v>4.723777</v>
      </c>
      <c r="AL20" s="151" t="n">
        <f aca="false">[1]PaperSectorMinusCoreVPAExp!AJ$84</f>
        <v>26.295308</v>
      </c>
      <c r="AM20" s="151" t="n">
        <f aca="false">[1]PaperSectorMinusCoreVPAExp!AK$84</f>
        <v>0</v>
      </c>
      <c r="AN20" s="151" t="n">
        <f aca="false">[1]PaperSectorMinusCoreVPAExp!AL$84</f>
        <v>0</v>
      </c>
      <c r="AO20" s="151" t="n">
        <f aca="false">[1]PaperSectorMinusCoreVPAExp!AM$84</f>
        <v>0</v>
      </c>
      <c r="AP20" s="151" t="n">
        <f aca="false">[1]PaperSectorMinusCoreVPAExp!AN$84</f>
        <v>0</v>
      </c>
      <c r="AQ20" s="151" t="n">
        <f aca="false">[1]PaperSectorMinusCoreVPAExp!AO$84</f>
        <v>6.1E-005</v>
      </c>
      <c r="AR20" s="151" t="n">
        <f aca="false">[1]PaperSectorMinusCoreVPAExp!AP$84</f>
        <v>5E-006</v>
      </c>
      <c r="AS20" s="151" t="n">
        <f aca="false">[1]PaperSectorMinusCoreVPAExp!AQ$84</f>
        <v>4.6E-005</v>
      </c>
      <c r="AT20" s="151" t="n">
        <f aca="false">[1]PaperSectorMinusCoreVPAExp!AR$84</f>
        <v>0</v>
      </c>
      <c r="AU20" s="151" t="n">
        <f aca="false">[1]PaperSectorMinusCoreVPAExp!AS$84</f>
        <v>0</v>
      </c>
      <c r="AV20" s="151" t="n">
        <f aca="false">[1]PaperSectorMinusCoreVPAExp!AT$84</f>
        <v>0</v>
      </c>
      <c r="AW20" s="151" t="n">
        <f aca="false">[1]PaperSectorMinusCoreVPAExp!AU$84</f>
        <v>0</v>
      </c>
      <c r="AX20" s="151" t="n">
        <f aca="false">[1]PaperSectorMinusCoreVPAExp!AV$84</f>
        <v>0</v>
      </c>
      <c r="AY20" s="151" t="n">
        <f aca="false">[1]PaperSectorMinusCoreVPAExp!AW$84</f>
        <v>0</v>
      </c>
      <c r="AZ20" s="151" t="n">
        <f aca="false">[1]PaperSectorMinusCoreVPAExp!AX$84</f>
        <v>0</v>
      </c>
      <c r="BA20" s="151" t="n">
        <f aca="false">[1]PaperSectorMinusCoreVPAExp!AY$84</f>
        <v>0</v>
      </c>
      <c r="BB20" s="151" t="n">
        <f aca="false">[1]PaperSectorMinusCoreVPAExp!AZ$84</f>
        <v>0</v>
      </c>
      <c r="BC20" s="152" t="n">
        <f aca="false">[1]PaperSectorMinusCoreVPAExp!BA$84</f>
        <v>0</v>
      </c>
      <c r="BD20" s="14"/>
    </row>
    <row r="21" customFormat="false" ht="12.9" hidden="false" customHeight="false" outlineLevel="0" collapsed="false">
      <c r="B21" s="45" t="s">
        <v>71</v>
      </c>
      <c r="C21" s="146" t="n">
        <f aca="false">1/$A$1*[1]PaperSectorMinusCoreVPAExp!$B$189</f>
        <v>0</v>
      </c>
      <c r="D21" s="147" t="n">
        <f aca="false">1/$A$1*[1]PaperSectorMinusCoreVPAExp!$C$189</f>
        <v>0</v>
      </c>
      <c r="E21" s="147" t="n">
        <f aca="false">1/$A$1*[1]PaperSectorMinusCoreVPAExp!$D$189</f>
        <v>0</v>
      </c>
      <c r="F21" s="147" t="n">
        <f aca="false">1/$A$1*[1]PaperSectorMinusCoreVPAExp!$E$189</f>
        <v>0</v>
      </c>
      <c r="G21" s="147" t="n">
        <f aca="false">1/$A$1*[1]PaperSectorMinusCoreVPAExp!$F$189</f>
        <v>0</v>
      </c>
      <c r="H21" s="147" t="n">
        <f aca="false">1/$A$1*[1]PaperSectorMinusCoreVPAExp!$G$189</f>
        <v>0</v>
      </c>
      <c r="I21" s="147" t="n">
        <f aca="false">1/$A$1*[1]PaperSectorMinusCoreVPAExp!$H$189</f>
        <v>0</v>
      </c>
      <c r="J21" s="148" t="n">
        <f aca="false">1/$A$1*[1]PaperSectorMinusCoreVPAExp!$I$189</f>
        <v>0.0459400725</v>
      </c>
      <c r="K21" s="148" t="n">
        <f aca="false">1/$A$1*[1]PaperSectorMinusCoreVPAExp!$J$189</f>
        <v>0.0554061375</v>
      </c>
      <c r="L21" s="147" t="n">
        <f aca="false">1/$A$1*[1]PaperSectorMinusCoreVPAExp!$K$189</f>
        <v>0.06025689523</v>
      </c>
      <c r="M21" s="147" t="n">
        <f aca="false">1/$A$1*[1]PaperSectorMinusCoreVPAExp!L$189</f>
        <v>0.7998986989</v>
      </c>
      <c r="N21" s="147" t="n">
        <f aca="false">1/$A$1*[1]PaperSectorMinusCoreVPAExp!M$189</f>
        <v>1.0088086603</v>
      </c>
      <c r="O21" s="147" t="n">
        <f aca="false">1/$A$1*[1]PaperSectorMinusCoreVPAExp!N$189</f>
        <v>0.4973314472</v>
      </c>
      <c r="P21" s="147" t="n">
        <f aca="false">1/$A$1*[1]PaperSectorMinusCoreVPAExp!O$189</f>
        <v>0.78718437273</v>
      </c>
      <c r="Q21" s="147" t="n">
        <f aca="false">1/$A$1*[1]PaperSectorMinusCoreVPAExp!P$189</f>
        <v>0.8615238919</v>
      </c>
      <c r="R21" s="147" t="n">
        <f aca="false">1/$A$1*[1]PaperSectorMinusCoreVPAExp!Q$189</f>
        <v>0.8716580733</v>
      </c>
      <c r="S21" s="147" t="n">
        <f aca="false">1/$A$1*[1]PaperSectorMinusCoreVPAExp!R$189</f>
        <v>1.2070460927</v>
      </c>
      <c r="T21" s="147" t="n">
        <f aca="false">1/$A$1*[1]PaperSectorMinusCoreVPAExp!S$189</f>
        <v>0</v>
      </c>
      <c r="U21" s="147" t="n">
        <f aca="false">1/$A$1*[1]PaperSectorMinusCoreVPAExp!T$189</f>
        <v>0</v>
      </c>
      <c r="V21" s="147" t="n">
        <f aca="false">1/$A$1*[1]PaperSectorMinusCoreVPAExp!U$189</f>
        <v>0</v>
      </c>
      <c r="W21" s="147" t="n">
        <f aca="false">1/$A$1*[1]PaperSectorMinusCoreVPAExp!V$189</f>
        <v>0</v>
      </c>
      <c r="X21" s="147" t="n">
        <f aca="false">1/$A$1*[1]PaperSectorMinusCoreVPAExp!W$189</f>
        <v>0</v>
      </c>
      <c r="Y21" s="147" t="n">
        <f aca="false">1/$A$1*[1]PaperSectorMinusCoreVPAExp!X$189</f>
        <v>0</v>
      </c>
      <c r="Z21" s="147" t="n">
        <f aca="false">1/$A$1*[1]PaperSectorMinusCoreVPAExp!Y$189</f>
        <v>0</v>
      </c>
      <c r="AA21" s="147" t="n">
        <f aca="false">1/$A$1*[1]PaperSectorMinusCoreVPAExp!Z$189</f>
        <v>0</v>
      </c>
      <c r="AB21" s="149" t="n">
        <f aca="false">1/$A$1*[1]PaperSectorMinusCoreVPAExp!AA$189</f>
        <v>0</v>
      </c>
      <c r="AC21" s="16"/>
      <c r="AD21" s="150" t="n">
        <f aca="false">[1]PaperSectorMinusCoreVPAExp!AB$189</f>
        <v>0</v>
      </c>
      <c r="AE21" s="151" t="n">
        <f aca="false">[1]PaperSectorMinusCoreVPAExp!AC$189</f>
        <v>0</v>
      </c>
      <c r="AF21" s="151" t="n">
        <f aca="false">[1]PaperSectorMinusCoreVPAExp!AD$189</f>
        <v>0</v>
      </c>
      <c r="AG21" s="151" t="n">
        <f aca="false">[1]PaperSectorMinusCoreVPAExp!AE$189</f>
        <v>0</v>
      </c>
      <c r="AH21" s="151" t="n">
        <f aca="false">[1]PaperSectorMinusCoreVPAExp!AF$189</f>
        <v>0</v>
      </c>
      <c r="AI21" s="151" t="n">
        <f aca="false">[1]PaperSectorMinusCoreVPAExp!AG$189</f>
        <v>0</v>
      </c>
      <c r="AJ21" s="151" t="n">
        <f aca="false">[1]PaperSectorMinusCoreVPAExp!AH$189</f>
        <v>0</v>
      </c>
      <c r="AK21" s="151" t="n">
        <f aca="false">[1]PaperSectorMinusCoreVPAExp!AI$189</f>
        <v>2.217407</v>
      </c>
      <c r="AL21" s="151" t="n">
        <f aca="false">[1]PaperSectorMinusCoreVPAExp!AJ$189</f>
        <v>4.177902</v>
      </c>
      <c r="AM21" s="151" t="n">
        <f aca="false">[1]PaperSectorMinusCoreVPAExp!AK$189</f>
        <v>3.53405</v>
      </c>
      <c r="AN21" s="151" t="n">
        <f aca="false">[1]PaperSectorMinusCoreVPAExp!AL$189</f>
        <v>43.647866</v>
      </c>
      <c r="AO21" s="151" t="n">
        <f aca="false">[1]PaperSectorMinusCoreVPAExp!AM$189</f>
        <v>63.756708</v>
      </c>
      <c r="AP21" s="151" t="n">
        <f aca="false">[1]PaperSectorMinusCoreVPAExp!AN$189</f>
        <v>34.796973</v>
      </c>
      <c r="AQ21" s="151" t="n">
        <f aca="false">[1]PaperSectorMinusCoreVPAExp!AO$189</f>
        <v>51.007364</v>
      </c>
      <c r="AR21" s="151" t="n">
        <f aca="false">[1]PaperSectorMinusCoreVPAExp!AP$189</f>
        <v>52.530043</v>
      </c>
      <c r="AS21" s="151" t="n">
        <f aca="false">[1]PaperSectorMinusCoreVPAExp!AQ$189</f>
        <v>56.662859</v>
      </c>
      <c r="AT21" s="151" t="n">
        <f aca="false">[1]PaperSectorMinusCoreVPAExp!AR$189</f>
        <v>77.27798</v>
      </c>
      <c r="AU21" s="151" t="n">
        <f aca="false">[1]PaperSectorMinusCoreVPAExp!AS$189</f>
        <v>0</v>
      </c>
      <c r="AV21" s="151" t="n">
        <f aca="false">[1]PaperSectorMinusCoreVPAExp!AT$189</f>
        <v>0</v>
      </c>
      <c r="AW21" s="151" t="n">
        <f aca="false">[1]PaperSectorMinusCoreVPAExp!AU$189</f>
        <v>0</v>
      </c>
      <c r="AX21" s="151" t="n">
        <f aca="false">[1]PaperSectorMinusCoreVPAExp!AV$189</f>
        <v>0</v>
      </c>
      <c r="AY21" s="151" t="n">
        <f aca="false">[1]PaperSectorMinusCoreVPAExp!AW$189</f>
        <v>0</v>
      </c>
      <c r="AZ21" s="151" t="n">
        <f aca="false">[1]PaperSectorMinusCoreVPAExp!AX$189</f>
        <v>0</v>
      </c>
      <c r="BA21" s="151" t="n">
        <f aca="false">[1]PaperSectorMinusCoreVPAExp!AY$189</f>
        <v>0</v>
      </c>
      <c r="BB21" s="151" t="n">
        <f aca="false">[1]PaperSectorMinusCoreVPAExp!AZ$189</f>
        <v>0</v>
      </c>
      <c r="BC21" s="152" t="n">
        <f aca="false">[1]PaperSectorMinusCoreVPAExp!BA$189</f>
        <v>0</v>
      </c>
      <c r="BD21" s="14"/>
    </row>
    <row r="22" customFormat="false" ht="12.9" hidden="false" customHeight="false" outlineLevel="0" collapsed="false">
      <c r="B22" s="45" t="s">
        <v>72</v>
      </c>
      <c r="C22" s="227" t="n">
        <f aca="false">1/$A$1*[1]PaperSectorMinusCoreVPAExp!$B$212</f>
        <v>0</v>
      </c>
      <c r="D22" s="228" t="n">
        <f aca="false">1/$A$1*[1]PaperSectorMinusCoreVPAExp!$C$212</f>
        <v>0</v>
      </c>
      <c r="E22" s="228" t="n">
        <f aca="false">1/$A$1*[1]PaperSectorMinusCoreVPAExp!$D$212</f>
        <v>0</v>
      </c>
      <c r="F22" s="228" t="n">
        <f aca="false">1/$A$1*[1]PaperSectorMinusCoreVPAExp!$E$212</f>
        <v>0.24094789852</v>
      </c>
      <c r="G22" s="228" t="n">
        <f aca="false">1/$A$1*[1]PaperSectorMinusCoreVPAExp!$F$212</f>
        <v>0.6405533575</v>
      </c>
      <c r="H22" s="228" t="n">
        <f aca="false">1/$A$1*[1]PaperSectorMinusCoreVPAExp!$G$212</f>
        <v>0.7732202226</v>
      </c>
      <c r="I22" s="228" t="n">
        <f aca="false">1/$A$1*[1]PaperSectorMinusCoreVPAExp!$H$212</f>
        <v>0.73011110207</v>
      </c>
      <c r="J22" s="229" t="n">
        <f aca="false">1/$A$1*[1]PaperSectorMinusCoreVPAExp!$I$212</f>
        <v>0.61273828497</v>
      </c>
      <c r="K22" s="229" t="n">
        <f aca="false">1/$A$1*[1]PaperSectorMinusCoreVPAExp!$J$212</f>
        <v>0.77740501244</v>
      </c>
      <c r="L22" s="228" t="n">
        <f aca="false">1/$A$1*[1]PaperSectorMinusCoreVPAExp!$K$212</f>
        <v>0.0065258515</v>
      </c>
      <c r="M22" s="228" t="n">
        <f aca="false">1/$A$1*[1]PaperSectorMinusCoreVPAExp!L$212</f>
        <v>0.9452698094</v>
      </c>
      <c r="N22" s="228" t="n">
        <f aca="false">1/$A$1*[1]PaperSectorMinusCoreVPAExp!M$212</f>
        <v>0.9098243294</v>
      </c>
      <c r="O22" s="228" t="n">
        <f aca="false">1/$A$1*[1]PaperSectorMinusCoreVPAExp!N$212</f>
        <v>0.4586343426</v>
      </c>
      <c r="P22" s="228" t="n">
        <f aca="false">1/$A$1*[1]PaperSectorMinusCoreVPAExp!O$212</f>
        <v>0.3188763053</v>
      </c>
      <c r="Q22" s="228" t="n">
        <f aca="false">1/$A$1*[1]PaperSectorMinusCoreVPAExp!P$212</f>
        <v>0.2084191088</v>
      </c>
      <c r="R22" s="228" t="n">
        <f aca="false">1/$A$1*[1]PaperSectorMinusCoreVPAExp!Q$212</f>
        <v>0.006709108</v>
      </c>
      <c r="S22" s="228" t="n">
        <f aca="false">1/$A$1*[1]PaperSectorMinusCoreVPAExp!R$212</f>
        <v>0.00576226</v>
      </c>
      <c r="T22" s="228" t="n">
        <f aca="false">1/$A$1*[1]PaperSectorMinusCoreVPAExp!S$212</f>
        <v>0</v>
      </c>
      <c r="U22" s="228" t="n">
        <f aca="false">1/$A$1*[1]PaperSectorMinusCoreVPAExp!T$212</f>
        <v>0</v>
      </c>
      <c r="V22" s="228" t="n">
        <f aca="false">1/$A$1*[1]PaperSectorMinusCoreVPAExp!U$212</f>
        <v>0</v>
      </c>
      <c r="W22" s="228" t="n">
        <f aca="false">1/$A$1*[1]PaperSectorMinusCoreVPAExp!V$212</f>
        <v>0</v>
      </c>
      <c r="X22" s="228" t="n">
        <f aca="false">1/$A$1*[1]PaperSectorMinusCoreVPAExp!W$212</f>
        <v>0</v>
      </c>
      <c r="Y22" s="228" t="n">
        <f aca="false">1/$A$1*[1]PaperSectorMinusCoreVPAExp!X$212</f>
        <v>0</v>
      </c>
      <c r="Z22" s="228" t="n">
        <f aca="false">1/$A$1*[1]PaperSectorMinusCoreVPAExp!Y$212</f>
        <v>0</v>
      </c>
      <c r="AA22" s="228" t="n">
        <f aca="false">1/$A$1*[1]PaperSectorMinusCoreVPAExp!Z$212</f>
        <v>0</v>
      </c>
      <c r="AB22" s="230" t="n">
        <f aca="false">1/$A$1*[1]PaperSectorMinusCoreVPAExp!AA$212</f>
        <v>0</v>
      </c>
      <c r="AC22" s="16"/>
      <c r="AD22" s="150" t="n">
        <f aca="false">[1]PaperSectorMinusCoreVPAExp!AB$212</f>
        <v>0</v>
      </c>
      <c r="AE22" s="151" t="n">
        <f aca="false">[1]PaperSectorMinusCoreVPAExp!AC$212</f>
        <v>0</v>
      </c>
      <c r="AF22" s="151" t="n">
        <f aca="false">[1]PaperSectorMinusCoreVPAExp!AD$212</f>
        <v>0</v>
      </c>
      <c r="AG22" s="151" t="n">
        <f aca="false">[1]PaperSectorMinusCoreVPAExp!AE$212</f>
        <v>10.717449</v>
      </c>
      <c r="AH22" s="151" t="n">
        <f aca="false">[1]PaperSectorMinusCoreVPAExp!AF$212</f>
        <v>26.361854</v>
      </c>
      <c r="AI22" s="151" t="n">
        <f aca="false">[1]PaperSectorMinusCoreVPAExp!AG$212</f>
        <v>33.499962</v>
      </c>
      <c r="AJ22" s="151" t="n">
        <f aca="false">[1]PaperSectorMinusCoreVPAExp!AH$212</f>
        <v>34.077844</v>
      </c>
      <c r="AK22" s="151" t="n">
        <f aca="false">[1]PaperSectorMinusCoreVPAExp!AI$212</f>
        <v>26.357876</v>
      </c>
      <c r="AL22" s="151" t="n">
        <f aca="false">[1]PaperSectorMinusCoreVPAExp!AJ$212</f>
        <v>46.830358</v>
      </c>
      <c r="AM22" s="151" t="n">
        <f aca="false">[1]PaperSectorMinusCoreVPAExp!AK$212</f>
        <v>1.972621</v>
      </c>
      <c r="AN22" s="151" t="n">
        <f aca="false">[1]PaperSectorMinusCoreVPAExp!AL$212</f>
        <v>52.495187</v>
      </c>
      <c r="AO22" s="151" t="n">
        <f aca="false">[1]PaperSectorMinusCoreVPAExp!AM$212</f>
        <v>55.69152</v>
      </c>
      <c r="AP22" s="151" t="n">
        <f aca="false">[1]PaperSectorMinusCoreVPAExp!AN$212</f>
        <v>32.749906</v>
      </c>
      <c r="AQ22" s="151" t="n">
        <f aca="false">[1]PaperSectorMinusCoreVPAExp!AO$212</f>
        <v>23.327304</v>
      </c>
      <c r="AR22" s="151" t="n">
        <f aca="false">[1]PaperSectorMinusCoreVPAExp!AP$212</f>
        <v>15.519984</v>
      </c>
      <c r="AS22" s="151" t="n">
        <f aca="false">[1]PaperSectorMinusCoreVPAExp!AQ$212</f>
        <v>2.940999</v>
      </c>
      <c r="AT22" s="151" t="n">
        <f aca="false">[1]PaperSectorMinusCoreVPAExp!AR$212</f>
        <v>2.50832</v>
      </c>
      <c r="AU22" s="151" t="n">
        <f aca="false">[1]PaperSectorMinusCoreVPAExp!AS$212</f>
        <v>0</v>
      </c>
      <c r="AV22" s="151" t="n">
        <f aca="false">[1]PaperSectorMinusCoreVPAExp!AT$212</f>
        <v>0</v>
      </c>
      <c r="AW22" s="151" t="n">
        <f aca="false">[1]PaperSectorMinusCoreVPAExp!AU$212</f>
        <v>0</v>
      </c>
      <c r="AX22" s="151" t="n">
        <f aca="false">[1]PaperSectorMinusCoreVPAExp!AV$212</f>
        <v>0</v>
      </c>
      <c r="AY22" s="151" t="n">
        <f aca="false">[1]PaperSectorMinusCoreVPAExp!AW$212</f>
        <v>0</v>
      </c>
      <c r="AZ22" s="151" t="n">
        <f aca="false">[1]PaperSectorMinusCoreVPAExp!AX$212</f>
        <v>0</v>
      </c>
      <c r="BA22" s="151" t="n">
        <f aca="false">[1]PaperSectorMinusCoreVPAExp!AY$212</f>
        <v>0</v>
      </c>
      <c r="BB22" s="151" t="n">
        <f aca="false">[1]PaperSectorMinusCoreVPAExp!AZ$212</f>
        <v>0</v>
      </c>
      <c r="BC22" s="152" t="n">
        <f aca="false">[1]PaperSectorMinusCoreVPAExp!BA$212</f>
        <v>0</v>
      </c>
      <c r="BD22" s="14"/>
    </row>
    <row r="23" customFormat="false" ht="12.9" hidden="false" customHeight="false" outlineLevel="0" collapsed="false">
      <c r="B23" s="45" t="s">
        <v>73</v>
      </c>
      <c r="C23" s="146" t="n">
        <f aca="false">1/$A$1*[1]PaperSectorMinusCoreVPAExp!$B$225</f>
        <v>0</v>
      </c>
      <c r="D23" s="147" t="n">
        <f aca="false">1/$A$1*[1]PaperSectorMinusCoreVPAExp!$C$225</f>
        <v>0</v>
      </c>
      <c r="E23" s="147" t="n">
        <f aca="false">1/$A$1*[1]PaperSectorMinusCoreVPAExp!$D$225</f>
        <v>0</v>
      </c>
      <c r="F23" s="147" t="n">
        <f aca="false">1/$A$1*[1]PaperSectorMinusCoreVPAExp!$E$225</f>
        <v>0</v>
      </c>
      <c r="G23" s="147" t="n">
        <f aca="false">1/$A$1*[1]PaperSectorMinusCoreVPAExp!$F$225</f>
        <v>0</v>
      </c>
      <c r="H23" s="147" t="n">
        <f aca="false">1/$A$1*[1]PaperSectorMinusCoreVPAExp!$G$225</f>
        <v>0.1176191457</v>
      </c>
      <c r="I23" s="147" t="n">
        <f aca="false">1/$A$1*[1]PaperSectorMinusCoreVPAExp!$H$225</f>
        <v>0</v>
      </c>
      <c r="J23" s="148" t="n">
        <f aca="false">1/$A$1*[1]PaperSectorMinusCoreVPAExp!$I$225</f>
        <v>0.1826880216</v>
      </c>
      <c r="K23" s="148" t="n">
        <f aca="false">1/$A$1*[1]PaperSectorMinusCoreVPAExp!$J$225</f>
        <v>0.23913757455</v>
      </c>
      <c r="L23" s="147" t="n">
        <f aca="false">1/$A$1*[1]PaperSectorMinusCoreVPAExp!$K$225</f>
        <v>0.1732843161</v>
      </c>
      <c r="M23" s="147" t="n">
        <f aca="false">1/$A$1*[1]PaperSectorMinusCoreVPAExp!L$225</f>
        <v>0.0656039895</v>
      </c>
      <c r="N23" s="147" t="n">
        <f aca="false">1/$A$1*[1]PaperSectorMinusCoreVPAExp!M$225</f>
        <v>0.127643215</v>
      </c>
      <c r="O23" s="147" t="n">
        <f aca="false">1/$A$1*[1]PaperSectorMinusCoreVPAExp!N$225</f>
        <v>5.4824E-007</v>
      </c>
      <c r="P23" s="147" t="n">
        <f aca="false">1/$A$1*[1]PaperSectorMinusCoreVPAExp!O$225</f>
        <v>1.372E-008</v>
      </c>
      <c r="Q23" s="147" t="n">
        <f aca="false">1/$A$1*[1]PaperSectorMinusCoreVPAExp!P$225</f>
        <v>0</v>
      </c>
      <c r="R23" s="147" t="n">
        <f aca="false">1/$A$1*[1]PaperSectorMinusCoreVPAExp!Q$225</f>
        <v>0</v>
      </c>
      <c r="S23" s="147" t="n">
        <f aca="false">1/$A$1*[1]PaperSectorMinusCoreVPAExp!R$225</f>
        <v>7E-008</v>
      </c>
      <c r="T23" s="147" t="n">
        <f aca="false">1/$A$1*[1]PaperSectorMinusCoreVPAExp!S$225</f>
        <v>0</v>
      </c>
      <c r="U23" s="147" t="n">
        <f aca="false">1/$A$1*[1]PaperSectorMinusCoreVPAExp!T$225</f>
        <v>0</v>
      </c>
      <c r="V23" s="147" t="n">
        <f aca="false">1/$A$1*[1]PaperSectorMinusCoreVPAExp!U$225</f>
        <v>0</v>
      </c>
      <c r="W23" s="147" t="n">
        <f aca="false">1/$A$1*[1]PaperSectorMinusCoreVPAExp!V$225</f>
        <v>0</v>
      </c>
      <c r="X23" s="147" t="n">
        <f aca="false">1/$A$1*[1]PaperSectorMinusCoreVPAExp!W$225</f>
        <v>0</v>
      </c>
      <c r="Y23" s="147" t="n">
        <f aca="false">1/$A$1*[1]PaperSectorMinusCoreVPAExp!X$225</f>
        <v>0</v>
      </c>
      <c r="Z23" s="147" t="n">
        <f aca="false">1/$A$1*[1]PaperSectorMinusCoreVPAExp!Y$225</f>
        <v>0</v>
      </c>
      <c r="AA23" s="147" t="n">
        <f aca="false">1/$A$1*[1]PaperSectorMinusCoreVPAExp!Z$225</f>
        <v>0</v>
      </c>
      <c r="AB23" s="149" t="n">
        <f aca="false">1/$A$1*[1]PaperSectorMinusCoreVPAExp!AA$225</f>
        <v>0</v>
      </c>
      <c r="AC23" s="16"/>
      <c r="AD23" s="150" t="n">
        <f aca="false">[1]PaperSectorMinusCoreVPAExp!AB$225</f>
        <v>0</v>
      </c>
      <c r="AE23" s="151" t="n">
        <f aca="false">[1]PaperSectorMinusCoreVPAExp!AC$225</f>
        <v>0</v>
      </c>
      <c r="AF23" s="151" t="n">
        <f aca="false">[1]PaperSectorMinusCoreVPAExp!AD$225</f>
        <v>0</v>
      </c>
      <c r="AG23" s="151" t="n">
        <f aca="false">[1]PaperSectorMinusCoreVPAExp!AE$225</f>
        <v>0</v>
      </c>
      <c r="AH23" s="151" t="n">
        <f aca="false">[1]PaperSectorMinusCoreVPAExp!AF$225</f>
        <v>0</v>
      </c>
      <c r="AI23" s="151" t="n">
        <f aca="false">[1]PaperSectorMinusCoreVPAExp!AG$225</f>
        <v>5.01955</v>
      </c>
      <c r="AJ23" s="151" t="n">
        <f aca="false">[1]PaperSectorMinusCoreVPAExp!AH$225</f>
        <v>0</v>
      </c>
      <c r="AK23" s="151" t="n">
        <f aca="false">[1]PaperSectorMinusCoreVPAExp!AI$225</f>
        <v>7.979245</v>
      </c>
      <c r="AL23" s="151" t="n">
        <f aca="false">[1]PaperSectorMinusCoreVPAExp!AJ$225</f>
        <v>13.203584</v>
      </c>
      <c r="AM23" s="151" t="n">
        <f aca="false">[1]PaperSectorMinusCoreVPAExp!AK$225</f>
        <v>10.64826</v>
      </c>
      <c r="AN23" s="151" t="n">
        <f aca="false">[1]PaperSectorMinusCoreVPAExp!AL$225</f>
        <v>3.251177</v>
      </c>
      <c r="AO23" s="151" t="n">
        <f aca="false">[1]PaperSectorMinusCoreVPAExp!AM$225</f>
        <v>9.232672</v>
      </c>
      <c r="AP23" s="151" t="n">
        <f aca="false">[1]PaperSectorMinusCoreVPAExp!AN$225</f>
        <v>0.00023</v>
      </c>
      <c r="AQ23" s="151" t="n">
        <f aca="false">[1]PaperSectorMinusCoreVPAExp!AO$225</f>
        <v>0.000173</v>
      </c>
      <c r="AR23" s="151" t="n">
        <f aca="false">[1]PaperSectorMinusCoreVPAExp!AP$225</f>
        <v>0</v>
      </c>
      <c r="AS23" s="151" t="n">
        <f aca="false">[1]PaperSectorMinusCoreVPAExp!AQ$225</f>
        <v>0</v>
      </c>
      <c r="AT23" s="151" t="n">
        <f aca="false">[1]PaperSectorMinusCoreVPAExp!AR$225</f>
        <v>8E-005</v>
      </c>
      <c r="AU23" s="151" t="n">
        <f aca="false">[1]PaperSectorMinusCoreVPAExp!AS$225</f>
        <v>0</v>
      </c>
      <c r="AV23" s="151" t="n">
        <f aca="false">[1]PaperSectorMinusCoreVPAExp!AT$225</f>
        <v>0</v>
      </c>
      <c r="AW23" s="151" t="n">
        <f aca="false">[1]PaperSectorMinusCoreVPAExp!AU$225</f>
        <v>0</v>
      </c>
      <c r="AX23" s="151" t="n">
        <f aca="false">[1]PaperSectorMinusCoreVPAExp!AV$225</f>
        <v>0</v>
      </c>
      <c r="AY23" s="151" t="n">
        <f aca="false">[1]PaperSectorMinusCoreVPAExp!AW$225</f>
        <v>0</v>
      </c>
      <c r="AZ23" s="151" t="n">
        <f aca="false">[1]PaperSectorMinusCoreVPAExp!AX$225</f>
        <v>0</v>
      </c>
      <c r="BA23" s="151" t="n">
        <f aca="false">[1]PaperSectorMinusCoreVPAExp!AY$225</f>
        <v>0</v>
      </c>
      <c r="BB23" s="151" t="n">
        <f aca="false">[1]PaperSectorMinusCoreVPAExp!AZ$225</f>
        <v>0</v>
      </c>
      <c r="BC23" s="152" t="n">
        <f aca="false">[1]PaperSectorMinusCoreVPAExp!BA$225</f>
        <v>0</v>
      </c>
      <c r="BD23" s="14"/>
    </row>
    <row r="24" customFormat="false" ht="12.9" hidden="false" customHeight="false" outlineLevel="0" collapsed="false">
      <c r="B24" s="45" t="s">
        <v>52</v>
      </c>
      <c r="C24" s="181" t="n">
        <f aca="false">SUM(C19:C19)-SUM(C20:C23)</f>
        <v>4.7971E-005</v>
      </c>
      <c r="D24" s="182" t="n">
        <f aca="false">SUM(D19:D19)-SUM(D20:D23)</f>
        <v>0</v>
      </c>
      <c r="E24" s="182" t="n">
        <f aca="false">SUM(E19:E19)-SUM(E20:E23)</f>
        <v>2.67610000000002E-005</v>
      </c>
      <c r="F24" s="182" t="n">
        <f aca="false">SUM(F19:F19)-SUM(F20:F23)</f>
        <v>0.000184865379999982</v>
      </c>
      <c r="G24" s="182" t="n">
        <f aca="false">SUM(G19:G19)-SUM(G20:G23)</f>
        <v>0.000131092499999985</v>
      </c>
      <c r="H24" s="182" t="n">
        <f aca="false">SUM(H19:H19)-SUM(H20:H23)</f>
        <v>0.00013602750000008</v>
      </c>
      <c r="I24" s="182" t="n">
        <f aca="false">SUM(I19:I19)-SUM(I20:I23)</f>
        <v>7.61145000000019E-005</v>
      </c>
      <c r="J24" s="183" t="n">
        <f aca="false">SUM(J19:J19)-SUM(J20:J23)</f>
        <v>6.85215999999267E-005</v>
      </c>
      <c r="K24" s="183" t="n">
        <f aca="false">SUM(K19:K19)-SUM(K20:K23)</f>
        <v>0.00135051699999988</v>
      </c>
      <c r="L24" s="182" t="n">
        <f aca="false">SUM(L19:L19)-SUM(L20:L23)</f>
        <v>0.00140632800000004</v>
      </c>
      <c r="M24" s="182" t="n">
        <f aca="false">SUM(M19:M19)-SUM(M20:M23)</f>
        <v>0.00244968605000007</v>
      </c>
      <c r="N24" s="182" t="n">
        <f aca="false">SUM(N19:N19)-SUM(N20:N23)</f>
        <v>0.00783295065000011</v>
      </c>
      <c r="O24" s="182" t="n">
        <f aca="false">SUM(O19:O19)-SUM(O20:O23)</f>
        <v>0.00259014482999997</v>
      </c>
      <c r="P24" s="182" t="n">
        <f aca="false">SUM(P19:P19)-SUM(P20:P23)</f>
        <v>0.00572727518999994</v>
      </c>
      <c r="Q24" s="182" t="n">
        <f aca="false">SUM(Q19:Q19)-SUM(Q20:Q23)</f>
        <v>0.00296300549999984</v>
      </c>
      <c r="R24" s="182" t="n">
        <f aca="false">SUM(R19:R19)-SUM(R20:R23)</f>
        <v>0.00348389538000005</v>
      </c>
      <c r="S24" s="182" t="n">
        <f aca="false">SUM(S19:S19)-SUM(S20:S23)</f>
        <v>0.00127289329999991</v>
      </c>
      <c r="T24" s="182" t="n">
        <f aca="false">SUM(T19:T19)-SUM(T20:T23)</f>
        <v>0</v>
      </c>
      <c r="U24" s="182" t="n">
        <f aca="false">SUM(U19:U19)-SUM(U20:U23)</f>
        <v>0</v>
      </c>
      <c r="V24" s="182" t="n">
        <f aca="false">SUM(V19:V19)-SUM(V20:V23)</f>
        <v>0</v>
      </c>
      <c r="W24" s="182" t="n">
        <f aca="false">SUM(W19:W19)-SUM(W20:W23)</f>
        <v>0</v>
      </c>
      <c r="X24" s="182" t="n">
        <f aca="false">SUM(X19:X19)-SUM(X20:X23)</f>
        <v>0</v>
      </c>
      <c r="Y24" s="182" t="n">
        <f aca="false">SUM(Y19:Y19)-SUM(Y20:Y23)</f>
        <v>0</v>
      </c>
      <c r="Z24" s="182" t="n">
        <f aca="false">SUM(Z19:Z19)-SUM(Z20:Z23)</f>
        <v>0</v>
      </c>
      <c r="AA24" s="182" t="n">
        <f aca="false">SUM(AA19:AA19)-SUM(AA20:AA23)</f>
        <v>0</v>
      </c>
      <c r="AB24" s="184" t="n">
        <f aca="false">SUM(AB19:AB19)-SUM(AB20:AB23)</f>
        <v>0</v>
      </c>
      <c r="AC24" s="16"/>
      <c r="AD24" s="150" t="n">
        <f aca="false">SUM(AD19:AD19)-SUM(AD20:AD23)</f>
        <v>0.012428</v>
      </c>
      <c r="AE24" s="151" t="n">
        <f aca="false">SUM(AE19:AE19)-SUM(AE20:AE23)</f>
        <v>0</v>
      </c>
      <c r="AF24" s="151" t="n">
        <f aca="false">SUM(AF19:AF19)-SUM(AF20:AF23)</f>
        <v>0.0106229999999998</v>
      </c>
      <c r="AG24" s="151" t="n">
        <f aca="false">SUM(AG19:AG19)-SUM(AG20:AG23)</f>
        <v>0.0946590000000001</v>
      </c>
      <c r="AH24" s="151" t="n">
        <f aca="false">SUM(AH19:AH19)-SUM(AH20:AH23)</f>
        <v>0.161268</v>
      </c>
      <c r="AI24" s="151" t="n">
        <f aca="false">SUM(AI19:AI19)-SUM(AI20:AI23)</f>
        <v>0.257354999999997</v>
      </c>
      <c r="AJ24" s="151" t="n">
        <f aca="false">SUM(AJ19:AJ19)-SUM(AJ20:AJ23)</f>
        <v>0.180782000000001</v>
      </c>
      <c r="AK24" s="151" t="n">
        <f aca="false">SUM(AK19:AK19)-SUM(AK20:AK23)</f>
        <v>0.113853999999996</v>
      </c>
      <c r="AL24" s="151" t="n">
        <f aca="false">SUM(AL19:AL19)-SUM(AL20:AL23)</f>
        <v>0.42939800000002</v>
      </c>
      <c r="AM24" s="151" t="n">
        <f aca="false">SUM(AM19:AM19)-SUM(AM20:AM23)</f>
        <v>0.494480000000003</v>
      </c>
      <c r="AN24" s="151" t="n">
        <f aca="false">SUM(AN19:AN19)-SUM(AN20:AN23)</f>
        <v>0.431290000000004</v>
      </c>
      <c r="AO24" s="151" t="n">
        <f aca="false">SUM(AO19:AO19)-SUM(AO20:AO23)</f>
        <v>0.729304000000013</v>
      </c>
      <c r="AP24" s="151" t="n">
        <f aca="false">SUM(AP19:AP19)-SUM(AP20:AP23)</f>
        <v>0.319900000000004</v>
      </c>
      <c r="AQ24" s="151" t="n">
        <f aca="false">SUM(AQ19:AQ19)-SUM(AQ20:AQ23)</f>
        <v>0.73653800000001</v>
      </c>
      <c r="AR24" s="151" t="n">
        <f aca="false">SUM(AR19:AR19)-SUM(AR20:AR23)</f>
        <v>0.56710600000001</v>
      </c>
      <c r="AS24" s="151" t="n">
        <f aca="false">SUM(AS19:AS19)-SUM(AS20:AS23)</f>
        <v>0.60995299999999</v>
      </c>
      <c r="AT24" s="151" t="n">
        <f aca="false">SUM(AT19:AT19)-SUM(AT20:AT23)</f>
        <v>0.295648000000014</v>
      </c>
      <c r="AU24" s="151" t="n">
        <f aca="false">SUM(AU19:AU19)-SUM(AU20:AU23)</f>
        <v>0</v>
      </c>
      <c r="AV24" s="151" t="n">
        <f aca="false">SUM(AV19:AV19)-SUM(AV20:AV23)</f>
        <v>0</v>
      </c>
      <c r="AW24" s="151" t="n">
        <f aca="false">SUM(AW19:AW19)-SUM(AW20:AW23)</f>
        <v>0</v>
      </c>
      <c r="AX24" s="151" t="n">
        <f aca="false">SUM(AX19:AX19)-SUM(AX20:AX23)</f>
        <v>0</v>
      </c>
      <c r="AY24" s="151" t="n">
        <f aca="false">SUM(AY19:AY19)-SUM(AY20:AY23)</f>
        <v>0</v>
      </c>
      <c r="AZ24" s="151" t="n">
        <f aca="false">SUM(AZ19:AZ19)-SUM(AZ20:AZ23)</f>
        <v>0</v>
      </c>
      <c r="BA24" s="151" t="n">
        <f aca="false">SUM(BA19:BA19)-SUM(BA20:BA23)</f>
        <v>0</v>
      </c>
      <c r="BB24" s="151" t="n">
        <f aca="false">SUM(BB19:BB19)-SUM(BB20:BB23)</f>
        <v>0</v>
      </c>
      <c r="BC24" s="152" t="n">
        <f aca="false">SUM(BC19:BC19)-SUM(BC20:BC23)</f>
        <v>0</v>
      </c>
      <c r="BD24" s="14"/>
    </row>
    <row r="25" customFormat="false" ht="17.15" hidden="false" customHeight="true" outlineLevel="0" collapsed="false">
      <c r="B25" s="166" t="s">
        <v>75</v>
      </c>
      <c r="C25" s="41" t="n">
        <f aca="false">C5-SUM(C6,C7,C10,C16,C19)</f>
        <v>0.00116311299999997</v>
      </c>
      <c r="D25" s="42" t="n">
        <f aca="false">D5-SUM(D6,D7,D10,D16,D19)</f>
        <v>0.000608387500000029</v>
      </c>
      <c r="E25" s="42" t="n">
        <f aca="false">E5-SUM(E6,E7,E10,E16,E19)</f>
        <v>0.00191951200000001</v>
      </c>
      <c r="F25" s="42" t="n">
        <f aca="false">F5-SUM(F6,F7,F10,F16,F19)</f>
        <v>0.00145787761000005</v>
      </c>
      <c r="G25" s="42" t="n">
        <f aca="false">G5-SUM(G6,G7,G10,G16,G19)</f>
        <v>0.00238700594999997</v>
      </c>
      <c r="H25" s="42" t="n">
        <f aca="false">H5-SUM(H6,H7,H10,H16,H19)</f>
        <v>0.0043814406999998</v>
      </c>
      <c r="I25" s="42" t="n">
        <f aca="false">I5-SUM(I6,I7,I10,I16,I19)</f>
        <v>0.00531917014999994</v>
      </c>
      <c r="J25" s="43" t="n">
        <f aca="false">J5-SUM(J6,J7,J10,J16,J19)</f>
        <v>0.00767077822000029</v>
      </c>
      <c r="K25" s="43" t="n">
        <f aca="false">K5-SUM(K6,K7,K10,K16,K19)</f>
        <v>0.57347178714</v>
      </c>
      <c r="L25" s="42" t="n">
        <f aca="false">L5-SUM(L6,L7,L10,L16,L19)</f>
        <v>0.54459091883</v>
      </c>
      <c r="M25" s="42" t="n">
        <f aca="false">M5-SUM(M6,M7,M10,M16,M19)</f>
        <v>0.56131593609</v>
      </c>
      <c r="N25" s="42" t="n">
        <f aca="false">N5-SUM(N6,N7,N10,N16,N19)</f>
        <v>0.469422528819999</v>
      </c>
      <c r="O25" s="42" t="n">
        <f aca="false">O5-SUM(O6,O7,O10,O16,O19)</f>
        <v>0.2112986785</v>
      </c>
      <c r="P25" s="42" t="n">
        <f aca="false">P5-SUM(P6,P7,P10,P16,P19)</f>
        <v>0.1316959301</v>
      </c>
      <c r="Q25" s="42" t="n">
        <f aca="false">Q5-SUM(Q6,Q7,Q10,Q16,Q19)</f>
        <v>0.1018882291</v>
      </c>
      <c r="R25" s="42" t="n">
        <f aca="false">R5-SUM(R6,R7,R10,R16,R19)</f>
        <v>0.1436662234</v>
      </c>
      <c r="S25" s="42" t="n">
        <f aca="false">S5-SUM(S6,S7,S10,S16,S19)</f>
        <v>0.154265185060001</v>
      </c>
      <c r="T25" s="42" t="n">
        <f aca="false">T5-SUM(T6,T7,T10,T16,T19)</f>
        <v>0</v>
      </c>
      <c r="U25" s="42" t="n">
        <f aca="false">U5-SUM(U6,U7,U10,U16,U19)</f>
        <v>0</v>
      </c>
      <c r="V25" s="42" t="n">
        <f aca="false">V5-SUM(V6,V7,V10,V16,V19)</f>
        <v>0</v>
      </c>
      <c r="W25" s="42" t="n">
        <f aca="false">W5-SUM(W6,W7,W10,W16,W19)</f>
        <v>0</v>
      </c>
      <c r="X25" s="42" t="n">
        <f aca="false">X5-SUM(X6,X7,X10,X16,X19)</f>
        <v>0</v>
      </c>
      <c r="Y25" s="42" t="n">
        <f aca="false">Y5-SUM(Y6,Y7,Y10,Y16,Y19)</f>
        <v>0</v>
      </c>
      <c r="Z25" s="42" t="n">
        <f aca="false">Z5-SUM(Z6,Z7,Z10,Z16,Z19)</f>
        <v>0</v>
      </c>
      <c r="AA25" s="42" t="n">
        <f aca="false">AA5-SUM(AA6,AA7,AA10,AA16,AA19)</f>
        <v>0</v>
      </c>
      <c r="AB25" s="44" t="n">
        <f aca="false">AB5-SUM(AB6,AB7,AB10,AB16,AB19)</f>
        <v>0</v>
      </c>
      <c r="AC25" s="16"/>
      <c r="AD25" s="26" t="n">
        <f aca="false">AD5-SUM(AD6,AD7,AD10,AD16,AD19)</f>
        <v>0.891278999999997</v>
      </c>
      <c r="AE25" s="27" t="n">
        <f aca="false">AE5-SUM(AE6,AE7,AE10,AE16,AE19)</f>
        <v>0.702666000000008</v>
      </c>
      <c r="AF25" s="27" t="n">
        <f aca="false">AF5-SUM(AF6,AF7,AF10,AF16,AF19)</f>
        <v>1.189833</v>
      </c>
      <c r="AG25" s="27" t="n">
        <f aca="false">AG5-SUM(AG6,AG7,AG10,AG16,AG19)</f>
        <v>0.643961000000004</v>
      </c>
      <c r="AH25" s="27" t="n">
        <f aca="false">AH5-SUM(AH6,AH7,AH10,AH16,AH19)</f>
        <v>0.823032999999967</v>
      </c>
      <c r="AI25" s="27" t="n">
        <f aca="false">AI5-SUM(AI6,AI7,AI10,AI16,AI19)</f>
        <v>1.46621000000002</v>
      </c>
      <c r="AJ25" s="27" t="n">
        <f aca="false">AJ5-SUM(AJ6,AJ7,AJ10,AJ16,AJ19)</f>
        <v>1.750877</v>
      </c>
      <c r="AK25" s="27" t="n">
        <f aca="false">AK5-SUM(AK6,AK7,AK10,AK16,AK19)</f>
        <v>2.87524800000001</v>
      </c>
      <c r="AL25" s="27" t="n">
        <f aca="false">AL5-SUM(AL6,AL7,AL10,AL16,AL19)</f>
        <v>47.411748</v>
      </c>
      <c r="AM25" s="27" t="n">
        <f aca="false">AM5-SUM(AM6,AM7,AM10,AM16,AM19)</f>
        <v>35.796291</v>
      </c>
      <c r="AN25" s="27" t="n">
        <f aca="false">AN5-SUM(AN6,AN7,AN10,AN16,AN19)</f>
        <v>37.922098</v>
      </c>
      <c r="AO25" s="27" t="n">
        <f aca="false">AO5-SUM(AO6,AO7,AO10,AO16,AO19)</f>
        <v>36.526387</v>
      </c>
      <c r="AP25" s="27" t="n">
        <f aca="false">AP5-SUM(AP6,AP7,AP10,AP16,AP19)</f>
        <v>13.092335</v>
      </c>
      <c r="AQ25" s="27" t="n">
        <f aca="false">AQ5-SUM(AQ6,AQ7,AQ10,AQ16,AQ19)</f>
        <v>12.8712159999999</v>
      </c>
      <c r="AR25" s="27" t="n">
        <f aca="false">AR5-SUM(AR6,AR7,AR10,AR16,AR19)</f>
        <v>7.31678399999998</v>
      </c>
      <c r="AS25" s="27" t="n">
        <f aca="false">AS5-SUM(AS6,AS7,AS10,AS16,AS19)</f>
        <v>10.976601</v>
      </c>
      <c r="AT25" s="27" t="n">
        <f aca="false">AT5-SUM(AT6,AT7,AT10,AT16,AT19)</f>
        <v>10.590252</v>
      </c>
      <c r="AU25" s="27" t="n">
        <f aca="false">AU5-SUM(AU6,AU7,AU10,AU16,AU19)</f>
        <v>0</v>
      </c>
      <c r="AV25" s="27" t="n">
        <f aca="false">AV5-SUM(AV6,AV7,AV10,AV16,AV19)</f>
        <v>0</v>
      </c>
      <c r="AW25" s="27" t="n">
        <f aca="false">AW5-SUM(AW6,AW7,AW10,AW16,AW19)</f>
        <v>0</v>
      </c>
      <c r="AX25" s="27" t="n">
        <f aca="false">AX5-SUM(AX6,AX7,AX10,AX16,AX19)</f>
        <v>0</v>
      </c>
      <c r="AY25" s="27" t="n">
        <f aca="false">AY5-SUM(AY6,AY7,AY10,AY16,AY19)</f>
        <v>0</v>
      </c>
      <c r="AZ25" s="27" t="n">
        <f aca="false">AZ5-SUM(AZ6,AZ7,AZ10,AZ16,AZ19)</f>
        <v>0</v>
      </c>
      <c r="BA25" s="27" t="n">
        <f aca="false">BA5-SUM(BA6,BA7,BA10,BA16,BA19)</f>
        <v>0</v>
      </c>
      <c r="BB25" s="27" t="n">
        <f aca="false">BB5-SUM(BB6,BB7,BB10,BB16,BB19)</f>
        <v>0</v>
      </c>
      <c r="BC25" s="29" t="n">
        <f aca="false">BC5-SUM(BC6,BC7,BC10,BC16,BC19)</f>
        <v>0</v>
      </c>
      <c r="BD25" s="14"/>
    </row>
    <row r="26" customFormat="false" ht="12.9" hidden="false" customHeight="false" outlineLevel="0" collapsed="false">
      <c r="B26" s="45" t="s">
        <v>77</v>
      </c>
      <c r="C26" s="146" t="n">
        <f aca="false">1/$A$1*[1]PaperSectorMinusCoreVPAExp!$B$171</f>
        <v>0</v>
      </c>
      <c r="D26" s="147" t="n">
        <f aca="false">1/$A$1*[1]PaperSectorMinusCoreVPAExp!$C$171</f>
        <v>0</v>
      </c>
      <c r="E26" s="147" t="n">
        <f aca="false">1/$A$1*[1]PaperSectorMinusCoreVPAExp!$D$171</f>
        <v>0</v>
      </c>
      <c r="F26" s="147" t="n">
        <f aca="false">1/$A$1*[1]PaperSectorMinusCoreVPAExp!$E$171</f>
        <v>0</v>
      </c>
      <c r="G26" s="147" t="n">
        <f aca="false">1/$A$1*[1]PaperSectorMinusCoreVPAExp!$F$171</f>
        <v>0</v>
      </c>
      <c r="H26" s="147" t="n">
        <f aca="false">1/$A$1*[1]PaperSectorMinusCoreVPAExp!$G$171</f>
        <v>0</v>
      </c>
      <c r="I26" s="147" t="n">
        <f aca="false">1/$A$1*[1]PaperSectorMinusCoreVPAExp!$H$171</f>
        <v>0</v>
      </c>
      <c r="J26" s="148" t="n">
        <f aca="false">1/$A$1*[1]PaperSectorMinusCoreVPAExp!$I$171</f>
        <v>0</v>
      </c>
      <c r="K26" s="148" t="n">
        <f aca="false">1/$A$1*[1]PaperSectorMinusCoreVPAExp!$J$171</f>
        <v>0.54088188763</v>
      </c>
      <c r="L26" s="147" t="n">
        <f aca="false">1/$A$1*[1]PaperSectorMinusCoreVPAExp!$K$171</f>
        <v>0.43441486095</v>
      </c>
      <c r="M26" s="147" t="n">
        <f aca="false">1/$A$1*[1]PaperSectorMinusCoreVPAExp!L$171</f>
        <v>0.435686286</v>
      </c>
      <c r="N26" s="147" t="n">
        <f aca="false">1/$A$1*[1]PaperSectorMinusCoreVPAExp!M$171</f>
        <v>0.3797229597</v>
      </c>
      <c r="O26" s="147" t="n">
        <f aca="false">1/$A$1*[1]PaperSectorMinusCoreVPAExp!N$171</f>
        <v>0.1254589119</v>
      </c>
      <c r="P26" s="147" t="n">
        <f aca="false">1/$A$1*[1]PaperSectorMinusCoreVPAExp!O$171</f>
        <v>0.0597115351</v>
      </c>
      <c r="Q26" s="147" t="n">
        <f aca="false">1/$A$1*[1]PaperSectorMinusCoreVPAExp!P$171</f>
        <v>0</v>
      </c>
      <c r="R26" s="147" t="n">
        <f aca="false">1/$A$1*[1]PaperSectorMinusCoreVPAExp!Q$171</f>
        <v>0</v>
      </c>
      <c r="S26" s="147" t="n">
        <f aca="false">1/$A$1*[1]PaperSectorMinusCoreVPAExp!R$171</f>
        <v>7E-009</v>
      </c>
      <c r="T26" s="147" t="n">
        <f aca="false">1/$A$1*[1]PaperSectorMinusCoreVPAExp!S$171</f>
        <v>0</v>
      </c>
      <c r="U26" s="147" t="n">
        <f aca="false">1/$A$1*[1]PaperSectorMinusCoreVPAExp!T$171</f>
        <v>0</v>
      </c>
      <c r="V26" s="147" t="n">
        <f aca="false">1/$A$1*[1]PaperSectorMinusCoreVPAExp!U$171</f>
        <v>0</v>
      </c>
      <c r="W26" s="147" t="n">
        <f aca="false">1/$A$1*[1]PaperSectorMinusCoreVPAExp!V$171</f>
        <v>0</v>
      </c>
      <c r="X26" s="147" t="n">
        <f aca="false">1/$A$1*[1]PaperSectorMinusCoreVPAExp!W$171</f>
        <v>0</v>
      </c>
      <c r="Y26" s="147" t="n">
        <f aca="false">1/$A$1*[1]PaperSectorMinusCoreVPAExp!X$171</f>
        <v>0</v>
      </c>
      <c r="Z26" s="147" t="n">
        <f aca="false">1/$A$1*[1]PaperSectorMinusCoreVPAExp!Y$171</f>
        <v>0</v>
      </c>
      <c r="AA26" s="147" t="n">
        <f aca="false">1/$A$1*[1]PaperSectorMinusCoreVPAExp!Z$171</f>
        <v>0</v>
      </c>
      <c r="AB26" s="149" t="n">
        <f aca="false">1/$A$1*[1]PaperSectorMinusCoreVPAExp!AA$171</f>
        <v>0</v>
      </c>
      <c r="AC26" s="16"/>
      <c r="AD26" s="150" t="n">
        <f aca="false">[1]PaperSectorMinusCoreVPAExp!AB$171</f>
        <v>0</v>
      </c>
      <c r="AE26" s="151" t="n">
        <f aca="false">[1]PaperSectorMinusCoreVPAExp!AC$171</f>
        <v>0</v>
      </c>
      <c r="AF26" s="151" t="n">
        <f aca="false">[1]PaperSectorMinusCoreVPAExp!AD$171</f>
        <v>0</v>
      </c>
      <c r="AG26" s="151" t="n">
        <f aca="false">[1]PaperSectorMinusCoreVPAExp!AE$171</f>
        <v>0</v>
      </c>
      <c r="AH26" s="151" t="n">
        <f aca="false">[1]PaperSectorMinusCoreVPAExp!AF$171</f>
        <v>0</v>
      </c>
      <c r="AI26" s="151" t="n">
        <f aca="false">[1]PaperSectorMinusCoreVPAExp!AG$171</f>
        <v>0</v>
      </c>
      <c r="AJ26" s="151" t="n">
        <f aca="false">[1]PaperSectorMinusCoreVPAExp!AH$171</f>
        <v>0</v>
      </c>
      <c r="AK26" s="151" t="n">
        <f aca="false">[1]PaperSectorMinusCoreVPAExp!AI$171</f>
        <v>0</v>
      </c>
      <c r="AL26" s="151" t="n">
        <f aca="false">[1]PaperSectorMinusCoreVPAExp!AJ$171</f>
        <v>43.08251</v>
      </c>
      <c r="AM26" s="151" t="n">
        <f aca="false">[1]PaperSectorMinusCoreVPAExp!AK$171</f>
        <v>26.462682</v>
      </c>
      <c r="AN26" s="151" t="n">
        <f aca="false">[1]PaperSectorMinusCoreVPAExp!AL$171</f>
        <v>27.904639</v>
      </c>
      <c r="AO26" s="151" t="n">
        <f aca="false">[1]PaperSectorMinusCoreVPAExp!AM$171</f>
        <v>28.420192</v>
      </c>
      <c r="AP26" s="151" t="n">
        <f aca="false">[1]PaperSectorMinusCoreVPAExp!AN$171</f>
        <v>8.704676</v>
      </c>
      <c r="AQ26" s="151" t="n">
        <f aca="false">[1]PaperSectorMinusCoreVPAExp!AO$171</f>
        <v>5.217142</v>
      </c>
      <c r="AR26" s="151" t="n">
        <f aca="false">[1]PaperSectorMinusCoreVPAExp!AP$171</f>
        <v>0</v>
      </c>
      <c r="AS26" s="151" t="n">
        <f aca="false">[1]PaperSectorMinusCoreVPAExp!AQ$171</f>
        <v>0</v>
      </c>
      <c r="AT26" s="151" t="n">
        <f aca="false">[1]PaperSectorMinusCoreVPAExp!AR$171</f>
        <v>5E-006</v>
      </c>
      <c r="AU26" s="151" t="n">
        <f aca="false">[1]PaperSectorMinusCoreVPAExp!AS$171</f>
        <v>0</v>
      </c>
      <c r="AV26" s="151" t="n">
        <f aca="false">[1]PaperSectorMinusCoreVPAExp!AT$171</f>
        <v>0</v>
      </c>
      <c r="AW26" s="151" t="n">
        <f aca="false">[1]PaperSectorMinusCoreVPAExp!AU$171</f>
        <v>0</v>
      </c>
      <c r="AX26" s="151" t="n">
        <f aca="false">[1]PaperSectorMinusCoreVPAExp!AV$171</f>
        <v>0</v>
      </c>
      <c r="AY26" s="151" t="n">
        <f aca="false">[1]PaperSectorMinusCoreVPAExp!AW$171</f>
        <v>0</v>
      </c>
      <c r="AZ26" s="151" t="n">
        <f aca="false">[1]PaperSectorMinusCoreVPAExp!AX$171</f>
        <v>0</v>
      </c>
      <c r="BA26" s="151" t="n">
        <f aca="false">[1]PaperSectorMinusCoreVPAExp!AY$171</f>
        <v>0</v>
      </c>
      <c r="BB26" s="151" t="n">
        <f aca="false">[1]PaperSectorMinusCoreVPAExp!AZ$171</f>
        <v>0</v>
      </c>
      <c r="BC26" s="152" t="n">
        <f aca="false">[1]PaperSectorMinusCoreVPAExp!BA$171</f>
        <v>0</v>
      </c>
      <c r="BD26" s="14"/>
    </row>
    <row r="27" customFormat="false" ht="12.9" hidden="false" customHeight="false" outlineLevel="0" collapsed="false">
      <c r="B27" s="185" t="s">
        <v>79</v>
      </c>
      <c r="C27" s="231" t="n">
        <f aca="false">1/$A$1*SUM(C35:C50)</f>
        <v>0.0011609815</v>
      </c>
      <c r="D27" s="232" t="n">
        <f aca="false">1/$A$1*SUM(D35:D50)</f>
        <v>0.0005323465</v>
      </c>
      <c r="E27" s="232" t="n">
        <f aca="false">1/$A$1*SUM(E35:E50)</f>
        <v>0.001523606</v>
      </c>
      <c r="F27" s="232" t="n">
        <f aca="false">1/$A$1*SUM(F35:F50)</f>
        <v>0.00068739951</v>
      </c>
      <c r="G27" s="232" t="n">
        <f aca="false">1/$A$1*SUM(G35:G50)</f>
        <v>0.00204877456</v>
      </c>
      <c r="H27" s="232" t="n">
        <f aca="false">1/$A$1*SUM(H35:H50)</f>
        <v>0.004127249</v>
      </c>
      <c r="I27" s="232" t="n">
        <f aca="false">1/$A$1*SUM(I35:I50)</f>
        <v>0.0048876555</v>
      </c>
      <c r="J27" s="233" t="n">
        <f aca="false">1/$A$1*SUM(J35:J50)</f>
        <v>0.00763206849999998</v>
      </c>
      <c r="K27" s="233" t="n">
        <f aca="false">1/$A$1*SUM(K35:K50)</f>
        <v>0.0319328213399999</v>
      </c>
      <c r="L27" s="232" t="n">
        <f aca="false">1/$A$1*SUM(L35:L50)</f>
        <v>0.10988751718</v>
      </c>
      <c r="M27" s="232" t="n">
        <f aca="false">1/$A$1*SUM(M35:M50)</f>
        <v>0.12538760479</v>
      </c>
      <c r="N27" s="232" t="n">
        <f aca="false">1/$A$1*SUM(N35:N50)</f>
        <v>0.0887457323199997</v>
      </c>
      <c r="O27" s="232" t="n">
        <f aca="false">1/$A$1*SUM(O35:O50)</f>
        <v>0.0853829850999999</v>
      </c>
      <c r="P27" s="232" t="n">
        <f aca="false">1/$A$1*SUM(P35:P50)</f>
        <v>0.0717845345000001</v>
      </c>
      <c r="Q27" s="232" t="n">
        <f aca="false">1/$A$1*SUM(Q35:Q50)</f>
        <v>0.1011255406</v>
      </c>
      <c r="R27" s="232" t="n">
        <f aca="false">1/$A$1*SUM(R35:R50)</f>
        <v>0.1422461369</v>
      </c>
      <c r="S27" s="232" t="n">
        <f aca="false">1/$A$1*SUM(S35:S50)</f>
        <v>0.15254429736</v>
      </c>
      <c r="T27" s="232" t="n">
        <f aca="false">1/$A$1*SUM(T35:T50)</f>
        <v>0</v>
      </c>
      <c r="U27" s="232" t="n">
        <f aca="false">1/$A$1*SUM(U35:U50)</f>
        <v>0</v>
      </c>
      <c r="V27" s="232" t="n">
        <f aca="false">1/$A$1*SUM(V35:V50)</f>
        <v>0</v>
      </c>
      <c r="W27" s="232" t="n">
        <f aca="false">1/$A$1*SUM(W35:W50)</f>
        <v>0</v>
      </c>
      <c r="X27" s="232" t="n">
        <f aca="false">1/$A$1*SUM(X35:X50)</f>
        <v>0</v>
      </c>
      <c r="Y27" s="232" t="n">
        <f aca="false">1/$A$1*SUM(Y35:Y50)</f>
        <v>0</v>
      </c>
      <c r="Z27" s="232" t="n">
        <f aca="false">1/$A$1*SUM(Z35:Z50)</f>
        <v>0</v>
      </c>
      <c r="AA27" s="232" t="n">
        <f aca="false">1/$A$1*SUM(AA35:AA50)</f>
        <v>0</v>
      </c>
      <c r="AB27" s="234" t="n">
        <f aca="false">1/$A$1*SUM(AB35:AB50)</f>
        <v>0</v>
      </c>
      <c r="AC27" s="190"/>
      <c r="AD27" s="191" t="n">
        <f aca="false">1/1000*SUM(AD35:AD50)</f>
        <v>0.00088531</v>
      </c>
      <c r="AE27" s="192" t="n">
        <f aca="false">1/1000*SUM(AE35:AE50)</f>
        <v>0.000677854</v>
      </c>
      <c r="AF27" s="192" t="n">
        <f aca="false">1/1000*SUM(AF35:AF50)</f>
        <v>0.001058458</v>
      </c>
      <c r="AG27" s="192" t="n">
        <f aca="false">1/1000*SUM(AG35:AG50)</f>
        <v>0.00046808</v>
      </c>
      <c r="AH27" s="192" t="n">
        <f aca="false">1/1000*SUM(AH35:AH50)</f>
        <v>0.000787054</v>
      </c>
      <c r="AI27" s="192" t="n">
        <f aca="false">1/1000*SUM(AI35:AI50)</f>
        <v>0.001377596</v>
      </c>
      <c r="AJ27" s="192" t="n">
        <f aca="false">1/1000*SUM(AJ35:AJ50)</f>
        <v>0.001647606</v>
      </c>
      <c r="AK27" s="192" t="n">
        <f aca="false">1/1000*SUM(AK35:AK50)</f>
        <v>0.002871513</v>
      </c>
      <c r="AL27" s="192" t="n">
        <f aca="false">1/1000*SUM(AL35:AL50)</f>
        <v>0.004082413</v>
      </c>
      <c r="AM27" s="192" t="n">
        <f aca="false">1/1000*SUM(AM35:AM50)</f>
        <v>0.00926239800000001</v>
      </c>
      <c r="AN27" s="192" t="n">
        <f aca="false">1/1000*SUM(AN35:AN50)</f>
        <v>0.009980133</v>
      </c>
      <c r="AO27" s="192" t="n">
        <f aca="false">1/1000*SUM(AO35:AO50)</f>
        <v>0.00778905599999999</v>
      </c>
      <c r="AP27" s="192" t="n">
        <f aca="false">1/1000*SUM(AP35:AP50)</f>
        <v>0.00429056999999997</v>
      </c>
      <c r="AQ27" s="192" t="n">
        <f aca="false">1/1000*SUM(AQ35:AQ50)</f>
        <v>0.00760956899999999</v>
      </c>
      <c r="AR27" s="192" t="n">
        <f aca="false">1/1000*SUM(AR35:AR50)</f>
        <v>0.00721789000000001</v>
      </c>
      <c r="AS27" s="192" t="n">
        <f aca="false">1/1000*SUM(AS35:AS50)</f>
        <v>0.01071189</v>
      </c>
      <c r="AT27" s="192" t="n">
        <f aca="false">1/1000*SUM(AT35:AT50)</f>
        <v>0.010354413</v>
      </c>
      <c r="AU27" s="192" t="n">
        <f aca="false">1/1000*SUM(AU35:AU50)</f>
        <v>0</v>
      </c>
      <c r="AV27" s="192" t="n">
        <f aca="false">1/1000*SUM(AV35:AV50)</f>
        <v>0</v>
      </c>
      <c r="AW27" s="192" t="n">
        <f aca="false">1/1000*SUM(AW35:AW50)</f>
        <v>0</v>
      </c>
      <c r="AX27" s="192" t="n">
        <f aca="false">1/1000*SUM(AX35:AX50)</f>
        <v>0</v>
      </c>
      <c r="AY27" s="192" t="n">
        <f aca="false">1/1000*SUM(AY35:AY50)</f>
        <v>0</v>
      </c>
      <c r="AZ27" s="192" t="n">
        <f aca="false">1/1000*SUM(AZ35:AZ50)</f>
        <v>0</v>
      </c>
      <c r="BA27" s="192" t="n">
        <f aca="false">1/1000*SUM(BA35:BA50)</f>
        <v>0</v>
      </c>
      <c r="BB27" s="192" t="n">
        <f aca="false">1/1000*SUM(BB35:BB50)</f>
        <v>0</v>
      </c>
      <c r="BC27" s="193" t="n">
        <f aca="false">1/1000*SUM(BC35:BC50)</f>
        <v>0</v>
      </c>
      <c r="BD27" s="14"/>
    </row>
    <row r="28" customFormat="false" ht="13.6" hidden="false" customHeight="false" outlineLevel="0" collapsed="false">
      <c r="B28" s="85" t="s">
        <v>88</v>
      </c>
      <c r="C28" s="235" t="n">
        <f aca="false">SUM(C25:C25)-SUM(C26:C27)</f>
        <v>2.13149999996574E-006</v>
      </c>
      <c r="D28" s="195" t="n">
        <f aca="false">SUM(D25:D25)-SUM(D26:D27)</f>
        <v>7.60410000000294E-005</v>
      </c>
      <c r="E28" s="195" t="n">
        <f aca="false">SUM(E25:E25)-SUM(E26:E27)</f>
        <v>0.000395906000000012</v>
      </c>
      <c r="F28" s="195" t="n">
        <f aca="false">SUM(F25:F25)-SUM(F26:F27)</f>
        <v>0.000770478100000047</v>
      </c>
      <c r="G28" s="195" t="n">
        <f aca="false">SUM(G25:G25)-SUM(G26:G27)</f>
        <v>0.000338231389999966</v>
      </c>
      <c r="H28" s="195" t="n">
        <f aca="false">SUM(H25:H25)-SUM(H26:H27)</f>
        <v>0.000254191699999795</v>
      </c>
      <c r="I28" s="195" t="n">
        <f aca="false">SUM(I25:I25)-SUM(I26:I27)</f>
        <v>0.000431514649999941</v>
      </c>
      <c r="J28" s="196" t="n">
        <f aca="false">SUM(J25:J25)-SUM(J26:J27)</f>
        <v>3.87097200003099E-005</v>
      </c>
      <c r="K28" s="196" t="n">
        <f aca="false">SUM(K25:K25)-SUM(K26:K27)</f>
        <v>0.000657078170000602</v>
      </c>
      <c r="L28" s="195" t="n">
        <f aca="false">SUM(L25:L25)-SUM(L26:L27)</f>
        <v>0.000288540700000062</v>
      </c>
      <c r="M28" s="195" t="n">
        <f aca="false">SUM(M25:M25)-SUM(M26:M27)</f>
        <v>0.000242045299999605</v>
      </c>
      <c r="N28" s="195" t="n">
        <f aca="false">SUM(N25:N25)-SUM(N26:N27)</f>
        <v>0.000953836799999441</v>
      </c>
      <c r="O28" s="195" t="n">
        <f aca="false">SUM(O25:O25)-SUM(O26:O27)</f>
        <v>0.000456781500000308</v>
      </c>
      <c r="P28" s="195" t="n">
        <f aca="false">SUM(P25:P25)-SUM(P26:P27)</f>
        <v>0.000199860499999982</v>
      </c>
      <c r="Q28" s="195" t="n">
        <f aca="false">SUM(Q25:Q25)-SUM(Q26:Q27)</f>
        <v>0.000762688499999831</v>
      </c>
      <c r="R28" s="195" t="n">
        <f aca="false">SUM(R25:R25)-SUM(R26:R27)</f>
        <v>0.00142008650000003</v>
      </c>
      <c r="S28" s="195" t="n">
        <f aca="false">SUM(S25:S25)-SUM(S26:S27)</f>
        <v>0.00172088070000034</v>
      </c>
      <c r="T28" s="195" t="n">
        <f aca="false">SUM(T25:T25)-SUM(T26:T27)</f>
        <v>0</v>
      </c>
      <c r="U28" s="195" t="n">
        <f aca="false">SUM(U25:U25)-SUM(U26:U27)</f>
        <v>0</v>
      </c>
      <c r="V28" s="195" t="n">
        <f aca="false">SUM(V25:V25)-SUM(V26:V27)</f>
        <v>0</v>
      </c>
      <c r="W28" s="195" t="n">
        <f aca="false">SUM(W25:W25)-SUM(W26:W27)</f>
        <v>0</v>
      </c>
      <c r="X28" s="195" t="n">
        <f aca="false">SUM(X25:X25)-SUM(X26:X27)</f>
        <v>0</v>
      </c>
      <c r="Y28" s="195" t="n">
        <f aca="false">SUM(Y25:Y25)-SUM(Y26:Y27)</f>
        <v>0</v>
      </c>
      <c r="Z28" s="195" t="n">
        <f aca="false">SUM(Z25:Z25)-SUM(Z26:Z27)</f>
        <v>0</v>
      </c>
      <c r="AA28" s="195" t="n">
        <f aca="false">SUM(AA25:AA25)-SUM(AA26:AA27)</f>
        <v>0</v>
      </c>
      <c r="AB28" s="197" t="n">
        <f aca="false">SUM(AB25:AB25)-SUM(AB26:AB27)</f>
        <v>0</v>
      </c>
      <c r="AC28" s="198"/>
      <c r="AD28" s="199" t="n">
        <f aca="false">SUM(AD25:AD25)-SUM(AD26:AD27)</f>
        <v>0.890393689999997</v>
      </c>
      <c r="AE28" s="200" t="n">
        <f aca="false">SUM(AE25:AE25)-SUM(AE26:AE27)</f>
        <v>0.701988146000008</v>
      </c>
      <c r="AF28" s="200" t="n">
        <f aca="false">SUM(AF25:AF25)-SUM(AF26:AF27)</f>
        <v>1.188774542</v>
      </c>
      <c r="AG28" s="200" t="n">
        <f aca="false">SUM(AG25:AG25)-SUM(AG26:AG27)</f>
        <v>0.643492920000005</v>
      </c>
      <c r="AH28" s="200" t="n">
        <f aca="false">SUM(AH25:AH25)-SUM(AH26:AH27)</f>
        <v>0.822245945999967</v>
      </c>
      <c r="AI28" s="200" t="n">
        <f aca="false">SUM(AI25:AI25)-SUM(AI26:AI27)</f>
        <v>1.46483240400002</v>
      </c>
      <c r="AJ28" s="200" t="n">
        <f aca="false">SUM(AJ25:AJ25)-SUM(AJ26:AJ27)</f>
        <v>1.749229394</v>
      </c>
      <c r="AK28" s="200" t="n">
        <f aca="false">SUM(AK25:AK25)-SUM(AK26:AK27)</f>
        <v>2.87237648700001</v>
      </c>
      <c r="AL28" s="200" t="n">
        <f aca="false">SUM(AL25:AL25)-SUM(AL26:AL27)</f>
        <v>4.32515558699996</v>
      </c>
      <c r="AM28" s="200" t="n">
        <f aca="false">SUM(AM25:AM25)-SUM(AM26:AM27)</f>
        <v>9.32434660200001</v>
      </c>
      <c r="AN28" s="200" t="n">
        <f aca="false">SUM(AN25:AN25)-SUM(AN26:AN27)</f>
        <v>10.007478867</v>
      </c>
      <c r="AO28" s="200" t="n">
        <f aca="false">SUM(AO25:AO25)-SUM(AO26:AO27)</f>
        <v>8.09840594400003</v>
      </c>
      <c r="AP28" s="200" t="n">
        <f aca="false">SUM(AP25:AP25)-SUM(AP26:AP27)</f>
        <v>4.38336842999999</v>
      </c>
      <c r="AQ28" s="200" t="n">
        <f aca="false">SUM(AQ25:AQ25)-SUM(AQ26:AQ27)</f>
        <v>7.64646443099995</v>
      </c>
      <c r="AR28" s="200" t="n">
        <f aca="false">SUM(AR25:AR25)-SUM(AR26:AR27)</f>
        <v>7.30956610999998</v>
      </c>
      <c r="AS28" s="200" t="n">
        <f aca="false">SUM(AS25:AS25)-SUM(AS26:AS27)</f>
        <v>10.96588911</v>
      </c>
      <c r="AT28" s="200" t="n">
        <f aca="false">SUM(AT25:AT25)-SUM(AT26:AT27)</f>
        <v>10.579892587</v>
      </c>
      <c r="AU28" s="200" t="n">
        <f aca="false">SUM(AU25:AU25)-SUM(AU26:AU27)</f>
        <v>0</v>
      </c>
      <c r="AV28" s="200" t="n">
        <f aca="false">SUM(AV25:AV25)-SUM(AV26:AV27)</f>
        <v>0</v>
      </c>
      <c r="AW28" s="200" t="n">
        <f aca="false">SUM(AW25:AW25)-SUM(AW26:AW27)</f>
        <v>0</v>
      </c>
      <c r="AX28" s="200" t="n">
        <f aca="false">SUM(AX25:AX25)-SUM(AX26:AX27)</f>
        <v>0</v>
      </c>
      <c r="AY28" s="200" t="n">
        <f aca="false">SUM(AY25:AY25)-SUM(AY26:AY27)</f>
        <v>0</v>
      </c>
      <c r="AZ28" s="200" t="n">
        <f aca="false">SUM(AZ25:AZ25)-SUM(AZ26:AZ27)</f>
        <v>0</v>
      </c>
      <c r="BA28" s="200" t="n">
        <f aca="false">SUM(BA25:BA25)-SUM(BA26:BA27)</f>
        <v>0</v>
      </c>
      <c r="BB28" s="200" t="n">
        <f aca="false">SUM(BB25:BB25)-SUM(BB26:BB27)</f>
        <v>0</v>
      </c>
      <c r="BC28" s="201" t="n">
        <f aca="false">SUM(BC25:BC25)-SUM(BC26:BC27)</f>
        <v>0</v>
      </c>
      <c r="BD28" s="14"/>
    </row>
    <row r="29" customFormat="false" ht="13.6" hidden="false" customHeight="false" outlineLevel="0" collapsed="false">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c r="BB29" s="203"/>
      <c r="BC29" s="203"/>
    </row>
    <row r="30" customFormat="false" ht="12.9" hidden="false" customHeight="false" outlineLevel="0" collapsed="false">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row>
    <row r="31" customFormat="false" ht="12.9" hidden="false" customHeight="false" outlineLevel="0" collapsed="false">
      <c r="B31" s="207" t="s">
        <v>62</v>
      </c>
      <c r="C31" s="208" t="n">
        <f aca="false">[1]PaperSectorMinusCoreVPAExp!$B$47</f>
        <v>0</v>
      </c>
      <c r="D31" s="208" t="n">
        <f aca="false">[1]PaperSectorMinusCoreVPAExp!$C$47</f>
        <v>0.0002640015</v>
      </c>
      <c r="E31" s="208" t="n">
        <f aca="false">[1]PaperSectorMinusCoreVPAExp!$D$47</f>
        <v>0</v>
      </c>
      <c r="F31" s="208" t="n">
        <f aca="false">[1]PaperSectorMinusCoreVPAExp!$E$47</f>
        <v>2.324E-006</v>
      </c>
      <c r="G31" s="208" t="n">
        <f aca="false">[1]PaperSectorMinusCoreVPAExp!$F$47</f>
        <v>6.111E-006</v>
      </c>
      <c r="H31" s="208" t="n">
        <f aca="false">[1]PaperSectorMinusCoreVPAExp!$G$47</f>
        <v>7.56E-007</v>
      </c>
      <c r="I31" s="208" t="n">
        <f aca="false">[1]PaperSectorMinusCoreVPAExp!$H$47</f>
        <v>1.953E-006</v>
      </c>
      <c r="J31" s="208" t="n">
        <f aca="false">[1]PaperSectorMinusCoreVPAExp!$I$47</f>
        <v>1.085E-007</v>
      </c>
      <c r="K31" s="208" t="n">
        <f aca="false">[1]PaperSectorMinusCoreVPAExp!$J$47</f>
        <v>9.765E-007</v>
      </c>
      <c r="L31" s="208" t="n">
        <f aca="false">[1]PaperSectorMinusCoreVPAExp!$K$47</f>
        <v>0</v>
      </c>
      <c r="M31" s="208" t="n">
        <f aca="false">[1]PaperSectorMinusCoreVPAExp!L$47</f>
        <v>0.0001762908</v>
      </c>
      <c r="N31" s="208" t="n">
        <f aca="false">[1]PaperSectorMinusCoreVPAExp!M$47</f>
        <v>0.0005424573</v>
      </c>
      <c r="O31" s="208" t="n">
        <f aca="false">[1]PaperSectorMinusCoreVPAExp!N$47</f>
        <v>0.0008329174</v>
      </c>
      <c r="P31" s="208" t="n">
        <f aca="false">[1]PaperSectorMinusCoreVPAExp!O$47</f>
        <v>8.372E-007</v>
      </c>
      <c r="Q31" s="208" t="n">
        <f aca="false">[1]PaperSectorMinusCoreVPAExp!P$47</f>
        <v>0.0005505395</v>
      </c>
      <c r="R31" s="208" t="n">
        <f aca="false">[1]PaperSectorMinusCoreVPAExp!Q$47</f>
        <v>0.0001015427</v>
      </c>
      <c r="S31" s="208" t="n">
        <f aca="false">[1]PaperSectorMinusCoreVPAExp!R$47</f>
        <v>0</v>
      </c>
      <c r="T31" s="208" t="n">
        <f aca="false">[1]PaperSectorMinusCoreVPAExp!S$47</f>
        <v>0</v>
      </c>
      <c r="U31" s="208" t="n">
        <f aca="false">[1]PaperSectorMinusCoreVPAExp!T$47</f>
        <v>0</v>
      </c>
      <c r="V31" s="208" t="n">
        <f aca="false">[1]PaperSectorMinusCoreVPAExp!U$47</f>
        <v>0</v>
      </c>
      <c r="W31" s="208" t="n">
        <f aca="false">[1]PaperSectorMinusCoreVPAExp!V$47</f>
        <v>0</v>
      </c>
      <c r="X31" s="208" t="n">
        <f aca="false">[1]PaperSectorMinusCoreVPAExp!W$47</f>
        <v>0</v>
      </c>
      <c r="Y31" s="208" t="n">
        <f aca="false">[1]PaperSectorMinusCoreVPAExp!X$47</f>
        <v>0</v>
      </c>
      <c r="Z31" s="208" t="n">
        <f aca="false">[1]PaperSectorMinusCoreVPAExp!Y$47</f>
        <v>0</v>
      </c>
      <c r="AA31" s="208" t="n">
        <f aca="false">[1]PaperSectorMinusCoreVPAExp!Z$47</f>
        <v>0</v>
      </c>
      <c r="AB31" s="208" t="n">
        <f aca="false">[1]PaperSectorMinusCoreVPAExp!AA$47</f>
        <v>0</v>
      </c>
      <c r="AC31" s="209"/>
      <c r="AD31" s="210" t="n">
        <f aca="false">[1]PaperSectorMinusCoreVPAExp!AB$47</f>
        <v>0</v>
      </c>
      <c r="AE31" s="210" t="n">
        <f aca="false">[1]PaperSectorMinusCoreVPAExp!AC$47</f>
        <v>0.060343</v>
      </c>
      <c r="AF31" s="210" t="n">
        <f aca="false">[1]PaperSectorMinusCoreVPAExp!AD$47</f>
        <v>0</v>
      </c>
      <c r="AG31" s="210" t="n">
        <f aca="false">[1]PaperSectorMinusCoreVPAExp!AE$47</f>
        <v>0.006861</v>
      </c>
      <c r="AH31" s="210" t="n">
        <f aca="false">[1]PaperSectorMinusCoreVPAExp!AF$47</f>
        <v>0.008519</v>
      </c>
      <c r="AI31" s="210" t="n">
        <f aca="false">[1]PaperSectorMinusCoreVPAExp!AG$47</f>
        <v>0.001911</v>
      </c>
      <c r="AJ31" s="210" t="n">
        <f aca="false">[1]PaperSectorMinusCoreVPAExp!AH$47</f>
        <v>0.005398</v>
      </c>
      <c r="AK31" s="210" t="n">
        <f aca="false">[1]PaperSectorMinusCoreVPAExp!AI$47</f>
        <v>0.001778</v>
      </c>
      <c r="AL31" s="210" t="n">
        <f aca="false">[1]PaperSectorMinusCoreVPAExp!AJ$47</f>
        <v>0.000615</v>
      </c>
      <c r="AM31" s="210" t="n">
        <f aca="false">[1]PaperSectorMinusCoreVPAExp!AK$47</f>
        <v>0</v>
      </c>
      <c r="AN31" s="210" t="n">
        <f aca="false">[1]PaperSectorMinusCoreVPAExp!AL$47</f>
        <v>0.021439</v>
      </c>
      <c r="AO31" s="210" t="n">
        <f aca="false">[1]PaperSectorMinusCoreVPAExp!AM$47</f>
        <v>0.088722</v>
      </c>
      <c r="AP31" s="210" t="n">
        <f aca="false">[1]PaperSectorMinusCoreVPAExp!AN$47</f>
        <v>0.13351</v>
      </c>
      <c r="AQ31" s="210" t="n">
        <f aca="false">[1]PaperSectorMinusCoreVPAExp!AO$47</f>
        <v>0.000544</v>
      </c>
      <c r="AR31" s="210" t="n">
        <f aca="false">[1]PaperSectorMinusCoreVPAExp!AP$47</f>
        <v>0.063881</v>
      </c>
      <c r="AS31" s="210" t="n">
        <f aca="false">[1]PaperSectorMinusCoreVPAExp!AQ$47</f>
        <v>0.010154</v>
      </c>
      <c r="AT31" s="210" t="n">
        <f aca="false">[1]PaperSectorMinusCoreVPAExp!AR$47</f>
        <v>0</v>
      </c>
      <c r="AU31" s="210" t="n">
        <f aca="false">[1]PaperSectorMinusCoreVPAExp!AS$47</f>
        <v>0</v>
      </c>
      <c r="AV31" s="210" t="n">
        <f aca="false">[1]PaperSectorMinusCoreVPAExp!AT$47</f>
        <v>0</v>
      </c>
      <c r="AW31" s="210" t="n">
        <f aca="false">[1]PaperSectorMinusCoreVPAExp!AU$47</f>
        <v>0</v>
      </c>
      <c r="AX31" s="210" t="n">
        <f aca="false">[1]PaperSectorMinusCoreVPAExp!AV$47</f>
        <v>0</v>
      </c>
      <c r="AY31" s="210" t="n">
        <f aca="false">[1]PaperSectorMinusCoreVPAExp!AW$47</f>
        <v>0</v>
      </c>
      <c r="AZ31" s="210" t="n">
        <f aca="false">[1]PaperSectorMinusCoreVPAExp!AX$47</f>
        <v>0</v>
      </c>
      <c r="BA31" s="210" t="n">
        <f aca="false">[1]PaperSectorMinusCoreVPAExp!AY$47</f>
        <v>0</v>
      </c>
      <c r="BB31" s="210" t="n">
        <f aca="false">[1]PaperSectorMinusCoreVPAExp!AZ$47</f>
        <v>0</v>
      </c>
      <c r="BC31" s="210" t="n">
        <f aca="false">[1]PaperSectorMinusCoreVPAExp!BA$47</f>
        <v>0</v>
      </c>
    </row>
    <row r="32" customFormat="false" ht="12.9" hidden="false" customHeight="false" outlineLevel="0" collapsed="false">
      <c r="B32" s="207" t="s">
        <v>81</v>
      </c>
      <c r="C32" s="208" t="n">
        <f aca="false">[1]PaperSectorMinusCoreVPAExp!$B$105</f>
        <v>0</v>
      </c>
      <c r="D32" s="208" t="n">
        <f aca="false">[1]PaperSectorMinusCoreVPAExp!$C$105</f>
        <v>0</v>
      </c>
      <c r="E32" s="208" t="n">
        <f aca="false">[1]PaperSectorMinusCoreVPAExp!$D$105</f>
        <v>0</v>
      </c>
      <c r="F32" s="208" t="n">
        <f aca="false">[1]PaperSectorMinusCoreVPAExp!$E$105</f>
        <v>0</v>
      </c>
      <c r="G32" s="208" t="n">
        <f aca="false">[1]PaperSectorMinusCoreVPAExp!$F$105</f>
        <v>1.96E-007</v>
      </c>
      <c r="H32" s="208" t="n">
        <f aca="false">[1]PaperSectorMinusCoreVPAExp!$G$105</f>
        <v>6.377E-006</v>
      </c>
      <c r="I32" s="208" t="n">
        <f aca="false">[1]PaperSectorMinusCoreVPAExp!$H$105</f>
        <v>1.316E-006</v>
      </c>
      <c r="J32" s="208" t="n">
        <f aca="false">[1]PaperSectorMinusCoreVPAExp!$I$105</f>
        <v>4.606E-006</v>
      </c>
      <c r="K32" s="208" t="n">
        <f aca="false">[1]PaperSectorMinusCoreVPAExp!$J$105</f>
        <v>0</v>
      </c>
      <c r="L32" s="208" t="n">
        <f aca="false">[1]PaperSectorMinusCoreVPAExp!$K$105</f>
        <v>0</v>
      </c>
      <c r="M32" s="208" t="n">
        <f aca="false">[1]PaperSectorMinusCoreVPAExp!L$105</f>
        <v>0</v>
      </c>
      <c r="N32" s="208" t="n">
        <f aca="false">[1]PaperSectorMinusCoreVPAExp!M$105</f>
        <v>0</v>
      </c>
      <c r="O32" s="208" t="n">
        <f aca="false">[1]PaperSectorMinusCoreVPAExp!N$105</f>
        <v>0</v>
      </c>
      <c r="P32" s="208" t="n">
        <f aca="false">[1]PaperSectorMinusCoreVPAExp!O$105</f>
        <v>0</v>
      </c>
      <c r="Q32" s="208" t="n">
        <f aca="false">[1]PaperSectorMinusCoreVPAExp!P$105</f>
        <v>0</v>
      </c>
      <c r="R32" s="208" t="n">
        <f aca="false">[1]PaperSectorMinusCoreVPAExp!Q$105</f>
        <v>0</v>
      </c>
      <c r="S32" s="208" t="n">
        <f aca="false">[1]PaperSectorMinusCoreVPAExp!R$105</f>
        <v>0</v>
      </c>
      <c r="T32" s="208" t="n">
        <f aca="false">[1]PaperSectorMinusCoreVPAExp!S$105</f>
        <v>0</v>
      </c>
      <c r="U32" s="208" t="n">
        <f aca="false">[1]PaperSectorMinusCoreVPAExp!T$105</f>
        <v>0</v>
      </c>
      <c r="V32" s="208" t="n">
        <f aca="false">[1]PaperSectorMinusCoreVPAExp!U$105</f>
        <v>0</v>
      </c>
      <c r="W32" s="208" t="n">
        <f aca="false">[1]PaperSectorMinusCoreVPAExp!V$105</f>
        <v>0</v>
      </c>
      <c r="X32" s="208" t="n">
        <f aca="false">[1]PaperSectorMinusCoreVPAExp!W$105</f>
        <v>0</v>
      </c>
      <c r="Y32" s="208" t="n">
        <f aca="false">[1]PaperSectorMinusCoreVPAExp!X$105</f>
        <v>0</v>
      </c>
      <c r="Z32" s="208" t="n">
        <f aca="false">[1]PaperSectorMinusCoreVPAExp!Y$105</f>
        <v>0</v>
      </c>
      <c r="AA32" s="208" t="n">
        <f aca="false">[1]PaperSectorMinusCoreVPAExp!Z$105</f>
        <v>0</v>
      </c>
      <c r="AB32" s="208" t="n">
        <f aca="false">[1]PaperSectorMinusCoreVPAExp!AA$105</f>
        <v>0</v>
      </c>
      <c r="AC32" s="209"/>
      <c r="AD32" s="210" t="n">
        <f aca="false">[1]PaperSectorMinusCoreVPAExp!AB$105</f>
        <v>0</v>
      </c>
      <c r="AE32" s="210" t="n">
        <f aca="false">[1]PaperSectorMinusCoreVPAExp!AC$105</f>
        <v>0</v>
      </c>
      <c r="AF32" s="210" t="n">
        <f aca="false">[1]PaperSectorMinusCoreVPAExp!AD$105</f>
        <v>0</v>
      </c>
      <c r="AG32" s="210" t="n">
        <f aca="false">[1]PaperSectorMinusCoreVPAExp!AE$105</f>
        <v>0</v>
      </c>
      <c r="AH32" s="210" t="n">
        <f aca="false">[1]PaperSectorMinusCoreVPAExp!AF$105</f>
        <v>0.000534</v>
      </c>
      <c r="AI32" s="210" t="n">
        <f aca="false">[1]PaperSectorMinusCoreVPAExp!AG$105</f>
        <v>0.042081</v>
      </c>
      <c r="AJ32" s="210" t="n">
        <f aca="false">[1]PaperSectorMinusCoreVPAExp!AH$105</f>
        <v>0.011478</v>
      </c>
      <c r="AK32" s="210" t="n">
        <f aca="false">[1]PaperSectorMinusCoreVPAExp!AI$105</f>
        <v>0.003939</v>
      </c>
      <c r="AL32" s="210" t="n">
        <f aca="false">[1]PaperSectorMinusCoreVPAExp!AJ$105</f>
        <v>0</v>
      </c>
      <c r="AM32" s="210" t="n">
        <f aca="false">[1]PaperSectorMinusCoreVPAExp!AK$105</f>
        <v>0</v>
      </c>
      <c r="AN32" s="210" t="n">
        <f aca="false">[1]PaperSectorMinusCoreVPAExp!AL$105</f>
        <v>0</v>
      </c>
      <c r="AO32" s="210" t="n">
        <f aca="false">[1]PaperSectorMinusCoreVPAExp!AM$105</f>
        <v>0</v>
      </c>
      <c r="AP32" s="210" t="n">
        <f aca="false">[1]PaperSectorMinusCoreVPAExp!AN$105</f>
        <v>0</v>
      </c>
      <c r="AQ32" s="210" t="n">
        <f aca="false">[1]PaperSectorMinusCoreVPAExp!AO$105</f>
        <v>0</v>
      </c>
      <c r="AR32" s="210" t="n">
        <f aca="false">[1]PaperSectorMinusCoreVPAExp!AP$105</f>
        <v>0</v>
      </c>
      <c r="AS32" s="210" t="n">
        <f aca="false">[1]PaperSectorMinusCoreVPAExp!AQ$105</f>
        <v>0</v>
      </c>
      <c r="AT32" s="210" t="n">
        <f aca="false">[1]PaperSectorMinusCoreVPAExp!AR$105</f>
        <v>0</v>
      </c>
      <c r="AU32" s="210" t="n">
        <f aca="false">[1]PaperSectorMinusCoreVPAExp!AS$105</f>
        <v>0</v>
      </c>
      <c r="AV32" s="210" t="n">
        <f aca="false">[1]PaperSectorMinusCoreVPAExp!AT$105</f>
        <v>0</v>
      </c>
      <c r="AW32" s="210" t="n">
        <f aca="false">[1]PaperSectorMinusCoreVPAExp!AU$105</f>
        <v>0</v>
      </c>
      <c r="AX32" s="210" t="n">
        <f aca="false">[1]PaperSectorMinusCoreVPAExp!AV$105</f>
        <v>0</v>
      </c>
      <c r="AY32" s="210" t="n">
        <f aca="false">[1]PaperSectorMinusCoreVPAExp!AW$105</f>
        <v>0</v>
      </c>
      <c r="AZ32" s="210" t="n">
        <f aca="false">[1]PaperSectorMinusCoreVPAExp!AX$105</f>
        <v>0</v>
      </c>
      <c r="BA32" s="210" t="n">
        <f aca="false">[1]PaperSectorMinusCoreVPAExp!AY$105</f>
        <v>0</v>
      </c>
      <c r="BB32" s="210" t="n">
        <f aca="false">[1]PaperSectorMinusCoreVPAExp!AZ$105</f>
        <v>0</v>
      </c>
      <c r="BC32" s="210" t="n">
        <f aca="false">[1]PaperSectorMinusCoreVPAExp!BA$105</f>
        <v>0</v>
      </c>
    </row>
    <row r="33" customFormat="false" ht="12.9" hidden="false" customHeight="false" outlineLevel="0" collapsed="false">
      <c r="B33" s="207" t="s">
        <v>82</v>
      </c>
      <c r="C33" s="208" t="n">
        <f aca="false">[1]PaperSectorMinusCoreVPAExp!$B$182</f>
        <v>0</v>
      </c>
      <c r="D33" s="208" t="n">
        <f aca="false">[1]PaperSectorMinusCoreVPAExp!$C$182</f>
        <v>0</v>
      </c>
      <c r="E33" s="208" t="n">
        <f aca="false">[1]PaperSectorMinusCoreVPAExp!$D$182</f>
        <v>0</v>
      </c>
      <c r="F33" s="208" t="n">
        <f aca="false">[1]PaperSectorMinusCoreVPAExp!$E$182</f>
        <v>0</v>
      </c>
      <c r="G33" s="208" t="n">
        <f aca="false">[1]PaperSectorMinusCoreVPAExp!$F$182</f>
        <v>0</v>
      </c>
      <c r="H33" s="208" t="n">
        <f aca="false">[1]PaperSectorMinusCoreVPAExp!$G$182</f>
        <v>0</v>
      </c>
      <c r="I33" s="208" t="n">
        <f aca="false">[1]PaperSectorMinusCoreVPAExp!$H$182</f>
        <v>6.76305E-005</v>
      </c>
      <c r="J33" s="208" t="n">
        <f aca="false">[1]PaperSectorMinusCoreVPAExp!$I$182</f>
        <v>0</v>
      </c>
      <c r="K33" s="208" t="n">
        <f aca="false">[1]PaperSectorMinusCoreVPAExp!$J$182</f>
        <v>0</v>
      </c>
      <c r="L33" s="208" t="n">
        <f aca="false">[1]PaperSectorMinusCoreVPAExp!$K$182</f>
        <v>0</v>
      </c>
      <c r="M33" s="208" t="n">
        <f aca="false">[1]PaperSectorMinusCoreVPAExp!L$182</f>
        <v>0</v>
      </c>
      <c r="N33" s="208" t="n">
        <f aca="false">[1]PaperSectorMinusCoreVPAExp!M$182</f>
        <v>0</v>
      </c>
      <c r="O33" s="208" t="n">
        <f aca="false">[1]PaperSectorMinusCoreVPAExp!N$182</f>
        <v>0</v>
      </c>
      <c r="P33" s="208" t="n">
        <f aca="false">[1]PaperSectorMinusCoreVPAExp!O$182</f>
        <v>0</v>
      </c>
      <c r="Q33" s="208" t="n">
        <f aca="false">[1]PaperSectorMinusCoreVPAExp!P$182</f>
        <v>0</v>
      </c>
      <c r="R33" s="208" t="n">
        <f aca="false">[1]PaperSectorMinusCoreVPAExp!Q$182</f>
        <v>0</v>
      </c>
      <c r="S33" s="208" t="n">
        <f aca="false">[1]PaperSectorMinusCoreVPAExp!R$182</f>
        <v>0</v>
      </c>
      <c r="T33" s="208" t="n">
        <f aca="false">[1]PaperSectorMinusCoreVPAExp!S$182</f>
        <v>0</v>
      </c>
      <c r="U33" s="208" t="n">
        <f aca="false">[1]PaperSectorMinusCoreVPAExp!T$182</f>
        <v>0</v>
      </c>
      <c r="V33" s="208" t="n">
        <f aca="false">[1]PaperSectorMinusCoreVPAExp!U$182</f>
        <v>0</v>
      </c>
      <c r="W33" s="208" t="n">
        <f aca="false">[1]PaperSectorMinusCoreVPAExp!V$182</f>
        <v>0</v>
      </c>
      <c r="X33" s="208" t="n">
        <f aca="false">[1]PaperSectorMinusCoreVPAExp!W$182</f>
        <v>0</v>
      </c>
      <c r="Y33" s="208" t="n">
        <f aca="false">[1]PaperSectorMinusCoreVPAExp!X$182</f>
        <v>0</v>
      </c>
      <c r="Z33" s="208" t="n">
        <f aca="false">[1]PaperSectorMinusCoreVPAExp!Y$182</f>
        <v>0</v>
      </c>
      <c r="AA33" s="208" t="n">
        <f aca="false">[1]PaperSectorMinusCoreVPAExp!Z$182</f>
        <v>0</v>
      </c>
      <c r="AB33" s="208" t="n">
        <f aca="false">[1]PaperSectorMinusCoreVPAExp!AA$182</f>
        <v>0</v>
      </c>
      <c r="AC33" s="209"/>
      <c r="AD33" s="210" t="n">
        <f aca="false">[1]PaperSectorMinusCoreVPAExp!AB$182</f>
        <v>0</v>
      </c>
      <c r="AE33" s="210" t="n">
        <f aca="false">[1]PaperSectorMinusCoreVPAExp!AC$182</f>
        <v>0</v>
      </c>
      <c r="AF33" s="210" t="n">
        <f aca="false">[1]PaperSectorMinusCoreVPAExp!AD$182</f>
        <v>0</v>
      </c>
      <c r="AG33" s="210" t="n">
        <f aca="false">[1]PaperSectorMinusCoreVPAExp!AE$182</f>
        <v>0</v>
      </c>
      <c r="AH33" s="210" t="n">
        <f aca="false">[1]PaperSectorMinusCoreVPAExp!AF$182</f>
        <v>0</v>
      </c>
      <c r="AI33" s="210" t="n">
        <f aca="false">[1]PaperSectorMinusCoreVPAExp!AG$182</f>
        <v>0</v>
      </c>
      <c r="AJ33" s="210" t="n">
        <f aca="false">[1]PaperSectorMinusCoreVPAExp!AH$182</f>
        <v>0.026193</v>
      </c>
      <c r="AK33" s="210" t="n">
        <f aca="false">[1]PaperSectorMinusCoreVPAExp!AI$182</f>
        <v>0</v>
      </c>
      <c r="AL33" s="210" t="n">
        <f aca="false">[1]PaperSectorMinusCoreVPAExp!AJ$182</f>
        <v>0</v>
      </c>
      <c r="AM33" s="210" t="n">
        <f aca="false">[1]PaperSectorMinusCoreVPAExp!AK$182</f>
        <v>0</v>
      </c>
      <c r="AN33" s="210" t="n">
        <f aca="false">[1]PaperSectorMinusCoreVPAExp!AL$182</f>
        <v>0</v>
      </c>
      <c r="AO33" s="210" t="n">
        <f aca="false">[1]PaperSectorMinusCoreVPAExp!AM$182</f>
        <v>0</v>
      </c>
      <c r="AP33" s="210" t="n">
        <f aca="false">[1]PaperSectorMinusCoreVPAExp!AN$182</f>
        <v>0</v>
      </c>
      <c r="AQ33" s="210" t="n">
        <f aca="false">[1]PaperSectorMinusCoreVPAExp!AO$182</f>
        <v>0</v>
      </c>
      <c r="AR33" s="210" t="n">
        <f aca="false">[1]PaperSectorMinusCoreVPAExp!AP$182</f>
        <v>0</v>
      </c>
      <c r="AS33" s="210" t="n">
        <f aca="false">[1]PaperSectorMinusCoreVPAExp!AQ$182</f>
        <v>0</v>
      </c>
      <c r="AT33" s="210" t="n">
        <f aca="false">[1]PaperSectorMinusCoreVPAExp!AR$182</f>
        <v>0</v>
      </c>
      <c r="AU33" s="210" t="n">
        <f aca="false">[1]PaperSectorMinusCoreVPAExp!AS$182</f>
        <v>0</v>
      </c>
      <c r="AV33" s="210" t="n">
        <f aca="false">[1]PaperSectorMinusCoreVPAExp!AT$182</f>
        <v>0</v>
      </c>
      <c r="AW33" s="210" t="n">
        <f aca="false">[1]PaperSectorMinusCoreVPAExp!AU$182</f>
        <v>0</v>
      </c>
      <c r="AX33" s="210" t="n">
        <f aca="false">[1]PaperSectorMinusCoreVPAExp!AV$182</f>
        <v>0</v>
      </c>
      <c r="AY33" s="210" t="n">
        <f aca="false">[1]PaperSectorMinusCoreVPAExp!AW$182</f>
        <v>0</v>
      </c>
      <c r="AZ33" s="210" t="n">
        <f aca="false">[1]PaperSectorMinusCoreVPAExp!AX$182</f>
        <v>0</v>
      </c>
      <c r="BA33" s="210" t="n">
        <f aca="false">[1]PaperSectorMinusCoreVPAExp!AY$182</f>
        <v>0</v>
      </c>
      <c r="BB33" s="210" t="n">
        <f aca="false">[1]PaperSectorMinusCoreVPAExp!AZ$182</f>
        <v>0</v>
      </c>
      <c r="BC33" s="210" t="n">
        <f aca="false">[1]PaperSectorMinusCoreVPAExp!BA$182</f>
        <v>0</v>
      </c>
    </row>
    <row r="34" customFormat="false" ht="12.9" hidden="false" customHeight="false" outlineLevel="0" collapsed="false">
      <c r="B34" s="207" t="s">
        <v>82</v>
      </c>
      <c r="C34" s="208" t="n">
        <f aca="false">[1]PaperSectorMinusCoreVPAExp!$B$257</f>
        <v>0</v>
      </c>
      <c r="D34" s="208" t="n">
        <f aca="false">[1]PaperSectorMinusCoreVPAExp!$C$257</f>
        <v>0</v>
      </c>
      <c r="E34" s="208" t="n">
        <f aca="false">[1]PaperSectorMinusCoreVPAExp!$D$257</f>
        <v>0</v>
      </c>
      <c r="F34" s="208" t="n">
        <f aca="false">[1]PaperSectorMinusCoreVPAExp!$E$257</f>
        <v>0</v>
      </c>
      <c r="G34" s="208" t="n">
        <f aca="false">[1]PaperSectorMinusCoreVPAExp!$F$257</f>
        <v>0</v>
      </c>
      <c r="H34" s="208" t="n">
        <f aca="false">[1]PaperSectorMinusCoreVPAExp!$G$257</f>
        <v>0</v>
      </c>
      <c r="I34" s="208" t="n">
        <f aca="false">[1]PaperSectorMinusCoreVPAExp!$H$257</f>
        <v>0</v>
      </c>
      <c r="J34" s="208" t="n">
        <f aca="false">[1]PaperSectorMinusCoreVPAExp!$I$257</f>
        <v>0</v>
      </c>
      <c r="K34" s="208" t="n">
        <f aca="false">[1]PaperSectorMinusCoreVPAExp!$J$257</f>
        <v>0</v>
      </c>
      <c r="L34" s="208" t="n">
        <f aca="false">[1]PaperSectorMinusCoreVPAExp!$K$257</f>
        <v>0</v>
      </c>
      <c r="M34" s="208" t="n">
        <f aca="false">[1]PaperSectorMinusCoreVPAExp!L$257</f>
        <v>0</v>
      </c>
      <c r="N34" s="208" t="n">
        <f aca="false">[1]PaperSectorMinusCoreVPAExp!M$257</f>
        <v>0</v>
      </c>
      <c r="O34" s="208" t="n">
        <f aca="false">[1]PaperSectorMinusCoreVPAExp!N$257</f>
        <v>0</v>
      </c>
      <c r="P34" s="208" t="n">
        <f aca="false">[1]PaperSectorMinusCoreVPAExp!O$257</f>
        <v>0</v>
      </c>
      <c r="Q34" s="208" t="n">
        <f aca="false">[1]PaperSectorMinusCoreVPAExp!P$257</f>
        <v>0</v>
      </c>
      <c r="R34" s="208" t="n">
        <f aca="false">[1]PaperSectorMinusCoreVPAExp!Q$257</f>
        <v>0</v>
      </c>
      <c r="S34" s="208" t="n">
        <f aca="false">[1]PaperSectorMinusCoreVPAExp!R$257</f>
        <v>0</v>
      </c>
      <c r="T34" s="208" t="n">
        <f aca="false">[1]PaperSectorMinusCoreVPAExp!S$257</f>
        <v>0</v>
      </c>
      <c r="U34" s="208" t="n">
        <f aca="false">[1]PaperSectorMinusCoreVPAExp!T$257</f>
        <v>0</v>
      </c>
      <c r="V34" s="208" t="n">
        <f aca="false">[1]PaperSectorMinusCoreVPAExp!U$257</f>
        <v>0</v>
      </c>
      <c r="W34" s="208" t="n">
        <f aca="false">[1]PaperSectorMinusCoreVPAExp!V$257</f>
        <v>0</v>
      </c>
      <c r="X34" s="208" t="n">
        <f aca="false">[1]PaperSectorMinusCoreVPAExp!W$257</f>
        <v>0</v>
      </c>
      <c r="Y34" s="208" t="n">
        <f aca="false">[1]PaperSectorMinusCoreVPAExp!X$257</f>
        <v>0</v>
      </c>
      <c r="Z34" s="208" t="n">
        <f aca="false">[1]PaperSectorMinusCoreVPAExp!Y$257</f>
        <v>0</v>
      </c>
      <c r="AA34" s="208" t="n">
        <f aca="false">[1]PaperSectorMinusCoreVPAExp!Z$257</f>
        <v>0</v>
      </c>
      <c r="AB34" s="208" t="n">
        <f aca="false">[1]PaperSectorMinusCoreVPAExp!AA$257</f>
        <v>0</v>
      </c>
      <c r="AC34" s="209"/>
      <c r="AD34" s="210" t="n">
        <f aca="false">[1]PaperSectorMinusCoreVPAExp!AB$257</f>
        <v>0</v>
      </c>
      <c r="AE34" s="210" t="n">
        <f aca="false">[1]PaperSectorMinusCoreVPAExp!AC$257</f>
        <v>0</v>
      </c>
      <c r="AF34" s="210" t="n">
        <f aca="false">[1]PaperSectorMinusCoreVPAExp!AD$257</f>
        <v>0</v>
      </c>
      <c r="AG34" s="210" t="n">
        <f aca="false">[1]PaperSectorMinusCoreVPAExp!AE$257</f>
        <v>0</v>
      </c>
      <c r="AH34" s="210" t="n">
        <f aca="false">[1]PaperSectorMinusCoreVPAExp!AF$257</f>
        <v>0</v>
      </c>
      <c r="AI34" s="210" t="n">
        <f aca="false">[1]PaperSectorMinusCoreVPAExp!AG$257</f>
        <v>0</v>
      </c>
      <c r="AJ34" s="210" t="n">
        <f aca="false">[1]PaperSectorMinusCoreVPAExp!AH$257</f>
        <v>0</v>
      </c>
      <c r="AK34" s="210" t="n">
        <f aca="false">[1]PaperSectorMinusCoreVPAExp!AI$257</f>
        <v>0</v>
      </c>
      <c r="AL34" s="210" t="n">
        <f aca="false">[1]PaperSectorMinusCoreVPAExp!AJ$257</f>
        <v>0</v>
      </c>
      <c r="AM34" s="210" t="n">
        <f aca="false">[1]PaperSectorMinusCoreVPAExp!AK$257</f>
        <v>0</v>
      </c>
      <c r="AN34" s="210" t="n">
        <f aca="false">[1]PaperSectorMinusCoreVPAExp!AL$257</f>
        <v>0</v>
      </c>
      <c r="AO34" s="210" t="n">
        <f aca="false">[1]PaperSectorMinusCoreVPAExp!AM$257</f>
        <v>0</v>
      </c>
      <c r="AP34" s="210" t="n">
        <f aca="false">[1]PaperSectorMinusCoreVPAExp!AN$257</f>
        <v>0</v>
      </c>
      <c r="AQ34" s="210" t="n">
        <f aca="false">[1]PaperSectorMinusCoreVPAExp!AO$257</f>
        <v>0</v>
      </c>
      <c r="AR34" s="210" t="n">
        <f aca="false">[1]PaperSectorMinusCoreVPAExp!AP$257</f>
        <v>0</v>
      </c>
      <c r="AS34" s="210" t="n">
        <f aca="false">[1]PaperSectorMinusCoreVPAExp!AQ$257</f>
        <v>0</v>
      </c>
      <c r="AT34" s="210" t="n">
        <f aca="false">[1]PaperSectorMinusCoreVPAExp!AR$257</f>
        <v>0</v>
      </c>
      <c r="AU34" s="210" t="n">
        <f aca="false">[1]PaperSectorMinusCoreVPAExp!AS$257</f>
        <v>0</v>
      </c>
      <c r="AV34" s="210" t="n">
        <f aca="false">[1]PaperSectorMinusCoreVPAExp!AT$257</f>
        <v>0</v>
      </c>
      <c r="AW34" s="210" t="n">
        <f aca="false">[1]PaperSectorMinusCoreVPAExp!AU$257</f>
        <v>0</v>
      </c>
      <c r="AX34" s="210" t="n">
        <f aca="false">[1]PaperSectorMinusCoreVPAExp!AV$257</f>
        <v>0</v>
      </c>
      <c r="AY34" s="210" t="n">
        <f aca="false">[1]PaperSectorMinusCoreVPAExp!AW$257</f>
        <v>0</v>
      </c>
      <c r="AZ34" s="210" t="n">
        <f aca="false">[1]PaperSectorMinusCoreVPAExp!AX$257</f>
        <v>0</v>
      </c>
      <c r="BA34" s="210" t="n">
        <f aca="false">[1]PaperSectorMinusCoreVPAExp!AY$257</f>
        <v>0</v>
      </c>
      <c r="BB34" s="210" t="n">
        <f aca="false">[1]PaperSectorMinusCoreVPAExp!AZ$257</f>
        <v>0</v>
      </c>
      <c r="BC34" s="210" t="n">
        <f aca="false">[1]PaperSectorMinusCoreVPAExp!BA$257</f>
        <v>0</v>
      </c>
    </row>
    <row r="35" customFormat="false" ht="12.9" hidden="false" customHeight="false" outlineLevel="0" collapsed="false">
      <c r="B35" s="207"/>
      <c r="C35" s="208" t="n">
        <f aca="false">[1]PaperSectorMinusCoreVPAExp!$B$179</f>
        <v>0.0011609815</v>
      </c>
      <c r="D35" s="208" t="n">
        <f aca="false">[1]PaperSectorMinusCoreVPAExp!$C$179</f>
        <v>0.0005323465</v>
      </c>
      <c r="E35" s="208" t="n">
        <f aca="false">[1]PaperSectorMinusCoreVPAExp!$D$179</f>
        <v>0.001523606</v>
      </c>
      <c r="F35" s="208" t="n">
        <f aca="false">[1]PaperSectorMinusCoreVPAExp!$E$179</f>
        <v>0.00068739951</v>
      </c>
      <c r="G35" s="208" t="n">
        <f aca="false">[1]PaperSectorMinusCoreVPAExp!$F$179</f>
        <v>0.00204877456</v>
      </c>
      <c r="H35" s="208" t="n">
        <f aca="false">[1]PaperSectorMinusCoreVPAExp!$G$179</f>
        <v>0.004127249</v>
      </c>
      <c r="I35" s="208" t="n">
        <f aca="false">[1]PaperSectorMinusCoreVPAExp!$H$179</f>
        <v>0</v>
      </c>
      <c r="J35" s="208" t="n">
        <f aca="false">[1]PaperSectorMinusCoreVPAExp!$I$179</f>
        <v>0.00761865299999998</v>
      </c>
      <c r="K35" s="208" t="n">
        <f aca="false">[1]PaperSectorMinusCoreVPAExp!$J$179</f>
        <v>0</v>
      </c>
      <c r="L35" s="208" t="n">
        <f aca="false">[1]PaperSectorMinusCoreVPAExp!$K$179</f>
        <v>4.73899999999992E-006</v>
      </c>
      <c r="M35" s="208" t="n">
        <f aca="false">[1]PaperSectorMinusCoreVPAExp!L$179</f>
        <v>0</v>
      </c>
      <c r="N35" s="208" t="n">
        <f aca="false">[1]PaperSectorMinusCoreVPAExp!M$179</f>
        <v>0.006802509</v>
      </c>
      <c r="O35" s="208" t="n">
        <f aca="false">[1]PaperSectorMinusCoreVPAExp!N$179</f>
        <v>0</v>
      </c>
      <c r="P35" s="208" t="n">
        <f aca="false">[1]PaperSectorMinusCoreVPAExp!O$179</f>
        <v>0.0058410275</v>
      </c>
      <c r="Q35" s="208" t="n">
        <f aca="false">[1]PaperSectorMinusCoreVPAExp!P$179</f>
        <v>0</v>
      </c>
      <c r="R35" s="208" t="n">
        <f aca="false">[1]PaperSectorMinusCoreVPAExp!Q$179</f>
        <v>0</v>
      </c>
      <c r="S35" s="208" t="n">
        <f aca="false">[1]PaperSectorMinusCoreVPAExp!R$179</f>
        <v>0</v>
      </c>
      <c r="T35" s="208" t="n">
        <f aca="false">[1]PaperSectorMinusCoreVPAExp!S$179</f>
        <v>0</v>
      </c>
      <c r="U35" s="208" t="n">
        <f aca="false">[1]PaperSectorMinusCoreVPAExp!T$179</f>
        <v>0</v>
      </c>
      <c r="V35" s="208" t="n">
        <f aca="false">[1]PaperSectorMinusCoreVPAExp!U$179</f>
        <v>0</v>
      </c>
      <c r="W35" s="208" t="n">
        <f aca="false">[1]PaperSectorMinusCoreVPAExp!V$179</f>
        <v>0</v>
      </c>
      <c r="X35" s="208" t="n">
        <f aca="false">[1]PaperSectorMinusCoreVPAExp!W$179</f>
        <v>0</v>
      </c>
      <c r="Y35" s="208" t="n">
        <f aca="false">[1]PaperSectorMinusCoreVPAExp!X$179</f>
        <v>0</v>
      </c>
      <c r="Z35" s="208" t="n">
        <f aca="false">[1]PaperSectorMinusCoreVPAExp!Y$179</f>
        <v>0</v>
      </c>
      <c r="AA35" s="208" t="n">
        <f aca="false">[1]PaperSectorMinusCoreVPAExp!Z$179</f>
        <v>0</v>
      </c>
      <c r="AB35" s="208" t="n">
        <f aca="false">[1]PaperSectorMinusCoreVPAExp!AA$179</f>
        <v>0</v>
      </c>
      <c r="AC35" s="209"/>
      <c r="AD35" s="210" t="n">
        <f aca="false">[1]PaperSectorMinusCoreVPAExp!AB$179</f>
        <v>0.88531</v>
      </c>
      <c r="AE35" s="210" t="n">
        <f aca="false">[1]PaperSectorMinusCoreVPAExp!AC$179</f>
        <v>0.677854</v>
      </c>
      <c r="AF35" s="210" t="n">
        <f aca="false">[1]PaperSectorMinusCoreVPAExp!AD$179</f>
        <v>1.058458</v>
      </c>
      <c r="AG35" s="210" t="n">
        <f aca="false">[1]PaperSectorMinusCoreVPAExp!AE$179</f>
        <v>0.46808</v>
      </c>
      <c r="AH35" s="210" t="n">
        <f aca="false">[1]PaperSectorMinusCoreVPAExp!AF$179</f>
        <v>0.787054</v>
      </c>
      <c r="AI35" s="210" t="n">
        <f aca="false">[1]PaperSectorMinusCoreVPAExp!AG$179</f>
        <v>1.377596</v>
      </c>
      <c r="AJ35" s="210" t="n">
        <f aca="false">[1]PaperSectorMinusCoreVPAExp!AH$179</f>
        <v>0</v>
      </c>
      <c r="AK35" s="210" t="n">
        <f aca="false">[1]PaperSectorMinusCoreVPAExp!AI$179</f>
        <v>2.831078</v>
      </c>
      <c r="AL35" s="210" t="n">
        <f aca="false">[1]PaperSectorMinusCoreVPAExp!AJ$179</f>
        <v>0</v>
      </c>
      <c r="AM35" s="210" t="n">
        <f aca="false">[1]PaperSectorMinusCoreVPAExp!AK$179</f>
        <v>0.00964499999999999</v>
      </c>
      <c r="AN35" s="210" t="n">
        <f aca="false">[1]PaperSectorMinusCoreVPAExp!AL$179</f>
        <v>0</v>
      </c>
      <c r="AO35" s="210" t="n">
        <f aca="false">[1]PaperSectorMinusCoreVPAExp!AM$179</f>
        <v>4.544974</v>
      </c>
      <c r="AP35" s="210" t="n">
        <f aca="false">[1]PaperSectorMinusCoreVPAExp!AN$179</f>
        <v>0</v>
      </c>
      <c r="AQ35" s="210" t="n">
        <f aca="false">[1]PaperSectorMinusCoreVPAExp!AO$179</f>
        <v>4.420423</v>
      </c>
      <c r="AR35" s="210" t="n">
        <f aca="false">[1]PaperSectorMinusCoreVPAExp!AP$179</f>
        <v>0</v>
      </c>
      <c r="AS35" s="210" t="n">
        <f aca="false">[1]PaperSectorMinusCoreVPAExp!AQ$179</f>
        <v>0</v>
      </c>
      <c r="AT35" s="210" t="n">
        <f aca="false">[1]PaperSectorMinusCoreVPAExp!AR$179</f>
        <v>0</v>
      </c>
      <c r="AU35" s="210" t="n">
        <f aca="false">[1]PaperSectorMinusCoreVPAExp!AS$179</f>
        <v>0</v>
      </c>
      <c r="AV35" s="210" t="n">
        <f aca="false">[1]PaperSectorMinusCoreVPAExp!AT$179</f>
        <v>0</v>
      </c>
      <c r="AW35" s="210" t="n">
        <f aca="false">[1]PaperSectorMinusCoreVPAExp!AU$179</f>
        <v>0</v>
      </c>
      <c r="AX35" s="210" t="n">
        <f aca="false">[1]PaperSectorMinusCoreVPAExp!AV$179</f>
        <v>0</v>
      </c>
      <c r="AY35" s="210" t="n">
        <f aca="false">[1]PaperSectorMinusCoreVPAExp!AW$179</f>
        <v>0</v>
      </c>
      <c r="AZ35" s="210" t="n">
        <f aca="false">[1]PaperSectorMinusCoreVPAExp!AX$179</f>
        <v>0</v>
      </c>
      <c r="BA35" s="210" t="n">
        <f aca="false">[1]PaperSectorMinusCoreVPAExp!AY$179</f>
        <v>0</v>
      </c>
      <c r="BB35" s="210" t="n">
        <f aca="false">[1]PaperSectorMinusCoreVPAExp!AZ$179</f>
        <v>0</v>
      </c>
      <c r="BC35" s="210" t="n">
        <f aca="false">[1]PaperSectorMinusCoreVPAExp!BA$179</f>
        <v>0</v>
      </c>
    </row>
    <row r="36" customFormat="false" ht="12.9" hidden="false" customHeight="false" outlineLevel="0" collapsed="false">
      <c r="B36" s="207"/>
      <c r="C36" s="208" t="n">
        <f aca="false">[1]PaperSectorMinusCoreVPAExp!$B$57</f>
        <v>0</v>
      </c>
      <c r="D36" s="208" t="n">
        <f aca="false">[1]PaperSectorMinusCoreVPAExp!$C$57</f>
        <v>0</v>
      </c>
      <c r="E36" s="208" t="n">
        <f aca="false">[1]PaperSectorMinusCoreVPAExp!$D$57</f>
        <v>0</v>
      </c>
      <c r="F36" s="208" t="n">
        <f aca="false">[1]PaperSectorMinusCoreVPAExp!$E$57</f>
        <v>0</v>
      </c>
      <c r="G36" s="208" t="n">
        <f aca="false">[1]PaperSectorMinusCoreVPAExp!$F$57</f>
        <v>0</v>
      </c>
      <c r="H36" s="208" t="n">
        <f aca="false">[1]PaperSectorMinusCoreVPAExp!$G$57</f>
        <v>0</v>
      </c>
      <c r="I36" s="208" t="n">
        <f aca="false">[1]PaperSectorMinusCoreVPAExp!$H$57</f>
        <v>0</v>
      </c>
      <c r="J36" s="208" t="n">
        <f aca="false">[1]PaperSectorMinusCoreVPAExp!$I$57</f>
        <v>0</v>
      </c>
      <c r="K36" s="208" t="n">
        <f aca="false">[1]PaperSectorMinusCoreVPAExp!$J$57</f>
        <v>0</v>
      </c>
      <c r="L36" s="208" t="n">
        <f aca="false">[1]PaperSectorMinusCoreVPAExp!$K$57</f>
        <v>0</v>
      </c>
      <c r="M36" s="208" t="n">
        <f aca="false">[1]PaperSectorMinusCoreVPAExp!L$57</f>
        <v>0</v>
      </c>
      <c r="N36" s="208" t="n">
        <f aca="false">[1]PaperSectorMinusCoreVPAExp!M$57</f>
        <v>0</v>
      </c>
      <c r="O36" s="208" t="n">
        <f aca="false">[1]PaperSectorMinusCoreVPAExp!N$57</f>
        <v>0</v>
      </c>
      <c r="P36" s="208" t="n">
        <f aca="false">[1]PaperSectorMinusCoreVPAExp!O$57</f>
        <v>0</v>
      </c>
      <c r="Q36" s="208" t="n">
        <f aca="false">[1]PaperSectorMinusCoreVPAExp!P$57</f>
        <v>0</v>
      </c>
      <c r="R36" s="208" t="n">
        <f aca="false">[1]PaperSectorMinusCoreVPAExp!Q$57</f>
        <v>0</v>
      </c>
      <c r="S36" s="208" t="n">
        <f aca="false">[1]PaperSectorMinusCoreVPAExp!R$57</f>
        <v>0</v>
      </c>
      <c r="T36" s="208" t="n">
        <f aca="false">[1]PaperSectorMinusCoreVPAExp!S$57</f>
        <v>0</v>
      </c>
      <c r="U36" s="208" t="n">
        <f aca="false">[1]PaperSectorMinusCoreVPAExp!T$57</f>
        <v>0</v>
      </c>
      <c r="V36" s="208" t="n">
        <f aca="false">[1]PaperSectorMinusCoreVPAExp!U$57</f>
        <v>0</v>
      </c>
      <c r="W36" s="208" t="n">
        <f aca="false">[1]PaperSectorMinusCoreVPAExp!V$57</f>
        <v>0</v>
      </c>
      <c r="X36" s="208" t="n">
        <f aca="false">[1]PaperSectorMinusCoreVPAExp!W$57</f>
        <v>0</v>
      </c>
      <c r="Y36" s="208" t="n">
        <f aca="false">[1]PaperSectorMinusCoreVPAExp!X$57</f>
        <v>0</v>
      </c>
      <c r="Z36" s="208" t="n">
        <f aca="false">[1]PaperSectorMinusCoreVPAExp!Y$57</f>
        <v>0</v>
      </c>
      <c r="AA36" s="208" t="n">
        <f aca="false">[1]PaperSectorMinusCoreVPAExp!Z$57</f>
        <v>0</v>
      </c>
      <c r="AB36" s="208" t="n">
        <f aca="false">[1]PaperSectorMinusCoreVPAExp!AA$57</f>
        <v>0</v>
      </c>
      <c r="AC36" s="209"/>
      <c r="AD36" s="210" t="n">
        <f aca="false">[1]PaperSectorMinusCoreVPAExp!AB$57</f>
        <v>0</v>
      </c>
      <c r="AE36" s="210" t="n">
        <f aca="false">[1]PaperSectorMinusCoreVPAExp!AC$57</f>
        <v>0</v>
      </c>
      <c r="AF36" s="210" t="n">
        <f aca="false">[1]PaperSectorMinusCoreVPAExp!AD$57</f>
        <v>0</v>
      </c>
      <c r="AG36" s="210" t="n">
        <f aca="false">[1]PaperSectorMinusCoreVPAExp!AE$57</f>
        <v>0</v>
      </c>
      <c r="AH36" s="210" t="n">
        <f aca="false">[1]PaperSectorMinusCoreVPAExp!AF$57</f>
        <v>0</v>
      </c>
      <c r="AI36" s="210" t="n">
        <f aca="false">[1]PaperSectorMinusCoreVPAExp!AG$57</f>
        <v>0</v>
      </c>
      <c r="AJ36" s="210" t="n">
        <f aca="false">[1]PaperSectorMinusCoreVPAExp!AH$57</f>
        <v>0</v>
      </c>
      <c r="AK36" s="210" t="n">
        <f aca="false">[1]PaperSectorMinusCoreVPAExp!AI$57</f>
        <v>0</v>
      </c>
      <c r="AL36" s="210" t="n">
        <f aca="false">[1]PaperSectorMinusCoreVPAExp!AJ$57</f>
        <v>0</v>
      </c>
      <c r="AM36" s="210" t="n">
        <f aca="false">[1]PaperSectorMinusCoreVPAExp!AK$57</f>
        <v>0</v>
      </c>
      <c r="AN36" s="210" t="n">
        <f aca="false">[1]PaperSectorMinusCoreVPAExp!AL$57</f>
        <v>0</v>
      </c>
      <c r="AO36" s="210" t="n">
        <f aca="false">[1]PaperSectorMinusCoreVPAExp!AM$57</f>
        <v>0</v>
      </c>
      <c r="AP36" s="210" t="n">
        <f aca="false">[1]PaperSectorMinusCoreVPAExp!AN$57</f>
        <v>0</v>
      </c>
      <c r="AQ36" s="210" t="n">
        <f aca="false">[1]PaperSectorMinusCoreVPAExp!AO$57</f>
        <v>0</v>
      </c>
      <c r="AR36" s="210" t="n">
        <f aca="false">[1]PaperSectorMinusCoreVPAExp!AP$57</f>
        <v>0</v>
      </c>
      <c r="AS36" s="210" t="n">
        <f aca="false">[1]PaperSectorMinusCoreVPAExp!AQ$57</f>
        <v>0</v>
      </c>
      <c r="AT36" s="210" t="n">
        <f aca="false">[1]PaperSectorMinusCoreVPAExp!AR$57</f>
        <v>0</v>
      </c>
      <c r="AU36" s="210" t="n">
        <f aca="false">[1]PaperSectorMinusCoreVPAExp!AS$57</f>
        <v>0</v>
      </c>
      <c r="AV36" s="210" t="n">
        <f aca="false">[1]PaperSectorMinusCoreVPAExp!AT$57</f>
        <v>0</v>
      </c>
      <c r="AW36" s="210" t="n">
        <f aca="false">[1]PaperSectorMinusCoreVPAExp!AU$57</f>
        <v>0</v>
      </c>
      <c r="AX36" s="210" t="n">
        <f aca="false">[1]PaperSectorMinusCoreVPAExp!AV$57</f>
        <v>0</v>
      </c>
      <c r="AY36" s="210" t="n">
        <f aca="false">[1]PaperSectorMinusCoreVPAExp!AW$57</f>
        <v>0</v>
      </c>
      <c r="AZ36" s="210" t="n">
        <f aca="false">[1]PaperSectorMinusCoreVPAExp!AX$57</f>
        <v>0</v>
      </c>
      <c r="BA36" s="210" t="n">
        <f aca="false">[1]PaperSectorMinusCoreVPAExp!AY$57</f>
        <v>0</v>
      </c>
      <c r="BB36" s="210" t="n">
        <f aca="false">[1]PaperSectorMinusCoreVPAExp!AZ$57</f>
        <v>0</v>
      </c>
      <c r="BC36" s="210" t="n">
        <f aca="false">[1]PaperSectorMinusCoreVPAExp!BA$57</f>
        <v>0</v>
      </c>
    </row>
    <row r="37" customFormat="false" ht="12.9" hidden="false" customHeight="false" outlineLevel="0" collapsed="false">
      <c r="B37" s="207"/>
      <c r="C37" s="208" t="n">
        <f aca="false">[1]PaperSectorMinusCoreVPAExp!$B$58</f>
        <v>0</v>
      </c>
      <c r="D37" s="208" t="n">
        <f aca="false">[1]PaperSectorMinusCoreVPAExp!$C$58</f>
        <v>0</v>
      </c>
      <c r="E37" s="208" t="n">
        <f aca="false">[1]PaperSectorMinusCoreVPAExp!$D$58</f>
        <v>0</v>
      </c>
      <c r="F37" s="208" t="n">
        <f aca="false">[1]PaperSectorMinusCoreVPAExp!$E$58</f>
        <v>0</v>
      </c>
      <c r="G37" s="208" t="n">
        <f aca="false">[1]PaperSectorMinusCoreVPAExp!$F$58</f>
        <v>0</v>
      </c>
      <c r="H37" s="208" t="n">
        <f aca="false">[1]PaperSectorMinusCoreVPAExp!$G$58</f>
        <v>0</v>
      </c>
      <c r="I37" s="208" t="n">
        <f aca="false">[1]PaperSectorMinusCoreVPAExp!$H$58</f>
        <v>0</v>
      </c>
      <c r="J37" s="208" t="n">
        <f aca="false">[1]PaperSectorMinusCoreVPAExp!$I$58</f>
        <v>0</v>
      </c>
      <c r="K37" s="208" t="n">
        <f aca="false">[1]PaperSectorMinusCoreVPAExp!$J$58</f>
        <v>0</v>
      </c>
      <c r="L37" s="208" t="n">
        <f aca="false">[1]PaperSectorMinusCoreVPAExp!$K$58</f>
        <v>0</v>
      </c>
      <c r="M37" s="208" t="n">
        <f aca="false">[1]PaperSectorMinusCoreVPAExp!L$58</f>
        <v>0</v>
      </c>
      <c r="N37" s="208" t="n">
        <f aca="false">[1]PaperSectorMinusCoreVPAExp!M$58</f>
        <v>0</v>
      </c>
      <c r="O37" s="208" t="n">
        <f aca="false">[1]PaperSectorMinusCoreVPAExp!N$58</f>
        <v>0</v>
      </c>
      <c r="P37" s="208" t="n">
        <f aca="false">[1]PaperSectorMinusCoreVPAExp!O$58</f>
        <v>0</v>
      </c>
      <c r="Q37" s="208" t="n">
        <f aca="false">[1]PaperSectorMinusCoreVPAExp!P$58</f>
        <v>0</v>
      </c>
      <c r="R37" s="208" t="n">
        <f aca="false">[1]PaperSectorMinusCoreVPAExp!Q$58</f>
        <v>0</v>
      </c>
      <c r="S37" s="208" t="n">
        <f aca="false">[1]PaperSectorMinusCoreVPAExp!R$58</f>
        <v>0</v>
      </c>
      <c r="T37" s="208" t="n">
        <f aca="false">[1]PaperSectorMinusCoreVPAExp!S$58</f>
        <v>0</v>
      </c>
      <c r="U37" s="208" t="n">
        <f aca="false">[1]PaperSectorMinusCoreVPAExp!T$58</f>
        <v>0</v>
      </c>
      <c r="V37" s="208" t="n">
        <f aca="false">[1]PaperSectorMinusCoreVPAExp!U$58</f>
        <v>0</v>
      </c>
      <c r="W37" s="208" t="n">
        <f aca="false">[1]PaperSectorMinusCoreVPAExp!V$58</f>
        <v>0</v>
      </c>
      <c r="X37" s="208" t="n">
        <f aca="false">[1]PaperSectorMinusCoreVPAExp!W$58</f>
        <v>0</v>
      </c>
      <c r="Y37" s="208" t="n">
        <f aca="false">[1]PaperSectorMinusCoreVPAExp!X$58</f>
        <v>0</v>
      </c>
      <c r="Z37" s="208" t="n">
        <f aca="false">[1]PaperSectorMinusCoreVPAExp!Y$58</f>
        <v>0</v>
      </c>
      <c r="AA37" s="208" t="n">
        <f aca="false">[1]PaperSectorMinusCoreVPAExp!Z$58</f>
        <v>0</v>
      </c>
      <c r="AB37" s="208" t="n">
        <f aca="false">[1]PaperSectorMinusCoreVPAExp!AA$58</f>
        <v>0</v>
      </c>
      <c r="AC37" s="209"/>
      <c r="AD37" s="210" t="n">
        <f aca="false">[1]PaperSectorMinusCoreVPAExp!AB$58</f>
        <v>0</v>
      </c>
      <c r="AE37" s="210" t="n">
        <f aca="false">[1]PaperSectorMinusCoreVPAExp!AC$58</f>
        <v>0</v>
      </c>
      <c r="AF37" s="210" t="n">
        <f aca="false">[1]PaperSectorMinusCoreVPAExp!AD$58</f>
        <v>0</v>
      </c>
      <c r="AG37" s="210" t="n">
        <f aca="false">[1]PaperSectorMinusCoreVPAExp!AE$58</f>
        <v>0</v>
      </c>
      <c r="AH37" s="210" t="n">
        <f aca="false">[1]PaperSectorMinusCoreVPAExp!AF$58</f>
        <v>0</v>
      </c>
      <c r="AI37" s="210" t="n">
        <f aca="false">[1]PaperSectorMinusCoreVPAExp!AG$58</f>
        <v>0</v>
      </c>
      <c r="AJ37" s="210" t="n">
        <f aca="false">[1]PaperSectorMinusCoreVPAExp!AH$58</f>
        <v>0</v>
      </c>
      <c r="AK37" s="210" t="n">
        <f aca="false">[1]PaperSectorMinusCoreVPAExp!AI$58</f>
        <v>0</v>
      </c>
      <c r="AL37" s="210" t="n">
        <f aca="false">[1]PaperSectorMinusCoreVPAExp!AJ$58</f>
        <v>0</v>
      </c>
      <c r="AM37" s="210" t="n">
        <f aca="false">[1]PaperSectorMinusCoreVPAExp!AK$58</f>
        <v>0</v>
      </c>
      <c r="AN37" s="210" t="n">
        <f aca="false">[1]PaperSectorMinusCoreVPAExp!AL$58</f>
        <v>0</v>
      </c>
      <c r="AO37" s="210" t="n">
        <f aca="false">[1]PaperSectorMinusCoreVPAExp!AM$58</f>
        <v>0</v>
      </c>
      <c r="AP37" s="210" t="n">
        <f aca="false">[1]PaperSectorMinusCoreVPAExp!AN$58</f>
        <v>0</v>
      </c>
      <c r="AQ37" s="210" t="n">
        <f aca="false">[1]PaperSectorMinusCoreVPAExp!AO$58</f>
        <v>0</v>
      </c>
      <c r="AR37" s="210" t="n">
        <f aca="false">[1]PaperSectorMinusCoreVPAExp!AP$58</f>
        <v>0</v>
      </c>
      <c r="AS37" s="210" t="n">
        <f aca="false">[1]PaperSectorMinusCoreVPAExp!AQ$58</f>
        <v>0</v>
      </c>
      <c r="AT37" s="210" t="n">
        <f aca="false">[1]PaperSectorMinusCoreVPAExp!AR$58</f>
        <v>0</v>
      </c>
      <c r="AU37" s="210" t="n">
        <f aca="false">[1]PaperSectorMinusCoreVPAExp!AS$58</f>
        <v>0</v>
      </c>
      <c r="AV37" s="210" t="n">
        <f aca="false">[1]PaperSectorMinusCoreVPAExp!AT$58</f>
        <v>0</v>
      </c>
      <c r="AW37" s="210" t="n">
        <f aca="false">[1]PaperSectorMinusCoreVPAExp!AU$58</f>
        <v>0</v>
      </c>
      <c r="AX37" s="210" t="n">
        <f aca="false">[1]PaperSectorMinusCoreVPAExp!AV$58</f>
        <v>0</v>
      </c>
      <c r="AY37" s="210" t="n">
        <f aca="false">[1]PaperSectorMinusCoreVPAExp!AW$58</f>
        <v>0</v>
      </c>
      <c r="AZ37" s="210" t="n">
        <f aca="false">[1]PaperSectorMinusCoreVPAExp!AX$58</f>
        <v>0</v>
      </c>
      <c r="BA37" s="210" t="n">
        <f aca="false">[1]PaperSectorMinusCoreVPAExp!AY$58</f>
        <v>0</v>
      </c>
      <c r="BB37" s="210" t="n">
        <f aca="false">[1]PaperSectorMinusCoreVPAExp!AZ$58</f>
        <v>0</v>
      </c>
      <c r="BC37" s="210" t="n">
        <f aca="false">[1]PaperSectorMinusCoreVPAExp!BA$58</f>
        <v>0</v>
      </c>
    </row>
    <row r="38" customFormat="false" ht="12.9" hidden="false" customHeight="false" outlineLevel="0" collapsed="false">
      <c r="B38" s="207"/>
      <c r="C38" s="208" t="n">
        <f aca="false">[1]PaperSectorMinusCoreVPAExp!$B$59</f>
        <v>0</v>
      </c>
      <c r="D38" s="208" t="n">
        <f aca="false">[1]PaperSectorMinusCoreVPAExp!$C$59</f>
        <v>0</v>
      </c>
      <c r="E38" s="208" t="n">
        <f aca="false">[1]PaperSectorMinusCoreVPAExp!$D$59</f>
        <v>0</v>
      </c>
      <c r="F38" s="208" t="n">
        <f aca="false">[1]PaperSectorMinusCoreVPAExp!$E$59</f>
        <v>0</v>
      </c>
      <c r="G38" s="208" t="n">
        <f aca="false">[1]PaperSectorMinusCoreVPAExp!$F$59</f>
        <v>0</v>
      </c>
      <c r="H38" s="208" t="n">
        <f aca="false">[1]PaperSectorMinusCoreVPAExp!$G$59</f>
        <v>0</v>
      </c>
      <c r="I38" s="208" t="n">
        <f aca="false">[1]PaperSectorMinusCoreVPAExp!$H$59</f>
        <v>0</v>
      </c>
      <c r="J38" s="208" t="n">
        <f aca="false">[1]PaperSectorMinusCoreVPAExp!$I$59</f>
        <v>0</v>
      </c>
      <c r="K38" s="208" t="n">
        <f aca="false">[1]PaperSectorMinusCoreVPAExp!$J$59</f>
        <v>0</v>
      </c>
      <c r="L38" s="208" t="n">
        <f aca="false">[1]PaperSectorMinusCoreVPAExp!$K$59</f>
        <v>0</v>
      </c>
      <c r="M38" s="208" t="n">
        <f aca="false">[1]PaperSectorMinusCoreVPAExp!L$59</f>
        <v>0</v>
      </c>
      <c r="N38" s="208" t="n">
        <f aca="false">[1]PaperSectorMinusCoreVPAExp!M$59</f>
        <v>0</v>
      </c>
      <c r="O38" s="208" t="n">
        <f aca="false">[1]PaperSectorMinusCoreVPAExp!N$59</f>
        <v>0</v>
      </c>
      <c r="P38" s="208" t="n">
        <f aca="false">[1]PaperSectorMinusCoreVPAExp!O$59</f>
        <v>0</v>
      </c>
      <c r="Q38" s="208" t="n">
        <f aca="false">[1]PaperSectorMinusCoreVPAExp!P$59</f>
        <v>0</v>
      </c>
      <c r="R38" s="208" t="n">
        <f aca="false">[1]PaperSectorMinusCoreVPAExp!Q$59</f>
        <v>0</v>
      </c>
      <c r="S38" s="208" t="n">
        <f aca="false">[1]PaperSectorMinusCoreVPAExp!R$59</f>
        <v>0</v>
      </c>
      <c r="T38" s="208" t="n">
        <f aca="false">[1]PaperSectorMinusCoreVPAExp!S$59</f>
        <v>0</v>
      </c>
      <c r="U38" s="208" t="n">
        <f aca="false">[1]PaperSectorMinusCoreVPAExp!T$59</f>
        <v>0</v>
      </c>
      <c r="V38" s="208" t="n">
        <f aca="false">[1]PaperSectorMinusCoreVPAExp!U$59</f>
        <v>0</v>
      </c>
      <c r="W38" s="208" t="n">
        <f aca="false">[1]PaperSectorMinusCoreVPAExp!V$59</f>
        <v>0</v>
      </c>
      <c r="X38" s="208" t="n">
        <f aca="false">[1]PaperSectorMinusCoreVPAExp!W$59</f>
        <v>0</v>
      </c>
      <c r="Y38" s="208" t="n">
        <f aca="false">[1]PaperSectorMinusCoreVPAExp!X$59</f>
        <v>0</v>
      </c>
      <c r="Z38" s="208" t="n">
        <f aca="false">[1]PaperSectorMinusCoreVPAExp!Y$59</f>
        <v>0</v>
      </c>
      <c r="AA38" s="208" t="n">
        <f aca="false">[1]PaperSectorMinusCoreVPAExp!Z$59</f>
        <v>0</v>
      </c>
      <c r="AB38" s="208" t="n">
        <f aca="false">[1]PaperSectorMinusCoreVPAExp!AA$59</f>
        <v>0</v>
      </c>
      <c r="AC38" s="209"/>
      <c r="AD38" s="210" t="n">
        <f aca="false">[1]PaperSectorMinusCoreVPAExp!AB$59</f>
        <v>0</v>
      </c>
      <c r="AE38" s="210" t="n">
        <f aca="false">[1]PaperSectorMinusCoreVPAExp!AC$59</f>
        <v>0</v>
      </c>
      <c r="AF38" s="210" t="n">
        <f aca="false">[1]PaperSectorMinusCoreVPAExp!AD$59</f>
        <v>0</v>
      </c>
      <c r="AG38" s="210" t="n">
        <f aca="false">[1]PaperSectorMinusCoreVPAExp!AE$59</f>
        <v>0</v>
      </c>
      <c r="AH38" s="210" t="n">
        <f aca="false">[1]PaperSectorMinusCoreVPAExp!AF$59</f>
        <v>0</v>
      </c>
      <c r="AI38" s="210" t="n">
        <f aca="false">[1]PaperSectorMinusCoreVPAExp!AG$59</f>
        <v>0</v>
      </c>
      <c r="AJ38" s="210" t="n">
        <f aca="false">[1]PaperSectorMinusCoreVPAExp!AH$59</f>
        <v>0</v>
      </c>
      <c r="AK38" s="210" t="n">
        <f aca="false">[1]PaperSectorMinusCoreVPAExp!AI$59</f>
        <v>0</v>
      </c>
      <c r="AL38" s="210" t="n">
        <f aca="false">[1]PaperSectorMinusCoreVPAExp!AJ$59</f>
        <v>0</v>
      </c>
      <c r="AM38" s="210" t="n">
        <f aca="false">[1]PaperSectorMinusCoreVPAExp!AK$59</f>
        <v>0</v>
      </c>
      <c r="AN38" s="210" t="n">
        <f aca="false">[1]PaperSectorMinusCoreVPAExp!AL$59</f>
        <v>0</v>
      </c>
      <c r="AO38" s="210" t="n">
        <f aca="false">[1]PaperSectorMinusCoreVPAExp!AM$59</f>
        <v>0</v>
      </c>
      <c r="AP38" s="210" t="n">
        <f aca="false">[1]PaperSectorMinusCoreVPAExp!AN$59</f>
        <v>0</v>
      </c>
      <c r="AQ38" s="210" t="n">
        <f aca="false">[1]PaperSectorMinusCoreVPAExp!AO$59</f>
        <v>0</v>
      </c>
      <c r="AR38" s="210" t="n">
        <f aca="false">[1]PaperSectorMinusCoreVPAExp!AP$59</f>
        <v>0</v>
      </c>
      <c r="AS38" s="210" t="n">
        <f aca="false">[1]PaperSectorMinusCoreVPAExp!AQ$59</f>
        <v>0</v>
      </c>
      <c r="AT38" s="210" t="n">
        <f aca="false">[1]PaperSectorMinusCoreVPAExp!AR$59</f>
        <v>0</v>
      </c>
      <c r="AU38" s="210" t="n">
        <f aca="false">[1]PaperSectorMinusCoreVPAExp!AS$59</f>
        <v>0</v>
      </c>
      <c r="AV38" s="210" t="n">
        <f aca="false">[1]PaperSectorMinusCoreVPAExp!AT$59</f>
        <v>0</v>
      </c>
      <c r="AW38" s="210" t="n">
        <f aca="false">[1]PaperSectorMinusCoreVPAExp!AU$59</f>
        <v>0</v>
      </c>
      <c r="AX38" s="210" t="n">
        <f aca="false">[1]PaperSectorMinusCoreVPAExp!AV$59</f>
        <v>0</v>
      </c>
      <c r="AY38" s="210" t="n">
        <f aca="false">[1]PaperSectorMinusCoreVPAExp!AW$59</f>
        <v>0</v>
      </c>
      <c r="AZ38" s="210" t="n">
        <f aca="false">[1]PaperSectorMinusCoreVPAExp!AX$59</f>
        <v>0</v>
      </c>
      <c r="BA38" s="210" t="n">
        <f aca="false">[1]PaperSectorMinusCoreVPAExp!AY$59</f>
        <v>0</v>
      </c>
      <c r="BB38" s="210" t="n">
        <f aca="false">[1]PaperSectorMinusCoreVPAExp!AZ$59</f>
        <v>0</v>
      </c>
      <c r="BC38" s="210" t="n">
        <f aca="false">[1]PaperSectorMinusCoreVPAExp!BA$59</f>
        <v>0</v>
      </c>
    </row>
    <row r="39" customFormat="false" ht="12.9" hidden="false" customHeight="false" outlineLevel="0" collapsed="false">
      <c r="B39" s="207"/>
      <c r="C39" s="208" t="n">
        <f aca="false">[1]PaperSectorMinusCoreVPAExp!$B$60</f>
        <v>0</v>
      </c>
      <c r="D39" s="208" t="n">
        <f aca="false">[1]PaperSectorMinusCoreVPAExp!$C$60</f>
        <v>0</v>
      </c>
      <c r="E39" s="208" t="n">
        <f aca="false">[1]PaperSectorMinusCoreVPAExp!$D$60</f>
        <v>0</v>
      </c>
      <c r="F39" s="208" t="n">
        <f aca="false">[1]PaperSectorMinusCoreVPAExp!$E$60</f>
        <v>0</v>
      </c>
      <c r="G39" s="208" t="n">
        <f aca="false">[1]PaperSectorMinusCoreVPAExp!$F$60</f>
        <v>0</v>
      </c>
      <c r="H39" s="208" t="n">
        <f aca="false">[1]PaperSectorMinusCoreVPAExp!$G$60</f>
        <v>0</v>
      </c>
      <c r="I39" s="208" t="n">
        <f aca="false">[1]PaperSectorMinusCoreVPAExp!$H$60</f>
        <v>0</v>
      </c>
      <c r="J39" s="208" t="n">
        <f aca="false">[1]PaperSectorMinusCoreVPAExp!$I$60</f>
        <v>0</v>
      </c>
      <c r="K39" s="208" t="n">
        <f aca="false">[1]PaperSectorMinusCoreVPAExp!$J$60</f>
        <v>0</v>
      </c>
      <c r="L39" s="208" t="n">
        <f aca="false">[1]PaperSectorMinusCoreVPAExp!$K$60</f>
        <v>0</v>
      </c>
      <c r="M39" s="208" t="n">
        <f aca="false">[1]PaperSectorMinusCoreVPAExp!L$60</f>
        <v>0</v>
      </c>
      <c r="N39" s="208" t="n">
        <f aca="false">[1]PaperSectorMinusCoreVPAExp!M$60</f>
        <v>0</v>
      </c>
      <c r="O39" s="208" t="n">
        <f aca="false">[1]PaperSectorMinusCoreVPAExp!N$60</f>
        <v>0</v>
      </c>
      <c r="P39" s="208" t="n">
        <f aca="false">[1]PaperSectorMinusCoreVPAExp!O$60</f>
        <v>0</v>
      </c>
      <c r="Q39" s="208" t="n">
        <f aca="false">[1]PaperSectorMinusCoreVPAExp!P$60</f>
        <v>0</v>
      </c>
      <c r="R39" s="208" t="n">
        <f aca="false">[1]PaperSectorMinusCoreVPAExp!Q$60</f>
        <v>0</v>
      </c>
      <c r="S39" s="208" t="n">
        <f aca="false">[1]PaperSectorMinusCoreVPAExp!R$60</f>
        <v>0</v>
      </c>
      <c r="T39" s="208" t="n">
        <f aca="false">[1]PaperSectorMinusCoreVPAExp!S$60</f>
        <v>0</v>
      </c>
      <c r="U39" s="208" t="n">
        <f aca="false">[1]PaperSectorMinusCoreVPAExp!T$60</f>
        <v>0</v>
      </c>
      <c r="V39" s="208" t="n">
        <f aca="false">[1]PaperSectorMinusCoreVPAExp!U$60</f>
        <v>0</v>
      </c>
      <c r="W39" s="208" t="n">
        <f aca="false">[1]PaperSectorMinusCoreVPAExp!V$60</f>
        <v>0</v>
      </c>
      <c r="X39" s="208" t="n">
        <f aca="false">[1]PaperSectorMinusCoreVPAExp!W$60</f>
        <v>0</v>
      </c>
      <c r="Y39" s="208" t="n">
        <f aca="false">[1]PaperSectorMinusCoreVPAExp!X$60</f>
        <v>0</v>
      </c>
      <c r="Z39" s="208" t="n">
        <f aca="false">[1]PaperSectorMinusCoreVPAExp!Y$60</f>
        <v>0</v>
      </c>
      <c r="AA39" s="208" t="n">
        <f aca="false">[1]PaperSectorMinusCoreVPAExp!Z$60</f>
        <v>0</v>
      </c>
      <c r="AB39" s="208" t="n">
        <f aca="false">[1]PaperSectorMinusCoreVPAExp!AA$60</f>
        <v>0</v>
      </c>
      <c r="AC39" s="209"/>
      <c r="AD39" s="210" t="n">
        <f aca="false">[1]PaperSectorMinusCoreVPAExp!AB$60</f>
        <v>0</v>
      </c>
      <c r="AE39" s="210" t="n">
        <f aca="false">[1]PaperSectorMinusCoreVPAExp!AC$60</f>
        <v>0</v>
      </c>
      <c r="AF39" s="210" t="n">
        <f aca="false">[1]PaperSectorMinusCoreVPAExp!AD$60</f>
        <v>0</v>
      </c>
      <c r="AG39" s="210" t="n">
        <f aca="false">[1]PaperSectorMinusCoreVPAExp!AE$60</f>
        <v>0</v>
      </c>
      <c r="AH39" s="210" t="n">
        <f aca="false">[1]PaperSectorMinusCoreVPAExp!AF$60</f>
        <v>0</v>
      </c>
      <c r="AI39" s="210" t="n">
        <f aca="false">[1]PaperSectorMinusCoreVPAExp!AG$60</f>
        <v>0</v>
      </c>
      <c r="AJ39" s="210" t="n">
        <f aca="false">[1]PaperSectorMinusCoreVPAExp!AH$60</f>
        <v>0</v>
      </c>
      <c r="AK39" s="210" t="n">
        <f aca="false">[1]PaperSectorMinusCoreVPAExp!AI$60</f>
        <v>0</v>
      </c>
      <c r="AL39" s="210" t="n">
        <f aca="false">[1]PaperSectorMinusCoreVPAExp!AJ$60</f>
        <v>0</v>
      </c>
      <c r="AM39" s="210" t="n">
        <f aca="false">[1]PaperSectorMinusCoreVPAExp!AK$60</f>
        <v>0</v>
      </c>
      <c r="AN39" s="210" t="n">
        <f aca="false">[1]PaperSectorMinusCoreVPAExp!AL$60</f>
        <v>0</v>
      </c>
      <c r="AO39" s="210" t="n">
        <f aca="false">[1]PaperSectorMinusCoreVPAExp!AM$60</f>
        <v>0</v>
      </c>
      <c r="AP39" s="210" t="n">
        <f aca="false">[1]PaperSectorMinusCoreVPAExp!AN$60</f>
        <v>0</v>
      </c>
      <c r="AQ39" s="210" t="n">
        <f aca="false">[1]PaperSectorMinusCoreVPAExp!AO$60</f>
        <v>0</v>
      </c>
      <c r="AR39" s="210" t="n">
        <f aca="false">[1]PaperSectorMinusCoreVPAExp!AP$60</f>
        <v>0</v>
      </c>
      <c r="AS39" s="210" t="n">
        <f aca="false">[1]PaperSectorMinusCoreVPAExp!AQ$60</f>
        <v>0</v>
      </c>
      <c r="AT39" s="210" t="n">
        <f aca="false">[1]PaperSectorMinusCoreVPAExp!AR$60</f>
        <v>0</v>
      </c>
      <c r="AU39" s="210" t="n">
        <f aca="false">[1]PaperSectorMinusCoreVPAExp!AS$60</f>
        <v>0</v>
      </c>
      <c r="AV39" s="210" t="n">
        <f aca="false">[1]PaperSectorMinusCoreVPAExp!AT$60</f>
        <v>0</v>
      </c>
      <c r="AW39" s="210" t="n">
        <f aca="false">[1]PaperSectorMinusCoreVPAExp!AU$60</f>
        <v>0</v>
      </c>
      <c r="AX39" s="210" t="n">
        <f aca="false">[1]PaperSectorMinusCoreVPAExp!AV$60</f>
        <v>0</v>
      </c>
      <c r="AY39" s="210" t="n">
        <f aca="false">[1]PaperSectorMinusCoreVPAExp!AW$60</f>
        <v>0</v>
      </c>
      <c r="AZ39" s="210" t="n">
        <f aca="false">[1]PaperSectorMinusCoreVPAExp!AX$60</f>
        <v>0</v>
      </c>
      <c r="BA39" s="210" t="n">
        <f aca="false">[1]PaperSectorMinusCoreVPAExp!AY$60</f>
        <v>0</v>
      </c>
      <c r="BB39" s="210" t="n">
        <f aca="false">[1]PaperSectorMinusCoreVPAExp!AZ$60</f>
        <v>0</v>
      </c>
      <c r="BC39" s="210" t="n">
        <f aca="false">[1]PaperSectorMinusCoreVPAExp!BA$60</f>
        <v>0</v>
      </c>
    </row>
    <row r="40" customFormat="false" ht="12.9" hidden="false" customHeight="false" outlineLevel="0" collapsed="false">
      <c r="B40" s="207"/>
      <c r="C40" s="208" t="n">
        <f aca="false">[1]PaperSectorMinusCoreVPAExp!$B$61</f>
        <v>0</v>
      </c>
      <c r="D40" s="208" t="n">
        <f aca="false">[1]PaperSectorMinusCoreVPAExp!$C$61</f>
        <v>0</v>
      </c>
      <c r="E40" s="208" t="n">
        <f aca="false">[1]PaperSectorMinusCoreVPAExp!$D$61</f>
        <v>0</v>
      </c>
      <c r="F40" s="208" t="n">
        <f aca="false">[1]PaperSectorMinusCoreVPAExp!$E$61</f>
        <v>0</v>
      </c>
      <c r="G40" s="208" t="n">
        <f aca="false">[1]PaperSectorMinusCoreVPAExp!$F$61</f>
        <v>0</v>
      </c>
      <c r="H40" s="208" t="n">
        <f aca="false">[1]PaperSectorMinusCoreVPAExp!$G$61</f>
        <v>0</v>
      </c>
      <c r="I40" s="208" t="n">
        <f aca="false">[1]PaperSectorMinusCoreVPAExp!$H$61</f>
        <v>0</v>
      </c>
      <c r="J40" s="208" t="n">
        <f aca="false">[1]PaperSectorMinusCoreVPAExp!$I$61</f>
        <v>0</v>
      </c>
      <c r="K40" s="208" t="n">
        <f aca="false">[1]PaperSectorMinusCoreVPAExp!$J$61</f>
        <v>0</v>
      </c>
      <c r="L40" s="208" t="n">
        <f aca="false">[1]PaperSectorMinusCoreVPAExp!$K$61</f>
        <v>0</v>
      </c>
      <c r="M40" s="208" t="n">
        <f aca="false">[1]PaperSectorMinusCoreVPAExp!L$61</f>
        <v>0</v>
      </c>
      <c r="N40" s="208" t="n">
        <f aca="false">[1]PaperSectorMinusCoreVPAExp!M$61</f>
        <v>0</v>
      </c>
      <c r="O40" s="208" t="n">
        <f aca="false">[1]PaperSectorMinusCoreVPAExp!N$61</f>
        <v>0</v>
      </c>
      <c r="P40" s="208" t="n">
        <f aca="false">[1]PaperSectorMinusCoreVPAExp!O$61</f>
        <v>0</v>
      </c>
      <c r="Q40" s="208" t="n">
        <f aca="false">[1]PaperSectorMinusCoreVPAExp!P$61</f>
        <v>0</v>
      </c>
      <c r="R40" s="208" t="n">
        <f aca="false">[1]PaperSectorMinusCoreVPAExp!Q$61</f>
        <v>0</v>
      </c>
      <c r="S40" s="208" t="n">
        <f aca="false">[1]PaperSectorMinusCoreVPAExp!R$61</f>
        <v>0</v>
      </c>
      <c r="T40" s="208" t="n">
        <f aca="false">[1]PaperSectorMinusCoreVPAExp!S$61</f>
        <v>0</v>
      </c>
      <c r="U40" s="208" t="n">
        <f aca="false">[1]PaperSectorMinusCoreVPAExp!T$61</f>
        <v>0</v>
      </c>
      <c r="V40" s="208" t="n">
        <f aca="false">[1]PaperSectorMinusCoreVPAExp!U$61</f>
        <v>0</v>
      </c>
      <c r="W40" s="208" t="n">
        <f aca="false">[1]PaperSectorMinusCoreVPAExp!V$61</f>
        <v>0</v>
      </c>
      <c r="X40" s="208" t="n">
        <f aca="false">[1]PaperSectorMinusCoreVPAExp!W$61</f>
        <v>0</v>
      </c>
      <c r="Y40" s="208" t="n">
        <f aca="false">[1]PaperSectorMinusCoreVPAExp!X$61</f>
        <v>0</v>
      </c>
      <c r="Z40" s="208" t="n">
        <f aca="false">[1]PaperSectorMinusCoreVPAExp!Y$61</f>
        <v>0</v>
      </c>
      <c r="AA40" s="208" t="n">
        <f aca="false">[1]PaperSectorMinusCoreVPAExp!Z$61</f>
        <v>0</v>
      </c>
      <c r="AB40" s="208" t="n">
        <f aca="false">[1]PaperSectorMinusCoreVPAExp!AA$61</f>
        <v>0</v>
      </c>
      <c r="AC40" s="209"/>
      <c r="AD40" s="210" t="n">
        <f aca="false">[1]PaperSectorMinusCoreVPAExp!AB$61</f>
        <v>0</v>
      </c>
      <c r="AE40" s="210" t="n">
        <f aca="false">[1]PaperSectorMinusCoreVPAExp!AC$61</f>
        <v>0</v>
      </c>
      <c r="AF40" s="210" t="n">
        <f aca="false">[1]PaperSectorMinusCoreVPAExp!AD$61</f>
        <v>0</v>
      </c>
      <c r="AG40" s="210" t="n">
        <f aca="false">[1]PaperSectorMinusCoreVPAExp!AE$61</f>
        <v>0</v>
      </c>
      <c r="AH40" s="210" t="n">
        <f aca="false">[1]PaperSectorMinusCoreVPAExp!AF$61</f>
        <v>0</v>
      </c>
      <c r="AI40" s="210" t="n">
        <f aca="false">[1]PaperSectorMinusCoreVPAExp!AG$61</f>
        <v>0</v>
      </c>
      <c r="AJ40" s="210" t="n">
        <f aca="false">[1]PaperSectorMinusCoreVPAExp!AH$61</f>
        <v>0</v>
      </c>
      <c r="AK40" s="210" t="n">
        <f aca="false">[1]PaperSectorMinusCoreVPAExp!AI$61</f>
        <v>0</v>
      </c>
      <c r="AL40" s="210" t="n">
        <f aca="false">[1]PaperSectorMinusCoreVPAExp!AJ$61</f>
        <v>0</v>
      </c>
      <c r="AM40" s="210" t="n">
        <f aca="false">[1]PaperSectorMinusCoreVPAExp!AK$61</f>
        <v>0</v>
      </c>
      <c r="AN40" s="210" t="n">
        <f aca="false">[1]PaperSectorMinusCoreVPAExp!AL$61</f>
        <v>0</v>
      </c>
      <c r="AO40" s="210" t="n">
        <f aca="false">[1]PaperSectorMinusCoreVPAExp!AM$61</f>
        <v>0</v>
      </c>
      <c r="AP40" s="210" t="n">
        <f aca="false">[1]PaperSectorMinusCoreVPAExp!AN$61</f>
        <v>0</v>
      </c>
      <c r="AQ40" s="210" t="n">
        <f aca="false">[1]PaperSectorMinusCoreVPAExp!AO$61</f>
        <v>0</v>
      </c>
      <c r="AR40" s="210" t="n">
        <f aca="false">[1]PaperSectorMinusCoreVPAExp!AP$61</f>
        <v>0</v>
      </c>
      <c r="AS40" s="210" t="n">
        <f aca="false">[1]PaperSectorMinusCoreVPAExp!AQ$61</f>
        <v>0</v>
      </c>
      <c r="AT40" s="210" t="n">
        <f aca="false">[1]PaperSectorMinusCoreVPAExp!AR$61</f>
        <v>0</v>
      </c>
      <c r="AU40" s="210" t="n">
        <f aca="false">[1]PaperSectorMinusCoreVPAExp!AS$61</f>
        <v>0</v>
      </c>
      <c r="AV40" s="210" t="n">
        <f aca="false">[1]PaperSectorMinusCoreVPAExp!AT$61</f>
        <v>0</v>
      </c>
      <c r="AW40" s="210" t="n">
        <f aca="false">[1]PaperSectorMinusCoreVPAExp!AU$61</f>
        <v>0</v>
      </c>
      <c r="AX40" s="210" t="n">
        <f aca="false">[1]PaperSectorMinusCoreVPAExp!AV$61</f>
        <v>0</v>
      </c>
      <c r="AY40" s="210" t="n">
        <f aca="false">[1]PaperSectorMinusCoreVPAExp!AW$61</f>
        <v>0</v>
      </c>
      <c r="AZ40" s="210" t="n">
        <f aca="false">[1]PaperSectorMinusCoreVPAExp!AX$61</f>
        <v>0</v>
      </c>
      <c r="BA40" s="210" t="n">
        <f aca="false">[1]PaperSectorMinusCoreVPAExp!AY$61</f>
        <v>0</v>
      </c>
      <c r="BB40" s="210" t="n">
        <f aca="false">[1]PaperSectorMinusCoreVPAExp!AZ$61</f>
        <v>0</v>
      </c>
      <c r="BC40" s="210" t="n">
        <f aca="false">[1]PaperSectorMinusCoreVPAExp!BA$61</f>
        <v>0</v>
      </c>
    </row>
    <row r="41" customFormat="false" ht="12.9" hidden="false" customHeight="false" outlineLevel="0" collapsed="false">
      <c r="B41" s="207"/>
      <c r="C41" s="208" t="n">
        <f aca="false">[1]PaperSectorMinusCoreVPAExp!$B$62</f>
        <v>0</v>
      </c>
      <c r="D41" s="208" t="n">
        <f aca="false">[1]PaperSectorMinusCoreVPAExp!$C$62</f>
        <v>0</v>
      </c>
      <c r="E41" s="208" t="n">
        <f aca="false">[1]PaperSectorMinusCoreVPAExp!$D$62</f>
        <v>0</v>
      </c>
      <c r="F41" s="208" t="n">
        <f aca="false">[1]PaperSectorMinusCoreVPAExp!$E$62</f>
        <v>0</v>
      </c>
      <c r="G41" s="208" t="n">
        <f aca="false">[1]PaperSectorMinusCoreVPAExp!$F$62</f>
        <v>0</v>
      </c>
      <c r="H41" s="208" t="n">
        <f aca="false">[1]PaperSectorMinusCoreVPAExp!$G$62</f>
        <v>0</v>
      </c>
      <c r="I41" s="208" t="n">
        <f aca="false">[1]PaperSectorMinusCoreVPAExp!$H$62</f>
        <v>0</v>
      </c>
      <c r="J41" s="208" t="n">
        <f aca="false">[1]PaperSectorMinusCoreVPAExp!$I$62</f>
        <v>0</v>
      </c>
      <c r="K41" s="208" t="n">
        <f aca="false">[1]PaperSectorMinusCoreVPAExp!$J$62</f>
        <v>0</v>
      </c>
      <c r="L41" s="208" t="n">
        <f aca="false">[1]PaperSectorMinusCoreVPAExp!$K$62</f>
        <v>0</v>
      </c>
      <c r="M41" s="208" t="n">
        <f aca="false">[1]PaperSectorMinusCoreVPAExp!L$62</f>
        <v>0</v>
      </c>
      <c r="N41" s="208" t="n">
        <f aca="false">[1]PaperSectorMinusCoreVPAExp!M$62</f>
        <v>0</v>
      </c>
      <c r="O41" s="208" t="n">
        <f aca="false">[1]PaperSectorMinusCoreVPAExp!N$62</f>
        <v>0</v>
      </c>
      <c r="P41" s="208" t="n">
        <f aca="false">[1]PaperSectorMinusCoreVPAExp!O$62</f>
        <v>0</v>
      </c>
      <c r="Q41" s="208" t="n">
        <f aca="false">[1]PaperSectorMinusCoreVPAExp!P$62</f>
        <v>0</v>
      </c>
      <c r="R41" s="208" t="n">
        <f aca="false">[1]PaperSectorMinusCoreVPAExp!Q$62</f>
        <v>0</v>
      </c>
      <c r="S41" s="208" t="n">
        <f aca="false">[1]PaperSectorMinusCoreVPAExp!R$62</f>
        <v>0</v>
      </c>
      <c r="T41" s="208" t="n">
        <f aca="false">[1]PaperSectorMinusCoreVPAExp!S$62</f>
        <v>0</v>
      </c>
      <c r="U41" s="208" t="n">
        <f aca="false">[1]PaperSectorMinusCoreVPAExp!T$62</f>
        <v>0</v>
      </c>
      <c r="V41" s="208" t="n">
        <f aca="false">[1]PaperSectorMinusCoreVPAExp!U$62</f>
        <v>0</v>
      </c>
      <c r="W41" s="208" t="n">
        <f aca="false">[1]PaperSectorMinusCoreVPAExp!V$62</f>
        <v>0</v>
      </c>
      <c r="X41" s="208" t="n">
        <f aca="false">[1]PaperSectorMinusCoreVPAExp!W$62</f>
        <v>0</v>
      </c>
      <c r="Y41" s="208" t="n">
        <f aca="false">[1]PaperSectorMinusCoreVPAExp!X$62</f>
        <v>0</v>
      </c>
      <c r="Z41" s="208" t="n">
        <f aca="false">[1]PaperSectorMinusCoreVPAExp!Y$62</f>
        <v>0</v>
      </c>
      <c r="AA41" s="208" t="n">
        <f aca="false">[1]PaperSectorMinusCoreVPAExp!Z$62</f>
        <v>0</v>
      </c>
      <c r="AB41" s="208" t="n">
        <f aca="false">[1]PaperSectorMinusCoreVPAExp!AA$62</f>
        <v>0</v>
      </c>
      <c r="AC41" s="209"/>
      <c r="AD41" s="210" t="n">
        <f aca="false">[1]PaperSectorMinusCoreVPAExp!AB$62</f>
        <v>0</v>
      </c>
      <c r="AE41" s="210" t="n">
        <f aca="false">[1]PaperSectorMinusCoreVPAExp!AC$62</f>
        <v>0</v>
      </c>
      <c r="AF41" s="210" t="n">
        <f aca="false">[1]PaperSectorMinusCoreVPAExp!AD$62</f>
        <v>0</v>
      </c>
      <c r="AG41" s="210" t="n">
        <f aca="false">[1]PaperSectorMinusCoreVPAExp!AE$62</f>
        <v>0</v>
      </c>
      <c r="AH41" s="210" t="n">
        <f aca="false">[1]PaperSectorMinusCoreVPAExp!AF$62</f>
        <v>0</v>
      </c>
      <c r="AI41" s="210" t="n">
        <f aca="false">[1]PaperSectorMinusCoreVPAExp!AG$62</f>
        <v>0</v>
      </c>
      <c r="AJ41" s="210" t="n">
        <f aca="false">[1]PaperSectorMinusCoreVPAExp!AH$62</f>
        <v>0</v>
      </c>
      <c r="AK41" s="210" t="n">
        <f aca="false">[1]PaperSectorMinusCoreVPAExp!AI$62</f>
        <v>0</v>
      </c>
      <c r="AL41" s="210" t="n">
        <f aca="false">[1]PaperSectorMinusCoreVPAExp!AJ$62</f>
        <v>0</v>
      </c>
      <c r="AM41" s="210" t="n">
        <f aca="false">[1]PaperSectorMinusCoreVPAExp!AK$62</f>
        <v>0</v>
      </c>
      <c r="AN41" s="210" t="n">
        <f aca="false">[1]PaperSectorMinusCoreVPAExp!AL$62</f>
        <v>0</v>
      </c>
      <c r="AO41" s="210" t="n">
        <f aca="false">[1]PaperSectorMinusCoreVPAExp!AM$62</f>
        <v>0</v>
      </c>
      <c r="AP41" s="210" t="n">
        <f aca="false">[1]PaperSectorMinusCoreVPAExp!AN$62</f>
        <v>0</v>
      </c>
      <c r="AQ41" s="210" t="n">
        <f aca="false">[1]PaperSectorMinusCoreVPAExp!AO$62</f>
        <v>0</v>
      </c>
      <c r="AR41" s="210" t="n">
        <f aca="false">[1]PaperSectorMinusCoreVPAExp!AP$62</f>
        <v>0</v>
      </c>
      <c r="AS41" s="210" t="n">
        <f aca="false">[1]PaperSectorMinusCoreVPAExp!AQ$62</f>
        <v>0</v>
      </c>
      <c r="AT41" s="210" t="n">
        <f aca="false">[1]PaperSectorMinusCoreVPAExp!AR$62</f>
        <v>0</v>
      </c>
      <c r="AU41" s="210" t="n">
        <f aca="false">[1]PaperSectorMinusCoreVPAExp!AS$62</f>
        <v>0</v>
      </c>
      <c r="AV41" s="210" t="n">
        <f aca="false">[1]PaperSectorMinusCoreVPAExp!AT$62</f>
        <v>0</v>
      </c>
      <c r="AW41" s="210" t="n">
        <f aca="false">[1]PaperSectorMinusCoreVPAExp!AU$62</f>
        <v>0</v>
      </c>
      <c r="AX41" s="210" t="n">
        <f aca="false">[1]PaperSectorMinusCoreVPAExp!AV$62</f>
        <v>0</v>
      </c>
      <c r="AY41" s="210" t="n">
        <f aca="false">[1]PaperSectorMinusCoreVPAExp!AW$62</f>
        <v>0</v>
      </c>
      <c r="AZ41" s="210" t="n">
        <f aca="false">[1]PaperSectorMinusCoreVPAExp!AX$62</f>
        <v>0</v>
      </c>
      <c r="BA41" s="210" t="n">
        <f aca="false">[1]PaperSectorMinusCoreVPAExp!AY$62</f>
        <v>0</v>
      </c>
      <c r="BB41" s="210" t="n">
        <f aca="false">[1]PaperSectorMinusCoreVPAExp!AZ$62</f>
        <v>0</v>
      </c>
      <c r="BC41" s="210" t="n">
        <f aca="false">[1]PaperSectorMinusCoreVPAExp!BA$62</f>
        <v>0</v>
      </c>
    </row>
    <row r="42" customFormat="false" ht="12.9" hidden="false" customHeight="false" outlineLevel="0" collapsed="false">
      <c r="B42" s="207"/>
      <c r="C42" s="208" t="n">
        <f aca="false">[1]PaperSectorMinusCoreVPAExp!$B$178</f>
        <v>0</v>
      </c>
      <c r="D42" s="208" t="n">
        <f aca="false">[1]PaperSectorMinusCoreVPAExp!$C$178</f>
        <v>0</v>
      </c>
      <c r="E42" s="208" t="n">
        <f aca="false">[1]PaperSectorMinusCoreVPAExp!$D$178</f>
        <v>0</v>
      </c>
      <c r="F42" s="208" t="n">
        <f aca="false">[1]PaperSectorMinusCoreVPAExp!$E$178</f>
        <v>0</v>
      </c>
      <c r="G42" s="208" t="n">
        <f aca="false">[1]PaperSectorMinusCoreVPAExp!$F$178</f>
        <v>0</v>
      </c>
      <c r="H42" s="208" t="n">
        <f aca="false">[1]PaperSectorMinusCoreVPAExp!$G$178</f>
        <v>0</v>
      </c>
      <c r="I42" s="208" t="n">
        <f aca="false">[1]PaperSectorMinusCoreVPAExp!$H$178</f>
        <v>0.0048876555</v>
      </c>
      <c r="J42" s="208" t="n">
        <f aca="false">[1]PaperSectorMinusCoreVPAExp!$I$178</f>
        <v>1.34154999999999E-005</v>
      </c>
      <c r="K42" s="208" t="n">
        <f aca="false">[1]PaperSectorMinusCoreVPAExp!$J$178</f>
        <v>0.0319328213399999</v>
      </c>
      <c r="L42" s="208" t="n">
        <f aca="false">[1]PaperSectorMinusCoreVPAExp!$K$178</f>
        <v>0.10988277818</v>
      </c>
      <c r="M42" s="208" t="n">
        <f aca="false">[1]PaperSectorMinusCoreVPAExp!L$178</f>
        <v>0.12538760479</v>
      </c>
      <c r="N42" s="208" t="n">
        <f aca="false">[1]PaperSectorMinusCoreVPAExp!M$178</f>
        <v>0.0819432233199997</v>
      </c>
      <c r="O42" s="208" t="n">
        <f aca="false">[1]PaperSectorMinusCoreVPAExp!N$178</f>
        <v>0.0853829850999999</v>
      </c>
      <c r="P42" s="208" t="n">
        <f aca="false">[1]PaperSectorMinusCoreVPAExp!O$178</f>
        <v>0.0659435070000001</v>
      </c>
      <c r="Q42" s="208" t="n">
        <f aca="false">[1]PaperSectorMinusCoreVPAExp!P$178</f>
        <v>0.1011255406</v>
      </c>
      <c r="R42" s="208" t="n">
        <f aca="false">[1]PaperSectorMinusCoreVPAExp!Q$178</f>
        <v>0.1422461369</v>
      </c>
      <c r="S42" s="208" t="n">
        <f aca="false">[1]PaperSectorMinusCoreVPAExp!R$178</f>
        <v>0.15254429736</v>
      </c>
      <c r="T42" s="208" t="n">
        <f aca="false">[1]PaperSectorMinusCoreVPAExp!S$178</f>
        <v>0</v>
      </c>
      <c r="U42" s="208" t="n">
        <f aca="false">[1]PaperSectorMinusCoreVPAExp!T$178</f>
        <v>0</v>
      </c>
      <c r="V42" s="208" t="n">
        <f aca="false">[1]PaperSectorMinusCoreVPAExp!U$178</f>
        <v>0</v>
      </c>
      <c r="W42" s="208" t="n">
        <f aca="false">[1]PaperSectorMinusCoreVPAExp!V$178</f>
        <v>0</v>
      </c>
      <c r="X42" s="208" t="n">
        <f aca="false">[1]PaperSectorMinusCoreVPAExp!W$178</f>
        <v>0</v>
      </c>
      <c r="Y42" s="208" t="n">
        <f aca="false">[1]PaperSectorMinusCoreVPAExp!X$178</f>
        <v>0</v>
      </c>
      <c r="Z42" s="208" t="n">
        <f aca="false">[1]PaperSectorMinusCoreVPAExp!Y$178</f>
        <v>0</v>
      </c>
      <c r="AA42" s="208" t="n">
        <f aca="false">[1]PaperSectorMinusCoreVPAExp!Z$178</f>
        <v>0</v>
      </c>
      <c r="AB42" s="208" t="n">
        <f aca="false">[1]PaperSectorMinusCoreVPAExp!AA$178</f>
        <v>0</v>
      </c>
      <c r="AC42" s="209"/>
      <c r="AD42" s="210" t="n">
        <f aca="false">[1]PaperSectorMinusCoreVPAExp!AB$178</f>
        <v>0</v>
      </c>
      <c r="AE42" s="210" t="n">
        <f aca="false">[1]PaperSectorMinusCoreVPAExp!AC$178</f>
        <v>0</v>
      </c>
      <c r="AF42" s="210" t="n">
        <f aca="false">[1]PaperSectorMinusCoreVPAExp!AD$178</f>
        <v>0</v>
      </c>
      <c r="AG42" s="210" t="n">
        <f aca="false">[1]PaperSectorMinusCoreVPAExp!AE$178</f>
        <v>0</v>
      </c>
      <c r="AH42" s="210" t="n">
        <f aca="false">[1]PaperSectorMinusCoreVPAExp!AF$178</f>
        <v>0</v>
      </c>
      <c r="AI42" s="210" t="n">
        <f aca="false">[1]PaperSectorMinusCoreVPAExp!AG$178</f>
        <v>0</v>
      </c>
      <c r="AJ42" s="210" t="n">
        <f aca="false">[1]PaperSectorMinusCoreVPAExp!AH$178</f>
        <v>1.647606</v>
      </c>
      <c r="AK42" s="210" t="n">
        <f aca="false">[1]PaperSectorMinusCoreVPAExp!AI$178</f>
        <v>0.040435</v>
      </c>
      <c r="AL42" s="210" t="n">
        <f aca="false">[1]PaperSectorMinusCoreVPAExp!AJ$178</f>
        <v>4.082413</v>
      </c>
      <c r="AM42" s="210" t="n">
        <f aca="false">[1]PaperSectorMinusCoreVPAExp!AK$178</f>
        <v>9.25275300000001</v>
      </c>
      <c r="AN42" s="210" t="n">
        <f aca="false">[1]PaperSectorMinusCoreVPAExp!AL$178</f>
        <v>9.980133</v>
      </c>
      <c r="AO42" s="210" t="n">
        <f aca="false">[1]PaperSectorMinusCoreVPAExp!AM$178</f>
        <v>3.24408199999999</v>
      </c>
      <c r="AP42" s="210" t="n">
        <f aca="false">[1]PaperSectorMinusCoreVPAExp!AN$178</f>
        <v>4.29056999999997</v>
      </c>
      <c r="AQ42" s="210" t="n">
        <f aca="false">[1]PaperSectorMinusCoreVPAExp!AO$178</f>
        <v>3.18914599999999</v>
      </c>
      <c r="AR42" s="210" t="n">
        <f aca="false">[1]PaperSectorMinusCoreVPAExp!AP$178</f>
        <v>7.21789000000001</v>
      </c>
      <c r="AS42" s="210" t="n">
        <f aca="false">[1]PaperSectorMinusCoreVPAExp!AQ$178</f>
        <v>10.71189</v>
      </c>
      <c r="AT42" s="210" t="n">
        <f aca="false">[1]PaperSectorMinusCoreVPAExp!AR$178</f>
        <v>10.354413</v>
      </c>
      <c r="AU42" s="210" t="n">
        <f aca="false">[1]PaperSectorMinusCoreVPAExp!AS$178</f>
        <v>0</v>
      </c>
      <c r="AV42" s="210" t="n">
        <f aca="false">[1]PaperSectorMinusCoreVPAExp!AT$178</f>
        <v>0</v>
      </c>
      <c r="AW42" s="210" t="n">
        <f aca="false">[1]PaperSectorMinusCoreVPAExp!AU$178</f>
        <v>0</v>
      </c>
      <c r="AX42" s="210" t="n">
        <f aca="false">[1]PaperSectorMinusCoreVPAExp!AV$178</f>
        <v>0</v>
      </c>
      <c r="AY42" s="210" t="n">
        <f aca="false">[1]PaperSectorMinusCoreVPAExp!AW$178</f>
        <v>0</v>
      </c>
      <c r="AZ42" s="210" t="n">
        <f aca="false">[1]PaperSectorMinusCoreVPAExp!AX$178</f>
        <v>0</v>
      </c>
      <c r="BA42" s="210" t="n">
        <f aca="false">[1]PaperSectorMinusCoreVPAExp!AY$178</f>
        <v>0</v>
      </c>
      <c r="BB42" s="210" t="n">
        <f aca="false">[1]PaperSectorMinusCoreVPAExp!AZ$178</f>
        <v>0</v>
      </c>
      <c r="BC42" s="210" t="n">
        <f aca="false">[1]PaperSectorMinusCoreVPAExp!BA$178</f>
        <v>0</v>
      </c>
    </row>
    <row r="43" customFormat="false" ht="12.9" hidden="false" customHeight="false" outlineLevel="0" collapsed="false">
      <c r="B43" s="207"/>
      <c r="C43" s="208" t="n">
        <f aca="false">[1]PaperSectorMinusCoreVPAExp!$B$173</f>
        <v>0</v>
      </c>
      <c r="D43" s="208" t="n">
        <f aca="false">[1]PaperSectorMinusCoreVPAExp!$C$173</f>
        <v>0</v>
      </c>
      <c r="E43" s="208" t="n">
        <f aca="false">[1]PaperSectorMinusCoreVPAExp!$D$173</f>
        <v>0</v>
      </c>
      <c r="F43" s="208" t="n">
        <f aca="false">[1]PaperSectorMinusCoreVPAExp!$E$173</f>
        <v>0</v>
      </c>
      <c r="G43" s="208" t="n">
        <f aca="false">[1]PaperSectorMinusCoreVPAExp!$F$173</f>
        <v>0</v>
      </c>
      <c r="H43" s="208" t="n">
        <f aca="false">[1]PaperSectorMinusCoreVPAExp!$G$173</f>
        <v>0</v>
      </c>
      <c r="I43" s="208" t="n">
        <f aca="false">[1]PaperSectorMinusCoreVPAExp!$H$173</f>
        <v>0</v>
      </c>
      <c r="J43" s="208" t="n">
        <f aca="false">[1]PaperSectorMinusCoreVPAExp!$I$173</f>
        <v>0</v>
      </c>
      <c r="K43" s="208" t="n">
        <f aca="false">[1]PaperSectorMinusCoreVPAExp!$J$173</f>
        <v>0</v>
      </c>
      <c r="L43" s="208" t="n">
        <f aca="false">[1]PaperSectorMinusCoreVPAExp!$K$173</f>
        <v>0</v>
      </c>
      <c r="M43" s="208" t="n">
        <f aca="false">[1]PaperSectorMinusCoreVPAExp!L$173</f>
        <v>0</v>
      </c>
      <c r="N43" s="208" t="n">
        <f aca="false">[1]PaperSectorMinusCoreVPAExp!M$173</f>
        <v>0</v>
      </c>
      <c r="O43" s="208" t="n">
        <f aca="false">[1]PaperSectorMinusCoreVPAExp!N$173</f>
        <v>0</v>
      </c>
      <c r="P43" s="208" t="n">
        <f aca="false">[1]PaperSectorMinusCoreVPAExp!O$173</f>
        <v>0</v>
      </c>
      <c r="Q43" s="208" t="n">
        <f aca="false">[1]PaperSectorMinusCoreVPAExp!P$173</f>
        <v>0</v>
      </c>
      <c r="R43" s="208" t="n">
        <f aca="false">[1]PaperSectorMinusCoreVPAExp!Q$173</f>
        <v>0</v>
      </c>
      <c r="S43" s="208" t="n">
        <f aca="false">[1]PaperSectorMinusCoreVPAExp!R$173</f>
        <v>0</v>
      </c>
      <c r="T43" s="208" t="n">
        <f aca="false">[1]PaperSectorMinusCoreVPAExp!S$173</f>
        <v>0</v>
      </c>
      <c r="U43" s="208" t="n">
        <f aca="false">[1]PaperSectorMinusCoreVPAExp!T$173</f>
        <v>0</v>
      </c>
      <c r="V43" s="208" t="n">
        <f aca="false">[1]PaperSectorMinusCoreVPAExp!U$173</f>
        <v>0</v>
      </c>
      <c r="W43" s="208" t="n">
        <f aca="false">[1]PaperSectorMinusCoreVPAExp!V$173</f>
        <v>0</v>
      </c>
      <c r="X43" s="208" t="n">
        <f aca="false">[1]PaperSectorMinusCoreVPAExp!W$173</f>
        <v>0</v>
      </c>
      <c r="Y43" s="208" t="n">
        <f aca="false">[1]PaperSectorMinusCoreVPAExp!X$173</f>
        <v>0</v>
      </c>
      <c r="Z43" s="208" t="n">
        <f aca="false">[1]PaperSectorMinusCoreVPAExp!Y$173</f>
        <v>0</v>
      </c>
      <c r="AA43" s="208" t="n">
        <f aca="false">[1]PaperSectorMinusCoreVPAExp!Z$173</f>
        <v>0</v>
      </c>
      <c r="AB43" s="208" t="n">
        <f aca="false">[1]PaperSectorMinusCoreVPAExp!AA$173</f>
        <v>0</v>
      </c>
      <c r="AC43" s="209"/>
      <c r="AD43" s="210" t="n">
        <f aca="false">[1]PaperSectorMinusCoreVPAExp!AB$173</f>
        <v>0</v>
      </c>
      <c r="AE43" s="210" t="n">
        <f aca="false">[1]PaperSectorMinusCoreVPAExp!AC$173</f>
        <v>0</v>
      </c>
      <c r="AF43" s="210" t="n">
        <f aca="false">[1]PaperSectorMinusCoreVPAExp!AD$173</f>
        <v>0</v>
      </c>
      <c r="AG43" s="210" t="n">
        <f aca="false">[1]PaperSectorMinusCoreVPAExp!AE$173</f>
        <v>0</v>
      </c>
      <c r="AH43" s="210" t="n">
        <f aca="false">[1]PaperSectorMinusCoreVPAExp!AF$173</f>
        <v>0</v>
      </c>
      <c r="AI43" s="210" t="n">
        <f aca="false">[1]PaperSectorMinusCoreVPAExp!AG$173</f>
        <v>0</v>
      </c>
      <c r="AJ43" s="210" t="n">
        <f aca="false">[1]PaperSectorMinusCoreVPAExp!AH$173</f>
        <v>0</v>
      </c>
      <c r="AK43" s="210" t="n">
        <f aca="false">[1]PaperSectorMinusCoreVPAExp!AI$173</f>
        <v>0</v>
      </c>
      <c r="AL43" s="210" t="n">
        <f aca="false">[1]PaperSectorMinusCoreVPAExp!AJ$173</f>
        <v>0</v>
      </c>
      <c r="AM43" s="210" t="n">
        <f aca="false">[1]PaperSectorMinusCoreVPAExp!AK$173</f>
        <v>0</v>
      </c>
      <c r="AN43" s="210" t="n">
        <f aca="false">[1]PaperSectorMinusCoreVPAExp!AL$173</f>
        <v>0</v>
      </c>
      <c r="AO43" s="210" t="n">
        <f aca="false">[1]PaperSectorMinusCoreVPAExp!AM$173</f>
        <v>0</v>
      </c>
      <c r="AP43" s="210" t="n">
        <f aca="false">[1]PaperSectorMinusCoreVPAExp!AN$173</f>
        <v>0</v>
      </c>
      <c r="AQ43" s="210" t="n">
        <f aca="false">[1]PaperSectorMinusCoreVPAExp!AO$173</f>
        <v>0</v>
      </c>
      <c r="AR43" s="210" t="n">
        <f aca="false">[1]PaperSectorMinusCoreVPAExp!AP$173</f>
        <v>0</v>
      </c>
      <c r="AS43" s="210" t="n">
        <f aca="false">[1]PaperSectorMinusCoreVPAExp!AQ$173</f>
        <v>0</v>
      </c>
      <c r="AT43" s="210" t="n">
        <f aca="false">[1]PaperSectorMinusCoreVPAExp!AR$173</f>
        <v>0</v>
      </c>
      <c r="AU43" s="210" t="n">
        <f aca="false">[1]PaperSectorMinusCoreVPAExp!AS$173</f>
        <v>0</v>
      </c>
      <c r="AV43" s="210" t="n">
        <f aca="false">[1]PaperSectorMinusCoreVPAExp!AT$173</f>
        <v>0</v>
      </c>
      <c r="AW43" s="210" t="n">
        <f aca="false">[1]PaperSectorMinusCoreVPAExp!AU$173</f>
        <v>0</v>
      </c>
      <c r="AX43" s="210" t="n">
        <f aca="false">[1]PaperSectorMinusCoreVPAExp!AV$173</f>
        <v>0</v>
      </c>
      <c r="AY43" s="210" t="n">
        <f aca="false">[1]PaperSectorMinusCoreVPAExp!AW$173</f>
        <v>0</v>
      </c>
      <c r="AZ43" s="210" t="n">
        <f aca="false">[1]PaperSectorMinusCoreVPAExp!AX$173</f>
        <v>0</v>
      </c>
      <c r="BA43" s="210" t="n">
        <f aca="false">[1]PaperSectorMinusCoreVPAExp!AY$173</f>
        <v>0</v>
      </c>
      <c r="BB43" s="210" t="n">
        <f aca="false">[1]PaperSectorMinusCoreVPAExp!AZ$173</f>
        <v>0</v>
      </c>
      <c r="BC43" s="210" t="n">
        <f aca="false">[1]PaperSectorMinusCoreVPAExp!BA$173</f>
        <v>0</v>
      </c>
    </row>
    <row r="44" customFormat="false" ht="12.9" hidden="false" customHeight="false" outlineLevel="0" collapsed="false">
      <c r="B44" s="207"/>
      <c r="C44" s="208" t="n">
        <f aca="false">[1]PaperSectorMinusCoreVPAExp!$B$174</f>
        <v>0</v>
      </c>
      <c r="D44" s="208" t="n">
        <f aca="false">[1]PaperSectorMinusCoreVPAExp!$C$174</f>
        <v>0</v>
      </c>
      <c r="E44" s="208" t="n">
        <f aca="false">[1]PaperSectorMinusCoreVPAExp!$D$174</f>
        <v>0</v>
      </c>
      <c r="F44" s="208" t="n">
        <f aca="false">[1]PaperSectorMinusCoreVPAExp!$E$174</f>
        <v>0</v>
      </c>
      <c r="G44" s="208" t="n">
        <f aca="false">[1]PaperSectorMinusCoreVPAExp!$F$174</f>
        <v>0</v>
      </c>
      <c r="H44" s="208" t="n">
        <f aca="false">[1]PaperSectorMinusCoreVPAExp!$G$174</f>
        <v>0</v>
      </c>
      <c r="I44" s="208" t="n">
        <f aca="false">[1]PaperSectorMinusCoreVPAExp!$H$174</f>
        <v>0</v>
      </c>
      <c r="J44" s="208" t="n">
        <f aca="false">[1]PaperSectorMinusCoreVPAExp!$I$174</f>
        <v>0</v>
      </c>
      <c r="K44" s="208" t="n">
        <f aca="false">[1]PaperSectorMinusCoreVPAExp!$J$174</f>
        <v>0</v>
      </c>
      <c r="L44" s="208" t="n">
        <f aca="false">[1]PaperSectorMinusCoreVPAExp!$K$174</f>
        <v>0</v>
      </c>
      <c r="M44" s="208" t="n">
        <f aca="false">[1]PaperSectorMinusCoreVPAExp!L$174</f>
        <v>0</v>
      </c>
      <c r="N44" s="208" t="n">
        <f aca="false">[1]PaperSectorMinusCoreVPAExp!M$174</f>
        <v>0</v>
      </c>
      <c r="O44" s="208" t="n">
        <f aca="false">[1]PaperSectorMinusCoreVPAExp!N$174</f>
        <v>0</v>
      </c>
      <c r="P44" s="208" t="n">
        <f aca="false">[1]PaperSectorMinusCoreVPAExp!O$174</f>
        <v>0</v>
      </c>
      <c r="Q44" s="208" t="n">
        <f aca="false">[1]PaperSectorMinusCoreVPAExp!P$174</f>
        <v>0</v>
      </c>
      <c r="R44" s="208" t="n">
        <f aca="false">[1]PaperSectorMinusCoreVPAExp!Q$174</f>
        <v>0</v>
      </c>
      <c r="S44" s="208" t="n">
        <f aca="false">[1]PaperSectorMinusCoreVPAExp!R$174</f>
        <v>0</v>
      </c>
      <c r="T44" s="208" t="n">
        <f aca="false">[1]PaperSectorMinusCoreVPAExp!S$174</f>
        <v>0</v>
      </c>
      <c r="U44" s="208" t="n">
        <f aca="false">[1]PaperSectorMinusCoreVPAExp!T$174</f>
        <v>0</v>
      </c>
      <c r="V44" s="208" t="n">
        <f aca="false">[1]PaperSectorMinusCoreVPAExp!U$174</f>
        <v>0</v>
      </c>
      <c r="W44" s="208" t="n">
        <f aca="false">[1]PaperSectorMinusCoreVPAExp!V$174</f>
        <v>0</v>
      </c>
      <c r="X44" s="208" t="n">
        <f aca="false">[1]PaperSectorMinusCoreVPAExp!W$174</f>
        <v>0</v>
      </c>
      <c r="Y44" s="208" t="n">
        <f aca="false">[1]PaperSectorMinusCoreVPAExp!X$174</f>
        <v>0</v>
      </c>
      <c r="Z44" s="208" t="n">
        <f aca="false">[1]PaperSectorMinusCoreVPAExp!Y$174</f>
        <v>0</v>
      </c>
      <c r="AA44" s="208" t="n">
        <f aca="false">[1]PaperSectorMinusCoreVPAExp!Z$174</f>
        <v>0</v>
      </c>
      <c r="AB44" s="208" t="n">
        <f aca="false">[1]PaperSectorMinusCoreVPAExp!AA$174</f>
        <v>0</v>
      </c>
      <c r="AC44" s="209"/>
      <c r="AD44" s="210" t="n">
        <f aca="false">[1]PaperSectorMinusCoreVPAExp!AB$174</f>
        <v>0</v>
      </c>
      <c r="AE44" s="210" t="n">
        <f aca="false">[1]PaperSectorMinusCoreVPAExp!AC$174</f>
        <v>0</v>
      </c>
      <c r="AF44" s="210" t="n">
        <f aca="false">[1]PaperSectorMinusCoreVPAExp!AD$174</f>
        <v>0</v>
      </c>
      <c r="AG44" s="210" t="n">
        <f aca="false">[1]PaperSectorMinusCoreVPAExp!AE$174</f>
        <v>0</v>
      </c>
      <c r="AH44" s="210" t="n">
        <f aca="false">[1]PaperSectorMinusCoreVPAExp!AF$174</f>
        <v>0</v>
      </c>
      <c r="AI44" s="210" t="n">
        <f aca="false">[1]PaperSectorMinusCoreVPAExp!AG$174</f>
        <v>0</v>
      </c>
      <c r="AJ44" s="210" t="n">
        <f aca="false">[1]PaperSectorMinusCoreVPAExp!AH$174</f>
        <v>0</v>
      </c>
      <c r="AK44" s="210" t="n">
        <f aca="false">[1]PaperSectorMinusCoreVPAExp!AI$174</f>
        <v>0</v>
      </c>
      <c r="AL44" s="210" t="n">
        <f aca="false">[1]PaperSectorMinusCoreVPAExp!AJ$174</f>
        <v>0</v>
      </c>
      <c r="AM44" s="210" t="n">
        <f aca="false">[1]PaperSectorMinusCoreVPAExp!AK$174</f>
        <v>0</v>
      </c>
      <c r="AN44" s="210" t="n">
        <f aca="false">[1]PaperSectorMinusCoreVPAExp!AL$174</f>
        <v>0</v>
      </c>
      <c r="AO44" s="210" t="n">
        <f aca="false">[1]PaperSectorMinusCoreVPAExp!AM$174</f>
        <v>0</v>
      </c>
      <c r="AP44" s="210" t="n">
        <f aca="false">[1]PaperSectorMinusCoreVPAExp!AN$174</f>
        <v>0</v>
      </c>
      <c r="AQ44" s="210" t="n">
        <f aca="false">[1]PaperSectorMinusCoreVPAExp!AO$174</f>
        <v>0</v>
      </c>
      <c r="AR44" s="210" t="n">
        <f aca="false">[1]PaperSectorMinusCoreVPAExp!AP$174</f>
        <v>0</v>
      </c>
      <c r="AS44" s="210" t="n">
        <f aca="false">[1]PaperSectorMinusCoreVPAExp!AQ$174</f>
        <v>0</v>
      </c>
      <c r="AT44" s="210" t="n">
        <f aca="false">[1]PaperSectorMinusCoreVPAExp!AR$174</f>
        <v>0</v>
      </c>
      <c r="AU44" s="210" t="n">
        <f aca="false">[1]PaperSectorMinusCoreVPAExp!AS$174</f>
        <v>0</v>
      </c>
      <c r="AV44" s="210" t="n">
        <f aca="false">[1]PaperSectorMinusCoreVPAExp!AT$174</f>
        <v>0</v>
      </c>
      <c r="AW44" s="210" t="n">
        <f aca="false">[1]PaperSectorMinusCoreVPAExp!AU$174</f>
        <v>0</v>
      </c>
      <c r="AX44" s="210" t="n">
        <f aca="false">[1]PaperSectorMinusCoreVPAExp!AV$174</f>
        <v>0</v>
      </c>
      <c r="AY44" s="210" t="n">
        <f aca="false">[1]PaperSectorMinusCoreVPAExp!AW$174</f>
        <v>0</v>
      </c>
      <c r="AZ44" s="210" t="n">
        <f aca="false">[1]PaperSectorMinusCoreVPAExp!AX$174</f>
        <v>0</v>
      </c>
      <c r="BA44" s="210" t="n">
        <f aca="false">[1]PaperSectorMinusCoreVPAExp!AY$174</f>
        <v>0</v>
      </c>
      <c r="BB44" s="210" t="n">
        <f aca="false">[1]PaperSectorMinusCoreVPAExp!AZ$174</f>
        <v>0</v>
      </c>
      <c r="BC44" s="210" t="n">
        <f aca="false">[1]PaperSectorMinusCoreVPAExp!BA$174</f>
        <v>0</v>
      </c>
    </row>
    <row r="45" customFormat="false" ht="12.9" hidden="false" customHeight="false" outlineLevel="0" collapsed="false">
      <c r="B45" s="207"/>
      <c r="C45" s="208" t="n">
        <f aca="false">[1]PaperSectorMinusCoreVPAExp!$B$175</f>
        <v>0</v>
      </c>
      <c r="D45" s="208" t="n">
        <f aca="false">[1]PaperSectorMinusCoreVPAExp!$C$175</f>
        <v>0</v>
      </c>
      <c r="E45" s="208" t="n">
        <f aca="false">[1]PaperSectorMinusCoreVPAExp!$D$175</f>
        <v>0</v>
      </c>
      <c r="F45" s="208" t="n">
        <f aca="false">[1]PaperSectorMinusCoreVPAExp!$E$175</f>
        <v>0</v>
      </c>
      <c r="G45" s="208" t="n">
        <f aca="false">[1]PaperSectorMinusCoreVPAExp!$F$175</f>
        <v>0</v>
      </c>
      <c r="H45" s="208" t="n">
        <f aca="false">[1]PaperSectorMinusCoreVPAExp!$G$175</f>
        <v>0</v>
      </c>
      <c r="I45" s="208" t="n">
        <f aca="false">[1]PaperSectorMinusCoreVPAExp!$H$175</f>
        <v>0</v>
      </c>
      <c r="J45" s="208" t="n">
        <f aca="false">[1]PaperSectorMinusCoreVPAExp!$I$175</f>
        <v>0</v>
      </c>
      <c r="K45" s="208" t="n">
        <f aca="false">[1]PaperSectorMinusCoreVPAExp!$J$175</f>
        <v>0</v>
      </c>
      <c r="L45" s="208" t="n">
        <f aca="false">[1]PaperSectorMinusCoreVPAExp!$K$175</f>
        <v>0</v>
      </c>
      <c r="M45" s="208" t="n">
        <f aca="false">[1]PaperSectorMinusCoreVPAExp!L$175</f>
        <v>0</v>
      </c>
      <c r="N45" s="208" t="n">
        <f aca="false">[1]PaperSectorMinusCoreVPAExp!M$175</f>
        <v>0</v>
      </c>
      <c r="O45" s="208" t="n">
        <f aca="false">[1]PaperSectorMinusCoreVPAExp!N$175</f>
        <v>0</v>
      </c>
      <c r="P45" s="208" t="n">
        <f aca="false">[1]PaperSectorMinusCoreVPAExp!O$175</f>
        <v>0</v>
      </c>
      <c r="Q45" s="208" t="n">
        <f aca="false">[1]PaperSectorMinusCoreVPAExp!P$175</f>
        <v>0</v>
      </c>
      <c r="R45" s="208" t="n">
        <f aca="false">[1]PaperSectorMinusCoreVPAExp!Q$175</f>
        <v>0</v>
      </c>
      <c r="S45" s="208" t="n">
        <f aca="false">[1]PaperSectorMinusCoreVPAExp!R$175</f>
        <v>0</v>
      </c>
      <c r="T45" s="208" t="n">
        <f aca="false">[1]PaperSectorMinusCoreVPAExp!S$175</f>
        <v>0</v>
      </c>
      <c r="U45" s="208" t="n">
        <f aca="false">[1]PaperSectorMinusCoreVPAExp!T$175</f>
        <v>0</v>
      </c>
      <c r="V45" s="208" t="n">
        <f aca="false">[1]PaperSectorMinusCoreVPAExp!U$175</f>
        <v>0</v>
      </c>
      <c r="W45" s="208" t="n">
        <f aca="false">[1]PaperSectorMinusCoreVPAExp!V$175</f>
        <v>0</v>
      </c>
      <c r="X45" s="208" t="n">
        <f aca="false">[1]PaperSectorMinusCoreVPAExp!W$175</f>
        <v>0</v>
      </c>
      <c r="Y45" s="208" t="n">
        <f aca="false">[1]PaperSectorMinusCoreVPAExp!X$175</f>
        <v>0</v>
      </c>
      <c r="Z45" s="208" t="n">
        <f aca="false">[1]PaperSectorMinusCoreVPAExp!Y$175</f>
        <v>0</v>
      </c>
      <c r="AA45" s="208" t="n">
        <f aca="false">[1]PaperSectorMinusCoreVPAExp!Z$175</f>
        <v>0</v>
      </c>
      <c r="AB45" s="208" t="n">
        <f aca="false">[1]PaperSectorMinusCoreVPAExp!AA$175</f>
        <v>0</v>
      </c>
      <c r="AC45" s="209"/>
      <c r="AD45" s="210" t="n">
        <f aca="false">[1]PaperSectorMinusCoreVPAExp!AB$175</f>
        <v>0</v>
      </c>
      <c r="AE45" s="210" t="n">
        <f aca="false">[1]PaperSectorMinusCoreVPAExp!AC$175</f>
        <v>0</v>
      </c>
      <c r="AF45" s="210" t="n">
        <f aca="false">[1]PaperSectorMinusCoreVPAExp!AD$175</f>
        <v>0</v>
      </c>
      <c r="AG45" s="210" t="n">
        <f aca="false">[1]PaperSectorMinusCoreVPAExp!AE$175</f>
        <v>0</v>
      </c>
      <c r="AH45" s="210" t="n">
        <f aca="false">[1]PaperSectorMinusCoreVPAExp!AF$175</f>
        <v>0</v>
      </c>
      <c r="AI45" s="210" t="n">
        <f aca="false">[1]PaperSectorMinusCoreVPAExp!AG$175</f>
        <v>0</v>
      </c>
      <c r="AJ45" s="210" t="n">
        <f aca="false">[1]PaperSectorMinusCoreVPAExp!AH$175</f>
        <v>0</v>
      </c>
      <c r="AK45" s="210" t="n">
        <f aca="false">[1]PaperSectorMinusCoreVPAExp!AI$175</f>
        <v>0</v>
      </c>
      <c r="AL45" s="210" t="n">
        <f aca="false">[1]PaperSectorMinusCoreVPAExp!AJ$175</f>
        <v>0</v>
      </c>
      <c r="AM45" s="210" t="n">
        <f aca="false">[1]PaperSectorMinusCoreVPAExp!AK$175</f>
        <v>0</v>
      </c>
      <c r="AN45" s="210" t="n">
        <f aca="false">[1]PaperSectorMinusCoreVPAExp!AL$175</f>
        <v>0</v>
      </c>
      <c r="AO45" s="210" t="n">
        <f aca="false">[1]PaperSectorMinusCoreVPAExp!AM$175</f>
        <v>0</v>
      </c>
      <c r="AP45" s="210" t="n">
        <f aca="false">[1]PaperSectorMinusCoreVPAExp!AN$175</f>
        <v>0</v>
      </c>
      <c r="AQ45" s="210" t="n">
        <f aca="false">[1]PaperSectorMinusCoreVPAExp!AO$175</f>
        <v>0</v>
      </c>
      <c r="AR45" s="210" t="n">
        <f aca="false">[1]PaperSectorMinusCoreVPAExp!AP$175</f>
        <v>0</v>
      </c>
      <c r="AS45" s="210" t="n">
        <f aca="false">[1]PaperSectorMinusCoreVPAExp!AQ$175</f>
        <v>0</v>
      </c>
      <c r="AT45" s="210" t="n">
        <f aca="false">[1]PaperSectorMinusCoreVPAExp!AR$175</f>
        <v>0</v>
      </c>
      <c r="AU45" s="210" t="n">
        <f aca="false">[1]PaperSectorMinusCoreVPAExp!AS$175</f>
        <v>0</v>
      </c>
      <c r="AV45" s="210" t="n">
        <f aca="false">[1]PaperSectorMinusCoreVPAExp!AT$175</f>
        <v>0</v>
      </c>
      <c r="AW45" s="210" t="n">
        <f aca="false">[1]PaperSectorMinusCoreVPAExp!AU$175</f>
        <v>0</v>
      </c>
      <c r="AX45" s="210" t="n">
        <f aca="false">[1]PaperSectorMinusCoreVPAExp!AV$175</f>
        <v>0</v>
      </c>
      <c r="AY45" s="210" t="n">
        <f aca="false">[1]PaperSectorMinusCoreVPAExp!AW$175</f>
        <v>0</v>
      </c>
      <c r="AZ45" s="210" t="n">
        <f aca="false">[1]PaperSectorMinusCoreVPAExp!AX$175</f>
        <v>0</v>
      </c>
      <c r="BA45" s="210" t="n">
        <f aca="false">[1]PaperSectorMinusCoreVPAExp!AY$175</f>
        <v>0</v>
      </c>
      <c r="BB45" s="210" t="n">
        <f aca="false">[1]PaperSectorMinusCoreVPAExp!AZ$175</f>
        <v>0</v>
      </c>
      <c r="BC45" s="210" t="n">
        <f aca="false">[1]PaperSectorMinusCoreVPAExp!BA$175</f>
        <v>0</v>
      </c>
    </row>
    <row r="46" customFormat="false" ht="12.9" hidden="false" customHeight="false" outlineLevel="0" collapsed="false">
      <c r="B46" s="207"/>
      <c r="C46" s="208" t="n">
        <f aca="false">[1]PaperSectorMinusCoreVPAExp!$B$176</f>
        <v>0</v>
      </c>
      <c r="D46" s="208" t="n">
        <f aca="false">[1]PaperSectorMinusCoreVPAExp!$C$176</f>
        <v>0</v>
      </c>
      <c r="E46" s="208" t="n">
        <f aca="false">[1]PaperSectorMinusCoreVPAExp!$D$176</f>
        <v>0</v>
      </c>
      <c r="F46" s="208" t="n">
        <f aca="false">[1]PaperSectorMinusCoreVPAExp!$E$176</f>
        <v>0</v>
      </c>
      <c r="G46" s="208" t="n">
        <f aca="false">[1]PaperSectorMinusCoreVPAExp!$F$176</f>
        <v>0</v>
      </c>
      <c r="H46" s="208" t="n">
        <f aca="false">[1]PaperSectorMinusCoreVPAExp!$G$176</f>
        <v>0</v>
      </c>
      <c r="I46" s="208" t="n">
        <f aca="false">[1]PaperSectorMinusCoreVPAExp!$H$176</f>
        <v>0</v>
      </c>
      <c r="J46" s="208" t="n">
        <f aca="false">[1]PaperSectorMinusCoreVPAExp!$I$176</f>
        <v>0</v>
      </c>
      <c r="K46" s="208" t="n">
        <f aca="false">[1]PaperSectorMinusCoreVPAExp!$J$176</f>
        <v>0</v>
      </c>
      <c r="L46" s="208" t="n">
        <f aca="false">[1]PaperSectorMinusCoreVPAExp!$K$176</f>
        <v>0</v>
      </c>
      <c r="M46" s="208" t="n">
        <f aca="false">[1]PaperSectorMinusCoreVPAExp!L$176</f>
        <v>0</v>
      </c>
      <c r="N46" s="208" t="n">
        <f aca="false">[1]PaperSectorMinusCoreVPAExp!M$176</f>
        <v>0</v>
      </c>
      <c r="O46" s="208" t="n">
        <f aca="false">[1]PaperSectorMinusCoreVPAExp!N$176</f>
        <v>0</v>
      </c>
      <c r="P46" s="208" t="n">
        <f aca="false">[1]PaperSectorMinusCoreVPAExp!O$176</f>
        <v>0</v>
      </c>
      <c r="Q46" s="208" t="n">
        <f aca="false">[1]PaperSectorMinusCoreVPAExp!P$176</f>
        <v>0</v>
      </c>
      <c r="R46" s="208" t="n">
        <f aca="false">[1]PaperSectorMinusCoreVPAExp!Q$176</f>
        <v>0</v>
      </c>
      <c r="S46" s="208" t="n">
        <f aca="false">[1]PaperSectorMinusCoreVPAExp!R$176</f>
        <v>0</v>
      </c>
      <c r="T46" s="208" t="n">
        <f aca="false">[1]PaperSectorMinusCoreVPAExp!S$176</f>
        <v>0</v>
      </c>
      <c r="U46" s="208" t="n">
        <f aca="false">[1]PaperSectorMinusCoreVPAExp!T$176</f>
        <v>0</v>
      </c>
      <c r="V46" s="208" t="n">
        <f aca="false">[1]PaperSectorMinusCoreVPAExp!U$176</f>
        <v>0</v>
      </c>
      <c r="W46" s="208" t="n">
        <f aca="false">[1]PaperSectorMinusCoreVPAExp!V$176</f>
        <v>0</v>
      </c>
      <c r="X46" s="208" t="n">
        <f aca="false">[1]PaperSectorMinusCoreVPAExp!W$176</f>
        <v>0</v>
      </c>
      <c r="Y46" s="208" t="n">
        <f aca="false">[1]PaperSectorMinusCoreVPAExp!X$176</f>
        <v>0</v>
      </c>
      <c r="Z46" s="208" t="n">
        <f aca="false">[1]PaperSectorMinusCoreVPAExp!Y$176</f>
        <v>0</v>
      </c>
      <c r="AA46" s="208" t="n">
        <f aca="false">[1]PaperSectorMinusCoreVPAExp!Z$176</f>
        <v>0</v>
      </c>
      <c r="AB46" s="208" t="n">
        <f aca="false">[1]PaperSectorMinusCoreVPAExp!AA$176</f>
        <v>0</v>
      </c>
      <c r="AC46" s="209"/>
      <c r="AD46" s="210" t="n">
        <f aca="false">[1]PaperSectorMinusCoreVPAExp!AB$176</f>
        <v>0</v>
      </c>
      <c r="AE46" s="210" t="n">
        <f aca="false">[1]PaperSectorMinusCoreVPAExp!AC$176</f>
        <v>0</v>
      </c>
      <c r="AF46" s="210" t="n">
        <f aca="false">[1]PaperSectorMinusCoreVPAExp!AD$176</f>
        <v>0</v>
      </c>
      <c r="AG46" s="210" t="n">
        <f aca="false">[1]PaperSectorMinusCoreVPAExp!AE$176</f>
        <v>0</v>
      </c>
      <c r="AH46" s="210" t="n">
        <f aca="false">[1]PaperSectorMinusCoreVPAExp!AF$176</f>
        <v>0</v>
      </c>
      <c r="AI46" s="210" t="n">
        <f aca="false">[1]PaperSectorMinusCoreVPAExp!AG$176</f>
        <v>0</v>
      </c>
      <c r="AJ46" s="210" t="n">
        <f aca="false">[1]PaperSectorMinusCoreVPAExp!AH$176</f>
        <v>0</v>
      </c>
      <c r="AK46" s="210" t="n">
        <f aca="false">[1]PaperSectorMinusCoreVPAExp!AI$176</f>
        <v>0</v>
      </c>
      <c r="AL46" s="210" t="n">
        <f aca="false">[1]PaperSectorMinusCoreVPAExp!AJ$176</f>
        <v>0</v>
      </c>
      <c r="AM46" s="210" t="n">
        <f aca="false">[1]PaperSectorMinusCoreVPAExp!AK$176</f>
        <v>0</v>
      </c>
      <c r="AN46" s="210" t="n">
        <f aca="false">[1]PaperSectorMinusCoreVPAExp!AL$176</f>
        <v>0</v>
      </c>
      <c r="AO46" s="210" t="n">
        <f aca="false">[1]PaperSectorMinusCoreVPAExp!AM$176</f>
        <v>0</v>
      </c>
      <c r="AP46" s="210" t="n">
        <f aca="false">[1]PaperSectorMinusCoreVPAExp!AN$176</f>
        <v>0</v>
      </c>
      <c r="AQ46" s="210" t="n">
        <f aca="false">[1]PaperSectorMinusCoreVPAExp!AO$176</f>
        <v>0</v>
      </c>
      <c r="AR46" s="210" t="n">
        <f aca="false">[1]PaperSectorMinusCoreVPAExp!AP$176</f>
        <v>0</v>
      </c>
      <c r="AS46" s="210" t="n">
        <f aca="false">[1]PaperSectorMinusCoreVPAExp!AQ$176</f>
        <v>0</v>
      </c>
      <c r="AT46" s="210" t="n">
        <f aca="false">[1]PaperSectorMinusCoreVPAExp!AR$176</f>
        <v>0</v>
      </c>
      <c r="AU46" s="210" t="n">
        <f aca="false">[1]PaperSectorMinusCoreVPAExp!AS$176</f>
        <v>0</v>
      </c>
      <c r="AV46" s="210" t="n">
        <f aca="false">[1]PaperSectorMinusCoreVPAExp!AT$176</f>
        <v>0</v>
      </c>
      <c r="AW46" s="210" t="n">
        <f aca="false">[1]PaperSectorMinusCoreVPAExp!AU$176</f>
        <v>0</v>
      </c>
      <c r="AX46" s="210" t="n">
        <f aca="false">[1]PaperSectorMinusCoreVPAExp!AV$176</f>
        <v>0</v>
      </c>
      <c r="AY46" s="210" t="n">
        <f aca="false">[1]PaperSectorMinusCoreVPAExp!AW$176</f>
        <v>0</v>
      </c>
      <c r="AZ46" s="210" t="n">
        <f aca="false">[1]PaperSectorMinusCoreVPAExp!AX$176</f>
        <v>0</v>
      </c>
      <c r="BA46" s="210" t="n">
        <f aca="false">[1]PaperSectorMinusCoreVPAExp!AY$176</f>
        <v>0</v>
      </c>
      <c r="BB46" s="210" t="n">
        <f aca="false">[1]PaperSectorMinusCoreVPAExp!AZ$176</f>
        <v>0</v>
      </c>
      <c r="BC46" s="210" t="n">
        <f aca="false">[1]PaperSectorMinusCoreVPAExp!BA$176</f>
        <v>0</v>
      </c>
    </row>
    <row r="47" customFormat="false" ht="12.9" hidden="false" customHeight="false" outlineLevel="0" collapsed="false">
      <c r="B47" s="207"/>
      <c r="C47" s="208" t="n">
        <f aca="false">[1]PaperSectorMinusCoreVPAExp!$B$177</f>
        <v>0</v>
      </c>
      <c r="D47" s="208" t="n">
        <f aca="false">[1]PaperSectorMinusCoreVPAExp!$C$177</f>
        <v>0</v>
      </c>
      <c r="E47" s="208" t="n">
        <f aca="false">[1]PaperSectorMinusCoreVPAExp!$D$177</f>
        <v>0</v>
      </c>
      <c r="F47" s="208" t="n">
        <f aca="false">[1]PaperSectorMinusCoreVPAExp!$E$177</f>
        <v>0</v>
      </c>
      <c r="G47" s="208" t="n">
        <f aca="false">[1]PaperSectorMinusCoreVPAExp!$F$177</f>
        <v>0</v>
      </c>
      <c r="H47" s="208" t="n">
        <f aca="false">[1]PaperSectorMinusCoreVPAExp!$G$177</f>
        <v>0</v>
      </c>
      <c r="I47" s="208" t="n">
        <f aca="false">[1]PaperSectorMinusCoreVPAExp!$H$177</f>
        <v>0</v>
      </c>
      <c r="J47" s="208" t="n">
        <f aca="false">[1]PaperSectorMinusCoreVPAExp!$I$177</f>
        <v>0</v>
      </c>
      <c r="K47" s="208" t="n">
        <f aca="false">[1]PaperSectorMinusCoreVPAExp!$J$177</f>
        <v>0</v>
      </c>
      <c r="L47" s="208" t="n">
        <f aca="false">[1]PaperSectorMinusCoreVPAExp!$K$177</f>
        <v>0</v>
      </c>
      <c r="M47" s="208" t="n">
        <f aca="false">[1]PaperSectorMinusCoreVPAExp!L$177</f>
        <v>0</v>
      </c>
      <c r="N47" s="208" t="n">
        <f aca="false">[1]PaperSectorMinusCoreVPAExp!M$177</f>
        <v>0</v>
      </c>
      <c r="O47" s="208" t="n">
        <f aca="false">[1]PaperSectorMinusCoreVPAExp!N$177</f>
        <v>0</v>
      </c>
      <c r="P47" s="208" t="n">
        <f aca="false">[1]PaperSectorMinusCoreVPAExp!O$177</f>
        <v>0</v>
      </c>
      <c r="Q47" s="208" t="n">
        <f aca="false">[1]PaperSectorMinusCoreVPAExp!P$177</f>
        <v>0</v>
      </c>
      <c r="R47" s="208" t="n">
        <f aca="false">[1]PaperSectorMinusCoreVPAExp!Q$177</f>
        <v>0</v>
      </c>
      <c r="S47" s="208" t="n">
        <f aca="false">[1]PaperSectorMinusCoreVPAExp!R$177</f>
        <v>0</v>
      </c>
      <c r="T47" s="208" t="n">
        <f aca="false">[1]PaperSectorMinusCoreVPAExp!S$177</f>
        <v>0</v>
      </c>
      <c r="U47" s="208" t="n">
        <f aca="false">[1]PaperSectorMinusCoreVPAExp!T$177</f>
        <v>0</v>
      </c>
      <c r="V47" s="208" t="n">
        <f aca="false">[1]PaperSectorMinusCoreVPAExp!U$177</f>
        <v>0</v>
      </c>
      <c r="W47" s="208" t="n">
        <f aca="false">[1]PaperSectorMinusCoreVPAExp!V$177</f>
        <v>0</v>
      </c>
      <c r="X47" s="208" t="n">
        <f aca="false">[1]PaperSectorMinusCoreVPAExp!W$177</f>
        <v>0</v>
      </c>
      <c r="Y47" s="208" t="n">
        <f aca="false">[1]PaperSectorMinusCoreVPAExp!X$177</f>
        <v>0</v>
      </c>
      <c r="Z47" s="208" t="n">
        <f aca="false">[1]PaperSectorMinusCoreVPAExp!Y$177</f>
        <v>0</v>
      </c>
      <c r="AA47" s="208" t="n">
        <f aca="false">[1]PaperSectorMinusCoreVPAExp!Z$177</f>
        <v>0</v>
      </c>
      <c r="AB47" s="208" t="n">
        <f aca="false">[1]PaperSectorMinusCoreVPAExp!AA$177</f>
        <v>0</v>
      </c>
      <c r="AC47" s="209"/>
      <c r="AD47" s="210" t="n">
        <f aca="false">[1]PaperSectorMinusCoreVPAExp!AB$177</f>
        <v>0</v>
      </c>
      <c r="AE47" s="210" t="n">
        <f aca="false">[1]PaperSectorMinusCoreVPAExp!AC$177</f>
        <v>0</v>
      </c>
      <c r="AF47" s="210" t="n">
        <f aca="false">[1]PaperSectorMinusCoreVPAExp!AD$177</f>
        <v>0</v>
      </c>
      <c r="AG47" s="210" t="n">
        <f aca="false">[1]PaperSectorMinusCoreVPAExp!AE$177</f>
        <v>0</v>
      </c>
      <c r="AH47" s="210" t="n">
        <f aca="false">[1]PaperSectorMinusCoreVPAExp!AF$177</f>
        <v>0</v>
      </c>
      <c r="AI47" s="210" t="n">
        <f aca="false">[1]PaperSectorMinusCoreVPAExp!AG$177</f>
        <v>0</v>
      </c>
      <c r="AJ47" s="210" t="n">
        <f aca="false">[1]PaperSectorMinusCoreVPAExp!AH$177</f>
        <v>0</v>
      </c>
      <c r="AK47" s="210" t="n">
        <f aca="false">[1]PaperSectorMinusCoreVPAExp!AI$177</f>
        <v>0</v>
      </c>
      <c r="AL47" s="210" t="n">
        <f aca="false">[1]PaperSectorMinusCoreVPAExp!AJ$177</f>
        <v>0</v>
      </c>
      <c r="AM47" s="210" t="n">
        <f aca="false">[1]PaperSectorMinusCoreVPAExp!AK$177</f>
        <v>0</v>
      </c>
      <c r="AN47" s="210" t="n">
        <f aca="false">[1]PaperSectorMinusCoreVPAExp!AL$177</f>
        <v>0</v>
      </c>
      <c r="AO47" s="210" t="n">
        <f aca="false">[1]PaperSectorMinusCoreVPAExp!AM$177</f>
        <v>0</v>
      </c>
      <c r="AP47" s="210" t="n">
        <f aca="false">[1]PaperSectorMinusCoreVPAExp!AN$177</f>
        <v>0</v>
      </c>
      <c r="AQ47" s="210" t="n">
        <f aca="false">[1]PaperSectorMinusCoreVPAExp!AO$177</f>
        <v>0</v>
      </c>
      <c r="AR47" s="210" t="n">
        <f aca="false">[1]PaperSectorMinusCoreVPAExp!AP$177</f>
        <v>0</v>
      </c>
      <c r="AS47" s="210" t="n">
        <f aca="false">[1]PaperSectorMinusCoreVPAExp!AQ$177</f>
        <v>0</v>
      </c>
      <c r="AT47" s="210" t="n">
        <f aca="false">[1]PaperSectorMinusCoreVPAExp!AR$177</f>
        <v>0</v>
      </c>
      <c r="AU47" s="210" t="n">
        <f aca="false">[1]PaperSectorMinusCoreVPAExp!AS$177</f>
        <v>0</v>
      </c>
      <c r="AV47" s="210" t="n">
        <f aca="false">[1]PaperSectorMinusCoreVPAExp!AT$177</f>
        <v>0</v>
      </c>
      <c r="AW47" s="210" t="n">
        <f aca="false">[1]PaperSectorMinusCoreVPAExp!AU$177</f>
        <v>0</v>
      </c>
      <c r="AX47" s="210" t="n">
        <f aca="false">[1]PaperSectorMinusCoreVPAExp!AV$177</f>
        <v>0</v>
      </c>
      <c r="AY47" s="210" t="n">
        <f aca="false">[1]PaperSectorMinusCoreVPAExp!AW$177</f>
        <v>0</v>
      </c>
      <c r="AZ47" s="210" t="n">
        <f aca="false">[1]PaperSectorMinusCoreVPAExp!AX$177</f>
        <v>0</v>
      </c>
      <c r="BA47" s="210" t="n">
        <f aca="false">[1]PaperSectorMinusCoreVPAExp!AY$177</f>
        <v>0</v>
      </c>
      <c r="BB47" s="210" t="n">
        <f aca="false">[1]PaperSectorMinusCoreVPAExp!AZ$177</f>
        <v>0</v>
      </c>
      <c r="BC47" s="210" t="n">
        <f aca="false">[1]PaperSectorMinusCoreVPAExp!BA$177</f>
        <v>0</v>
      </c>
    </row>
    <row r="48" customFormat="false" ht="12.9" hidden="false" customHeight="false" outlineLevel="0" collapsed="false">
      <c r="B48" s="207"/>
      <c r="C48" s="208" t="n">
        <f aca="false">[1]PaperSectorMinusCoreVPAExp!$B$218</f>
        <v>0</v>
      </c>
      <c r="D48" s="208" t="n">
        <f aca="false">[1]PaperSectorMinusCoreVPAExp!$C$218</f>
        <v>0</v>
      </c>
      <c r="E48" s="208" t="n">
        <f aca="false">[1]PaperSectorMinusCoreVPAExp!$D$218</f>
        <v>0</v>
      </c>
      <c r="F48" s="208" t="n">
        <f aca="false">[1]PaperSectorMinusCoreVPAExp!$E$218</f>
        <v>0</v>
      </c>
      <c r="G48" s="208" t="n">
        <f aca="false">[1]PaperSectorMinusCoreVPAExp!$F$218</f>
        <v>0</v>
      </c>
      <c r="H48" s="208" t="n">
        <f aca="false">[1]PaperSectorMinusCoreVPAExp!$G$218</f>
        <v>0</v>
      </c>
      <c r="I48" s="208" t="n">
        <f aca="false">[1]PaperSectorMinusCoreVPAExp!$H$218</f>
        <v>0</v>
      </c>
      <c r="J48" s="208" t="n">
        <f aca="false">[1]PaperSectorMinusCoreVPAExp!$I$218</f>
        <v>0</v>
      </c>
      <c r="K48" s="208" t="n">
        <f aca="false">[1]PaperSectorMinusCoreVPAExp!$J$218</f>
        <v>0</v>
      </c>
      <c r="L48" s="208" t="n">
        <f aca="false">[1]PaperSectorMinusCoreVPAExp!$K$218</f>
        <v>0</v>
      </c>
      <c r="M48" s="208" t="n">
        <f aca="false">[1]PaperSectorMinusCoreVPAExp!L$218</f>
        <v>0</v>
      </c>
      <c r="N48" s="208" t="n">
        <f aca="false">[1]PaperSectorMinusCoreVPAExp!M$218</f>
        <v>0</v>
      </c>
      <c r="O48" s="208" t="n">
        <f aca="false">[1]PaperSectorMinusCoreVPAExp!N$218</f>
        <v>0</v>
      </c>
      <c r="P48" s="208" t="n">
        <f aca="false">[1]PaperSectorMinusCoreVPAExp!O$218</f>
        <v>0</v>
      </c>
      <c r="Q48" s="208" t="n">
        <f aca="false">[1]PaperSectorMinusCoreVPAExp!P$218</f>
        <v>0</v>
      </c>
      <c r="R48" s="208" t="n">
        <f aca="false">[1]PaperSectorMinusCoreVPAExp!Q$218</f>
        <v>0</v>
      </c>
      <c r="S48" s="208" t="n">
        <f aca="false">[1]PaperSectorMinusCoreVPAExp!R$218</f>
        <v>0</v>
      </c>
      <c r="T48" s="208" t="n">
        <f aca="false">[1]PaperSectorMinusCoreVPAExp!S$218</f>
        <v>0</v>
      </c>
      <c r="U48" s="208" t="n">
        <f aca="false">[1]PaperSectorMinusCoreVPAExp!T$218</f>
        <v>0</v>
      </c>
      <c r="V48" s="208" t="n">
        <f aca="false">[1]PaperSectorMinusCoreVPAExp!U$218</f>
        <v>0</v>
      </c>
      <c r="W48" s="208" t="n">
        <f aca="false">[1]PaperSectorMinusCoreVPAExp!V$218</f>
        <v>0</v>
      </c>
      <c r="X48" s="208" t="n">
        <f aca="false">[1]PaperSectorMinusCoreVPAExp!W$218</f>
        <v>0</v>
      </c>
      <c r="Y48" s="208" t="n">
        <f aca="false">[1]PaperSectorMinusCoreVPAExp!X$218</f>
        <v>0</v>
      </c>
      <c r="Z48" s="208" t="n">
        <f aca="false">[1]PaperSectorMinusCoreVPAExp!Y$218</f>
        <v>0</v>
      </c>
      <c r="AA48" s="208" t="n">
        <f aca="false">[1]PaperSectorMinusCoreVPAExp!Z$218</f>
        <v>0</v>
      </c>
      <c r="AB48" s="208" t="n">
        <f aca="false">[1]PaperSectorMinusCoreVPAExp!AA$218</f>
        <v>0</v>
      </c>
      <c r="AC48" s="209"/>
      <c r="AD48" s="210" t="n">
        <f aca="false">[1]PaperSectorMinusCoreVPAExp!AB$218</f>
        <v>0</v>
      </c>
      <c r="AE48" s="210" t="n">
        <f aca="false">[1]PaperSectorMinusCoreVPAExp!AC$218</f>
        <v>0</v>
      </c>
      <c r="AF48" s="210" t="n">
        <f aca="false">[1]PaperSectorMinusCoreVPAExp!AD$218</f>
        <v>0</v>
      </c>
      <c r="AG48" s="210" t="n">
        <f aca="false">[1]PaperSectorMinusCoreVPAExp!AE$218</f>
        <v>0</v>
      </c>
      <c r="AH48" s="210" t="n">
        <f aca="false">[1]PaperSectorMinusCoreVPAExp!AF$218</f>
        <v>0</v>
      </c>
      <c r="AI48" s="210" t="n">
        <f aca="false">[1]PaperSectorMinusCoreVPAExp!AG$218</f>
        <v>0</v>
      </c>
      <c r="AJ48" s="210" t="n">
        <f aca="false">[1]PaperSectorMinusCoreVPAExp!AH$218</f>
        <v>0</v>
      </c>
      <c r="AK48" s="210" t="n">
        <f aca="false">[1]PaperSectorMinusCoreVPAExp!AI$218</f>
        <v>0</v>
      </c>
      <c r="AL48" s="210" t="n">
        <f aca="false">[1]PaperSectorMinusCoreVPAExp!AJ$218</f>
        <v>0</v>
      </c>
      <c r="AM48" s="210" t="n">
        <f aca="false">[1]PaperSectorMinusCoreVPAExp!AK$218</f>
        <v>0</v>
      </c>
      <c r="AN48" s="210" t="n">
        <f aca="false">[1]PaperSectorMinusCoreVPAExp!AL$218</f>
        <v>0</v>
      </c>
      <c r="AO48" s="210" t="n">
        <f aca="false">[1]PaperSectorMinusCoreVPAExp!AM$218</f>
        <v>0</v>
      </c>
      <c r="AP48" s="210" t="n">
        <f aca="false">[1]PaperSectorMinusCoreVPAExp!AN$218</f>
        <v>0</v>
      </c>
      <c r="AQ48" s="210" t="n">
        <f aca="false">[1]PaperSectorMinusCoreVPAExp!AO$218</f>
        <v>0</v>
      </c>
      <c r="AR48" s="210" t="n">
        <f aca="false">[1]PaperSectorMinusCoreVPAExp!AP$218</f>
        <v>0</v>
      </c>
      <c r="AS48" s="210" t="n">
        <f aca="false">[1]PaperSectorMinusCoreVPAExp!AQ$218</f>
        <v>0</v>
      </c>
      <c r="AT48" s="210" t="n">
        <f aca="false">[1]PaperSectorMinusCoreVPAExp!AR$218</f>
        <v>0</v>
      </c>
      <c r="AU48" s="210" t="n">
        <f aca="false">[1]PaperSectorMinusCoreVPAExp!AS$218</f>
        <v>0</v>
      </c>
      <c r="AV48" s="210" t="n">
        <f aca="false">[1]PaperSectorMinusCoreVPAExp!AT$218</f>
        <v>0</v>
      </c>
      <c r="AW48" s="210" t="n">
        <f aca="false">[1]PaperSectorMinusCoreVPAExp!AU$218</f>
        <v>0</v>
      </c>
      <c r="AX48" s="210" t="n">
        <f aca="false">[1]PaperSectorMinusCoreVPAExp!AV$218</f>
        <v>0</v>
      </c>
      <c r="AY48" s="210" t="n">
        <f aca="false">[1]PaperSectorMinusCoreVPAExp!AW$218</f>
        <v>0</v>
      </c>
      <c r="AZ48" s="210" t="n">
        <f aca="false">[1]PaperSectorMinusCoreVPAExp!AX$218</f>
        <v>0</v>
      </c>
      <c r="BA48" s="210" t="n">
        <f aca="false">[1]PaperSectorMinusCoreVPAExp!AY$218</f>
        <v>0</v>
      </c>
      <c r="BB48" s="210" t="n">
        <f aca="false">[1]PaperSectorMinusCoreVPAExp!AZ$218</f>
        <v>0</v>
      </c>
      <c r="BC48" s="210" t="n">
        <f aca="false">[1]PaperSectorMinusCoreVPAExp!BA$218</f>
        <v>0</v>
      </c>
    </row>
    <row r="49" customFormat="false" ht="12.9" hidden="false" customHeight="false" outlineLevel="0" collapsed="false">
      <c r="B49" s="207"/>
      <c r="C49" s="208" t="n">
        <f aca="false">[1]PaperSectorMinusCoreVPAExp!$B$219</f>
        <v>0</v>
      </c>
      <c r="D49" s="208" t="n">
        <f aca="false">[1]PaperSectorMinusCoreVPAExp!$C$219</f>
        <v>0</v>
      </c>
      <c r="E49" s="208" t="n">
        <f aca="false">[1]PaperSectorMinusCoreVPAExp!$D$219</f>
        <v>0</v>
      </c>
      <c r="F49" s="208" t="n">
        <f aca="false">[1]PaperSectorMinusCoreVPAExp!$E$219</f>
        <v>0</v>
      </c>
      <c r="G49" s="208" t="n">
        <f aca="false">[1]PaperSectorMinusCoreVPAExp!$F$219</f>
        <v>0</v>
      </c>
      <c r="H49" s="208" t="n">
        <f aca="false">[1]PaperSectorMinusCoreVPAExp!$G$219</f>
        <v>0</v>
      </c>
      <c r="I49" s="208" t="n">
        <f aca="false">[1]PaperSectorMinusCoreVPAExp!$H$219</f>
        <v>0</v>
      </c>
      <c r="J49" s="208" t="n">
        <f aca="false">[1]PaperSectorMinusCoreVPAExp!$I$219</f>
        <v>0</v>
      </c>
      <c r="K49" s="208" t="n">
        <f aca="false">[1]PaperSectorMinusCoreVPAExp!$J$219</f>
        <v>0</v>
      </c>
      <c r="L49" s="208" t="n">
        <f aca="false">[1]PaperSectorMinusCoreVPAExp!$K$219</f>
        <v>0</v>
      </c>
      <c r="M49" s="208" t="n">
        <f aca="false">[1]PaperSectorMinusCoreVPAExp!L$219</f>
        <v>0</v>
      </c>
      <c r="N49" s="208" t="n">
        <f aca="false">[1]PaperSectorMinusCoreVPAExp!M$219</f>
        <v>0</v>
      </c>
      <c r="O49" s="208" t="n">
        <f aca="false">[1]PaperSectorMinusCoreVPAExp!N$219</f>
        <v>0</v>
      </c>
      <c r="P49" s="208" t="n">
        <f aca="false">[1]PaperSectorMinusCoreVPAExp!O$219</f>
        <v>0</v>
      </c>
      <c r="Q49" s="208" t="n">
        <f aca="false">[1]PaperSectorMinusCoreVPAExp!P$219</f>
        <v>0</v>
      </c>
      <c r="R49" s="208" t="n">
        <f aca="false">[1]PaperSectorMinusCoreVPAExp!Q$219</f>
        <v>0</v>
      </c>
      <c r="S49" s="208" t="n">
        <f aca="false">[1]PaperSectorMinusCoreVPAExp!R$219</f>
        <v>0</v>
      </c>
      <c r="T49" s="208" t="n">
        <f aca="false">[1]PaperSectorMinusCoreVPAExp!S$219</f>
        <v>0</v>
      </c>
      <c r="U49" s="208" t="n">
        <f aca="false">[1]PaperSectorMinusCoreVPAExp!T$219</f>
        <v>0</v>
      </c>
      <c r="V49" s="208" t="n">
        <f aca="false">[1]PaperSectorMinusCoreVPAExp!U$219</f>
        <v>0</v>
      </c>
      <c r="W49" s="208" t="n">
        <f aca="false">[1]PaperSectorMinusCoreVPAExp!V$219</f>
        <v>0</v>
      </c>
      <c r="X49" s="208" t="n">
        <f aca="false">[1]PaperSectorMinusCoreVPAExp!W$219</f>
        <v>0</v>
      </c>
      <c r="Y49" s="208" t="n">
        <f aca="false">[1]PaperSectorMinusCoreVPAExp!X$219</f>
        <v>0</v>
      </c>
      <c r="Z49" s="208" t="n">
        <f aca="false">[1]PaperSectorMinusCoreVPAExp!Y$219</f>
        <v>0</v>
      </c>
      <c r="AA49" s="208" t="n">
        <f aca="false">[1]PaperSectorMinusCoreVPAExp!Z$219</f>
        <v>0</v>
      </c>
      <c r="AB49" s="208" t="n">
        <f aca="false">[1]PaperSectorMinusCoreVPAExp!AA$219</f>
        <v>0</v>
      </c>
      <c r="AC49" s="209"/>
      <c r="AD49" s="210" t="n">
        <f aca="false">[1]PaperSectorMinusCoreVPAExp!AB$219</f>
        <v>0</v>
      </c>
      <c r="AE49" s="210" t="n">
        <f aca="false">[1]PaperSectorMinusCoreVPAExp!AC$219</f>
        <v>0</v>
      </c>
      <c r="AF49" s="210" t="n">
        <f aca="false">[1]PaperSectorMinusCoreVPAExp!AD$219</f>
        <v>0</v>
      </c>
      <c r="AG49" s="210" t="n">
        <f aca="false">[1]PaperSectorMinusCoreVPAExp!AE$219</f>
        <v>0</v>
      </c>
      <c r="AH49" s="210" t="n">
        <f aca="false">[1]PaperSectorMinusCoreVPAExp!AF$219</f>
        <v>0</v>
      </c>
      <c r="AI49" s="210" t="n">
        <f aca="false">[1]PaperSectorMinusCoreVPAExp!AG$219</f>
        <v>0</v>
      </c>
      <c r="AJ49" s="210" t="n">
        <f aca="false">[1]PaperSectorMinusCoreVPAExp!AH$219</f>
        <v>0</v>
      </c>
      <c r="AK49" s="210" t="n">
        <f aca="false">[1]PaperSectorMinusCoreVPAExp!AI$219</f>
        <v>0</v>
      </c>
      <c r="AL49" s="210" t="n">
        <f aca="false">[1]PaperSectorMinusCoreVPAExp!AJ$219</f>
        <v>0</v>
      </c>
      <c r="AM49" s="210" t="n">
        <f aca="false">[1]PaperSectorMinusCoreVPAExp!AK$219</f>
        <v>0</v>
      </c>
      <c r="AN49" s="210" t="n">
        <f aca="false">[1]PaperSectorMinusCoreVPAExp!AL$219</f>
        <v>0</v>
      </c>
      <c r="AO49" s="210" t="n">
        <f aca="false">[1]PaperSectorMinusCoreVPAExp!AM$219</f>
        <v>0</v>
      </c>
      <c r="AP49" s="210" t="n">
        <f aca="false">[1]PaperSectorMinusCoreVPAExp!AN$219</f>
        <v>0</v>
      </c>
      <c r="AQ49" s="210" t="n">
        <f aca="false">[1]PaperSectorMinusCoreVPAExp!AO$219</f>
        <v>0</v>
      </c>
      <c r="AR49" s="210" t="n">
        <f aca="false">[1]PaperSectorMinusCoreVPAExp!AP$219</f>
        <v>0</v>
      </c>
      <c r="AS49" s="210" t="n">
        <f aca="false">[1]PaperSectorMinusCoreVPAExp!AQ$219</f>
        <v>0</v>
      </c>
      <c r="AT49" s="210" t="n">
        <f aca="false">[1]PaperSectorMinusCoreVPAExp!AR$219</f>
        <v>0</v>
      </c>
      <c r="AU49" s="210" t="n">
        <f aca="false">[1]PaperSectorMinusCoreVPAExp!AS$219</f>
        <v>0</v>
      </c>
      <c r="AV49" s="210" t="n">
        <f aca="false">[1]PaperSectorMinusCoreVPAExp!AT$219</f>
        <v>0</v>
      </c>
      <c r="AW49" s="210" t="n">
        <f aca="false">[1]PaperSectorMinusCoreVPAExp!AU$219</f>
        <v>0</v>
      </c>
      <c r="AX49" s="210" t="n">
        <f aca="false">[1]PaperSectorMinusCoreVPAExp!AV$219</f>
        <v>0</v>
      </c>
      <c r="AY49" s="210" t="n">
        <f aca="false">[1]PaperSectorMinusCoreVPAExp!AW$219</f>
        <v>0</v>
      </c>
      <c r="AZ49" s="210" t="n">
        <f aca="false">[1]PaperSectorMinusCoreVPAExp!AX$219</f>
        <v>0</v>
      </c>
      <c r="BA49" s="210" t="n">
        <f aca="false">[1]PaperSectorMinusCoreVPAExp!AY$219</f>
        <v>0</v>
      </c>
      <c r="BB49" s="210" t="n">
        <f aca="false">[1]PaperSectorMinusCoreVPAExp!AZ$219</f>
        <v>0</v>
      </c>
      <c r="BC49" s="210" t="n">
        <f aca="false">[1]PaperSectorMinusCoreVPAExp!BA$219</f>
        <v>0</v>
      </c>
    </row>
    <row r="50" customFormat="false" ht="12.9" hidden="false" customHeight="false" outlineLevel="0" collapsed="false">
      <c r="B50" s="207"/>
      <c r="C50" s="208" t="n">
        <f aca="false">[1]PaperSectorMinusCoreVPAExp!$B$220</f>
        <v>0</v>
      </c>
      <c r="D50" s="208" t="n">
        <f aca="false">[1]PaperSectorMinusCoreVPAExp!$C$220</f>
        <v>0</v>
      </c>
      <c r="E50" s="208" t="n">
        <f aca="false">[1]PaperSectorMinusCoreVPAExp!$D$220</f>
        <v>0</v>
      </c>
      <c r="F50" s="208" t="n">
        <f aca="false">[1]PaperSectorMinusCoreVPAExp!$E$220</f>
        <v>0</v>
      </c>
      <c r="G50" s="208" t="n">
        <f aca="false">[1]PaperSectorMinusCoreVPAExp!$F$220</f>
        <v>0</v>
      </c>
      <c r="H50" s="208" t="n">
        <f aca="false">[1]PaperSectorMinusCoreVPAExp!$G$220</f>
        <v>0</v>
      </c>
      <c r="I50" s="208" t="n">
        <f aca="false">[1]PaperSectorMinusCoreVPAExp!$H$220</f>
        <v>0</v>
      </c>
      <c r="J50" s="208" t="n">
        <f aca="false">[1]PaperSectorMinusCoreVPAExp!$I$220</f>
        <v>0</v>
      </c>
      <c r="K50" s="208" t="n">
        <f aca="false">[1]PaperSectorMinusCoreVPAExp!$J$220</f>
        <v>0</v>
      </c>
      <c r="L50" s="208" t="n">
        <f aca="false">[1]PaperSectorMinusCoreVPAExp!$K$220</f>
        <v>0</v>
      </c>
      <c r="M50" s="208" t="n">
        <f aca="false">[1]PaperSectorMinusCoreVPAExp!L$220</f>
        <v>0</v>
      </c>
      <c r="N50" s="208" t="n">
        <f aca="false">[1]PaperSectorMinusCoreVPAExp!M$220</f>
        <v>0</v>
      </c>
      <c r="O50" s="208" t="n">
        <f aca="false">[1]PaperSectorMinusCoreVPAExp!N$220</f>
        <v>0</v>
      </c>
      <c r="P50" s="208" t="n">
        <f aca="false">[1]PaperSectorMinusCoreVPAExp!O$220</f>
        <v>0</v>
      </c>
      <c r="Q50" s="208" t="n">
        <f aca="false">[1]PaperSectorMinusCoreVPAExp!P$220</f>
        <v>0</v>
      </c>
      <c r="R50" s="208" t="n">
        <f aca="false">[1]PaperSectorMinusCoreVPAExp!Q$220</f>
        <v>0</v>
      </c>
      <c r="S50" s="208" t="n">
        <f aca="false">[1]PaperSectorMinusCoreVPAExp!R$220</f>
        <v>0</v>
      </c>
      <c r="T50" s="208" t="n">
        <f aca="false">[1]PaperSectorMinusCoreVPAExp!S$220</f>
        <v>0</v>
      </c>
      <c r="U50" s="208" t="n">
        <f aca="false">[1]PaperSectorMinusCoreVPAExp!T$220</f>
        <v>0</v>
      </c>
      <c r="V50" s="208" t="n">
        <f aca="false">[1]PaperSectorMinusCoreVPAExp!U$220</f>
        <v>0</v>
      </c>
      <c r="W50" s="208" t="n">
        <f aca="false">[1]PaperSectorMinusCoreVPAExp!V$220</f>
        <v>0</v>
      </c>
      <c r="X50" s="208" t="n">
        <f aca="false">[1]PaperSectorMinusCoreVPAExp!W$220</f>
        <v>0</v>
      </c>
      <c r="Y50" s="208" t="n">
        <f aca="false">[1]PaperSectorMinusCoreVPAExp!X$220</f>
        <v>0</v>
      </c>
      <c r="Z50" s="208" t="n">
        <f aca="false">[1]PaperSectorMinusCoreVPAExp!Y$220</f>
        <v>0</v>
      </c>
      <c r="AA50" s="208" t="n">
        <f aca="false">[1]PaperSectorMinusCoreVPAExp!Z$220</f>
        <v>0</v>
      </c>
      <c r="AB50" s="208" t="n">
        <f aca="false">[1]PaperSectorMinusCoreVPAExp!AA$220</f>
        <v>0</v>
      </c>
      <c r="AC50" s="209"/>
      <c r="AD50" s="210" t="n">
        <f aca="false">[1]PaperSectorMinusCoreVPAExp!AB$220</f>
        <v>0</v>
      </c>
      <c r="AE50" s="210" t="n">
        <f aca="false">[1]PaperSectorMinusCoreVPAExp!AC$220</f>
        <v>0</v>
      </c>
      <c r="AF50" s="210" t="n">
        <f aca="false">[1]PaperSectorMinusCoreVPAExp!AD$220</f>
        <v>0</v>
      </c>
      <c r="AG50" s="210" t="n">
        <f aca="false">[1]PaperSectorMinusCoreVPAExp!AE$220</f>
        <v>0</v>
      </c>
      <c r="AH50" s="210" t="n">
        <f aca="false">[1]PaperSectorMinusCoreVPAExp!AF$220</f>
        <v>0</v>
      </c>
      <c r="AI50" s="210" t="n">
        <f aca="false">[1]PaperSectorMinusCoreVPAExp!AG$220</f>
        <v>0</v>
      </c>
      <c r="AJ50" s="210" t="n">
        <f aca="false">[1]PaperSectorMinusCoreVPAExp!AH$220</f>
        <v>0</v>
      </c>
      <c r="AK50" s="210" t="n">
        <f aca="false">[1]PaperSectorMinusCoreVPAExp!AI$220</f>
        <v>0</v>
      </c>
      <c r="AL50" s="210" t="n">
        <f aca="false">[1]PaperSectorMinusCoreVPAExp!AJ$220</f>
        <v>0</v>
      </c>
      <c r="AM50" s="210" t="n">
        <f aca="false">[1]PaperSectorMinusCoreVPAExp!AK$220</f>
        <v>0</v>
      </c>
      <c r="AN50" s="210" t="n">
        <f aca="false">[1]PaperSectorMinusCoreVPAExp!AL$220</f>
        <v>0</v>
      </c>
      <c r="AO50" s="210" t="n">
        <f aca="false">[1]PaperSectorMinusCoreVPAExp!AM$220</f>
        <v>0</v>
      </c>
      <c r="AP50" s="210" t="n">
        <f aca="false">[1]PaperSectorMinusCoreVPAExp!AN$220</f>
        <v>0</v>
      </c>
      <c r="AQ50" s="210" t="n">
        <f aca="false">[1]PaperSectorMinusCoreVPAExp!AO$220</f>
        <v>0</v>
      </c>
      <c r="AR50" s="210" t="n">
        <f aca="false">[1]PaperSectorMinusCoreVPAExp!AP$220</f>
        <v>0</v>
      </c>
      <c r="AS50" s="210" t="n">
        <f aca="false">[1]PaperSectorMinusCoreVPAExp!AQ$220</f>
        <v>0</v>
      </c>
      <c r="AT50" s="210" t="n">
        <f aca="false">[1]PaperSectorMinusCoreVPAExp!AR$220</f>
        <v>0</v>
      </c>
      <c r="AU50" s="210" t="n">
        <f aca="false">[1]PaperSectorMinusCoreVPAExp!AS$220</f>
        <v>0</v>
      </c>
      <c r="AV50" s="210" t="n">
        <f aca="false">[1]PaperSectorMinusCoreVPAExp!AT$220</f>
        <v>0</v>
      </c>
      <c r="AW50" s="210" t="n">
        <f aca="false">[1]PaperSectorMinusCoreVPAExp!AU$220</f>
        <v>0</v>
      </c>
      <c r="AX50" s="210" t="n">
        <f aca="false">[1]PaperSectorMinusCoreVPAExp!AV$220</f>
        <v>0</v>
      </c>
      <c r="AY50" s="210" t="n">
        <f aca="false">[1]PaperSectorMinusCoreVPAExp!AW$220</f>
        <v>0</v>
      </c>
      <c r="AZ50" s="210" t="n">
        <f aca="false">[1]PaperSectorMinusCoreVPAExp!AX$220</f>
        <v>0</v>
      </c>
      <c r="BA50" s="210" t="n">
        <f aca="false">[1]PaperSectorMinusCoreVPAExp!AY$220</f>
        <v>0</v>
      </c>
      <c r="BB50" s="210" t="n">
        <f aca="false">[1]PaperSectorMinusCoreVPAExp!AZ$220</f>
        <v>0</v>
      </c>
      <c r="BC50" s="210" t="n">
        <f aca="false">[1]PaperSectorMinusCoreVPAExp!BA$220</f>
        <v>0</v>
      </c>
    </row>
    <row r="51" customFormat="false" ht="12.9" hidden="false" customHeight="false" outlineLevel="0" collapsed="false">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row>
    <row r="52" customFormat="false" ht="12.9" hidden="false" customHeight="false" outlineLevel="0" collapsed="false">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row>
    <row r="53" customFormat="false" ht="12.9" hidden="false" customHeight="false" outlineLevel="0" collapsed="false">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row>
    <row r="54" customFormat="false" ht="12.9" hidden="false" customHeight="false" outlineLevel="0" collapsed="false">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row>
    <row r="55" customFormat="false" ht="12.9" hidden="false" customHeight="false" outlineLevel="0" collapsed="false">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row>
    <row r="56" customFormat="false" ht="12.9" hidden="false" customHeight="false" outlineLevel="0" collapsed="false">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row>
    <row r="57" customFormat="false" ht="12.9" hidden="false" customHeight="false" outlineLevel="0" collapsed="false">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row>
    <row r="58" customFormat="false" ht="12.9" hidden="false" customHeight="false" outlineLevel="0" collapsed="false">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row>
    <row r="59" customFormat="false" ht="12.9" hidden="false" customHeight="false" outlineLevel="0" collapsed="false">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row>
    <row r="60" customFormat="false" ht="12.9" hidden="false" customHeight="false" outlineLevel="0" collapsed="false">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row>
    <row r="61" customFormat="false" ht="12.9" hidden="false" customHeight="false" outlineLevel="0" collapsed="false">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row>
    <row r="62" customFormat="false" ht="12.9" hidden="false" customHeight="false" outlineLevel="0" collapsed="false">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row>
    <row r="63" customFormat="false" ht="12.9" hidden="false" customHeight="false" outlineLevel="0" collapsed="false">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row>
    <row r="64" customFormat="false" ht="12.9" hidden="false" customHeight="false" outlineLevel="0" collapsed="false">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row>
    <row r="65" customFormat="false" ht="12.9" hidden="false" customHeight="false" outlineLevel="0" collapsed="false">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row>
    <row r="66" customFormat="false" ht="12.9" hidden="false" customHeight="false" outlineLevel="0" collapsed="false">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row>
    <row r="67" customFormat="false" ht="12.9" hidden="false" customHeight="false" outlineLevel="0" collapsed="false">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c r="BA67" s="211"/>
      <c r="BB67" s="211"/>
      <c r="BC67" s="211"/>
    </row>
    <row r="68" customFormat="false" ht="12.9" hidden="false" customHeight="false" outlineLevel="0" collapsed="false">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c r="BA68" s="211"/>
      <c r="BB68" s="211"/>
      <c r="BC68" s="211"/>
    </row>
    <row r="69" customFormat="false" ht="12.9" hidden="false" customHeight="false" outlineLevel="0" collapsed="false">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c r="AZ69" s="211"/>
      <c r="BA69" s="211"/>
      <c r="BB69" s="211"/>
      <c r="BC69" s="211"/>
    </row>
    <row r="70" customFormat="false" ht="12.9" hidden="false" customHeight="false" outlineLevel="0" collapsed="false">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row>
    <row r="71" customFormat="false" ht="12.9" hidden="false" customHeight="false" outlineLevel="0" collapsed="false">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c r="AZ71" s="211"/>
      <c r="BA71" s="211"/>
      <c r="BB71" s="211"/>
      <c r="BC71" s="211"/>
    </row>
    <row r="72" customFormat="false" ht="12.9" hidden="false" customHeight="false" outlineLevel="0" collapsed="false">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c r="AZ72" s="211"/>
      <c r="BA72" s="211"/>
      <c r="BB72" s="211"/>
      <c r="BC72" s="211"/>
    </row>
    <row r="73" customFormat="false" ht="12.9" hidden="false" customHeight="false" outlineLevel="0" collapsed="false">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c r="AZ73" s="211"/>
      <c r="BA73" s="211"/>
      <c r="BB73" s="211"/>
      <c r="BC73" s="211"/>
    </row>
    <row r="74" customFormat="false" ht="12.9" hidden="false" customHeight="false" outlineLevel="0" collapsed="false">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c r="AZ74" s="211"/>
      <c r="BA74" s="211"/>
      <c r="BB74" s="211"/>
      <c r="BC74" s="211"/>
    </row>
    <row r="75" customFormat="false" ht="12.9" hidden="false" customHeight="false" outlineLevel="0" collapsed="false">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c r="AZ75" s="211"/>
      <c r="BA75" s="211"/>
      <c r="BB75" s="211"/>
      <c r="BC75" s="211"/>
    </row>
    <row r="76" customFormat="false" ht="12.9" hidden="false" customHeight="false" outlineLevel="0" collapsed="false">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c r="AZ76" s="211"/>
      <c r="BA76" s="211"/>
      <c r="BB76" s="211"/>
      <c r="BC76" s="211"/>
    </row>
    <row r="77" customFormat="false" ht="12.9" hidden="false" customHeight="false" outlineLevel="0" collapsed="false">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c r="AZ77" s="211"/>
      <c r="BA77" s="211"/>
      <c r="BB77" s="211"/>
      <c r="BC77" s="211"/>
    </row>
    <row r="78" customFormat="false" ht="12.9" hidden="false" customHeight="false" outlineLevel="0" collapsed="false">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c r="AZ78" s="211"/>
      <c r="BA78" s="211"/>
      <c r="BB78" s="211"/>
      <c r="BC78" s="211"/>
    </row>
    <row r="79" customFormat="false" ht="12.9" hidden="false" customHeight="false" outlineLevel="0" collapsed="false">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c r="BA79" s="211"/>
      <c r="BB79" s="211"/>
      <c r="BC79" s="211"/>
    </row>
    <row r="80" customFormat="false" ht="12.9" hidden="false" customHeight="false" outlineLevel="0" collapsed="false">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c r="BA80" s="211"/>
      <c r="BB80" s="211"/>
      <c r="BC80" s="211"/>
    </row>
    <row r="81" customFormat="false" ht="12.9" hidden="false" customHeight="false" outlineLevel="0" collapsed="false">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c r="BA81" s="211"/>
      <c r="BB81" s="211"/>
      <c r="BC81" s="211"/>
    </row>
    <row r="82" customFormat="false" ht="12.9" hidden="false" customHeight="false" outlineLevel="0" collapsed="false">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row>
    <row r="83" customFormat="false" ht="12.9" hidden="false" customHeight="false" outlineLevel="0" collapsed="false">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c r="AZ83" s="211"/>
      <c r="BA83" s="211"/>
      <c r="BB83" s="211"/>
      <c r="BC83" s="211"/>
    </row>
    <row r="84" customFormat="false" ht="12.9" hidden="false" customHeight="false" outlineLevel="0" collapsed="false">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c r="AZ84" s="211"/>
      <c r="BA84" s="211"/>
      <c r="BB84" s="211"/>
      <c r="BC84" s="211"/>
    </row>
    <row r="85" customFormat="false" ht="12.9" hidden="false" customHeight="false" outlineLevel="0" collapsed="false">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c r="AZ85" s="211"/>
      <c r="BA85" s="211"/>
      <c r="BB85" s="211"/>
      <c r="BC85" s="211"/>
    </row>
    <row r="86" customFormat="false" ht="12.9" hidden="false" customHeight="false" outlineLevel="0" collapsed="false">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c r="AZ86" s="211"/>
      <c r="BA86" s="211"/>
      <c r="BB86" s="211"/>
      <c r="BC86" s="211"/>
    </row>
    <row r="87" customFormat="false" ht="12.9" hidden="false" customHeight="false" outlineLevel="0" collapsed="false">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c r="AZ87" s="211"/>
      <c r="BA87" s="211"/>
      <c r="BB87" s="211"/>
      <c r="BC87" s="211"/>
    </row>
    <row r="88" customFormat="false" ht="12.9" hidden="false" customHeight="false" outlineLevel="0" collapsed="false">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c r="AZ88" s="211"/>
      <c r="BA88" s="211"/>
      <c r="BB88" s="211"/>
      <c r="BC88" s="211"/>
    </row>
    <row r="89" customFormat="false" ht="12.9" hidden="false" customHeight="false" outlineLevel="0" collapsed="false">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row>
    <row r="90" customFormat="false" ht="12.9" hidden="false" customHeight="false" outlineLevel="0" collapsed="false">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row>
    <row r="91" customFormat="false" ht="12.9" hidden="false" customHeight="false" outlineLevel="0" collapsed="false">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row>
    <row r="92" customFormat="false" ht="12.9" hidden="false" customHeight="false" outlineLevel="0" collapsed="false">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row>
    <row r="93" customFormat="false" ht="12.9" hidden="false" customHeight="false" outlineLevel="0" collapsed="false">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row>
    <row r="94" customFormat="false" ht="12.9" hidden="false" customHeight="false" outlineLevel="0" collapsed="false">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row>
    <row r="95" customFormat="false" ht="12.9" hidden="false" customHeight="false" outlineLevel="0" collapsed="false">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row>
    <row r="96" customFormat="false" ht="12.9" hidden="false" customHeight="false" outlineLevel="0" collapsed="false">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row>
    <row r="97" customFormat="false" ht="12.9" hidden="false" customHeight="false" outlineLevel="0" collapsed="false">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row>
    <row r="98" customFormat="false" ht="12.9" hidden="false" customHeight="false" outlineLevel="0" collapsed="false">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row>
    <row r="99" customFormat="false" ht="12.9" hidden="false" customHeight="false" outlineLevel="0" collapsed="false">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row>
    <row r="100" customFormat="false" ht="12.9" hidden="false" customHeight="false" outlineLevel="0" collapsed="false">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row>
    <row r="101" customFormat="false" ht="12.9" hidden="false" customHeight="false" outlineLevel="0" collapsed="false">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row>
    <row r="102" customFormat="false" ht="12.9" hidden="false" customHeight="false" outlineLevel="0" collapsed="false">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row>
    <row r="103" customFormat="false" ht="12.9" hidden="false" customHeight="false" outlineLevel="0" collapsed="false">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row>
    <row r="104" customFormat="false" ht="12.9" hidden="false" customHeight="false" outlineLevel="0" collapsed="false">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row>
    <row r="105" customFormat="false" ht="12.9" hidden="false" customHeight="false" outlineLevel="0" collapsed="false">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row>
    <row r="106" customFormat="false" ht="12.9" hidden="false" customHeight="false" outlineLevel="0" collapsed="false">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row>
    <row r="107" customFormat="false" ht="12.9" hidden="false" customHeight="false" outlineLevel="0" collapsed="false">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c r="AZ107" s="211"/>
      <c r="BA107" s="211"/>
      <c r="BB107" s="211"/>
      <c r="BC107" s="211"/>
    </row>
    <row r="108" customFormat="false" ht="12.9" hidden="false" customHeight="false" outlineLevel="0" collapsed="false">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c r="AZ108" s="211"/>
      <c r="BA108" s="211"/>
      <c r="BB108" s="211"/>
      <c r="BC108"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3</f>
        <v>1</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89</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16"/>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30" t="s">
        <v>29</v>
      </c>
      <c r="C5" s="237" t="n">
        <f aca="false">1/$A$1*[1]4403Exp!$B$263</f>
        <v>0.031276532</v>
      </c>
      <c r="D5" s="238" t="n">
        <f aca="false">1/$A$1*[1]4403Exp!$C$263</f>
        <v>0.033756541</v>
      </c>
      <c r="E5" s="238" t="n">
        <f aca="false">1/$A$1*[1]4403Exp!$D$263</f>
        <v>0.007175056</v>
      </c>
      <c r="F5" s="238" t="n">
        <f aca="false">1/$A$1*[1]4403Exp!$E$263</f>
        <v>0.034174133</v>
      </c>
      <c r="G5" s="238" t="n">
        <f aca="false">1/$A$1*[1]4403Exp!$F$263</f>
        <v>0.0346321962</v>
      </c>
      <c r="H5" s="238" t="n">
        <f aca="false">1/$A$1*[1]4403Exp!$G$263</f>
        <v>0.0697797</v>
      </c>
      <c r="I5" s="238" t="n">
        <f aca="false">1/$A$1*[1]4403Exp!$H$263</f>
        <v>0.13569508</v>
      </c>
      <c r="J5" s="238" t="n">
        <f aca="false">1/$A$1*[1]4403Exp!$I$263</f>
        <v>0.12536646093</v>
      </c>
      <c r="K5" s="238" t="n">
        <f aca="false">1/$A$1*[1]4403Exp!$J$263</f>
        <v>0.132594724</v>
      </c>
      <c r="L5" s="238" t="n">
        <f aca="false">1/$A$1*[1]4403Exp!$K$263</f>
        <v>0.114404</v>
      </c>
      <c r="M5" s="238" t="n">
        <f aca="false">1/$A$1*[1]4403Exp!L$263</f>
        <v>0.187583287954545</v>
      </c>
      <c r="N5" s="238" t="n">
        <f aca="false">1/$A$1*[1]4403Exp!M$263</f>
        <v>0.27569</v>
      </c>
      <c r="O5" s="238" t="n">
        <f aca="false">1/$A$1*[1]4403Exp!N$263</f>
        <v>0.129487</v>
      </c>
      <c r="P5" s="238" t="n">
        <f aca="false">1/$A$1*[1]4403Exp!O$263</f>
        <v>0.12366675</v>
      </c>
      <c r="Q5" s="238" t="n">
        <f aca="false">1/$A$1*[1]4403Exp!P$263</f>
        <v>0.2741213944</v>
      </c>
      <c r="R5" s="238" t="n">
        <f aca="false">1/$A$1*[1]4403Exp!Q$263</f>
        <v>0.188233266666667</v>
      </c>
      <c r="S5" s="238" t="n">
        <f aca="false">1/$A$1*[1]4403Exp!R$263</f>
        <v>0.298901671428571</v>
      </c>
      <c r="T5" s="238" t="n">
        <f aca="false">1/$A$1*[1]4403Exp!S$263</f>
        <v>0</v>
      </c>
      <c r="U5" s="238" t="n">
        <f aca="false">1/$A$1*[1]4403Exp!T$263</f>
        <v>0</v>
      </c>
      <c r="V5" s="238" t="n">
        <f aca="false">1/$A$1*[1]4403Exp!U$263</f>
        <v>0</v>
      </c>
      <c r="W5" s="238" t="n">
        <f aca="false">1/$A$1*[1]4403Exp!V$263</f>
        <v>0</v>
      </c>
      <c r="X5" s="238" t="n">
        <f aca="false">1/$A$1*[1]4403Exp!W$263</f>
        <v>0</v>
      </c>
      <c r="Y5" s="238" t="n">
        <f aca="false">1/$A$1*[1]4403Exp!X$263</f>
        <v>0</v>
      </c>
      <c r="Z5" s="238" t="n">
        <f aca="false">1/$A$1*[1]4403Exp!Y$263</f>
        <v>0</v>
      </c>
      <c r="AA5" s="238" t="n">
        <f aca="false">1/$A$1*[1]4403Exp!Z$263</f>
        <v>0</v>
      </c>
      <c r="AB5" s="239" t="n">
        <f aca="false">1/$A$1*[1]4403Exp!AA$263</f>
        <v>0</v>
      </c>
      <c r="AC5" s="240"/>
      <c r="AD5" s="135" t="n">
        <f aca="false">[1]4403Exp!AB$263</f>
        <v>1.837416</v>
      </c>
      <c r="AE5" s="136" t="n">
        <f aca="false">[1]4403Exp!AC$263</f>
        <v>1.845742</v>
      </c>
      <c r="AF5" s="136" t="n">
        <f aca="false">[1]4403Exp!AD$263</f>
        <v>0.225457</v>
      </c>
      <c r="AG5" s="136" t="n">
        <f aca="false">[1]4403Exp!AE$263</f>
        <v>1.56439</v>
      </c>
      <c r="AH5" s="136" t="n">
        <f aca="false">[1]4403Exp!AF$263</f>
        <v>1.971329</v>
      </c>
      <c r="AI5" s="136" t="n">
        <f aca="false">[1]4403Exp!AG$263</f>
        <v>3.877139</v>
      </c>
      <c r="AJ5" s="136" t="n">
        <f aca="false">[1]4403Exp!AH$263</f>
        <v>7.187375</v>
      </c>
      <c r="AK5" s="136" t="n">
        <f aca="false">[1]4403Exp!AI$263</f>
        <v>11.231779</v>
      </c>
      <c r="AL5" s="136" t="n">
        <f aca="false">[1]4403Exp!AJ$263</f>
        <v>14.776064</v>
      </c>
      <c r="AM5" s="136" t="n">
        <f aca="false">[1]4403Exp!AK$263</f>
        <v>12.310114</v>
      </c>
      <c r="AN5" s="136" t="n">
        <f aca="false">[1]4403Exp!AL$263</f>
        <v>18.925707</v>
      </c>
      <c r="AO5" s="136" t="n">
        <f aca="false">[1]4403Exp!AM$263</f>
        <v>30.790953</v>
      </c>
      <c r="AP5" s="136" t="n">
        <f aca="false">[1]4403Exp!AN$263</f>
        <v>17.176169</v>
      </c>
      <c r="AQ5" s="136" t="n">
        <f aca="false">[1]4403Exp!AO$263</f>
        <v>14.39025</v>
      </c>
      <c r="AR5" s="136" t="n">
        <f aca="false">[1]4403Exp!AP$263</f>
        <v>26.153784</v>
      </c>
      <c r="AS5" s="136" t="n">
        <f aca="false">[1]4403Exp!AQ$263</f>
        <v>23.394041</v>
      </c>
      <c r="AT5" s="136" t="n">
        <f aca="false">[1]4403Exp!AR$263</f>
        <v>21.467043</v>
      </c>
      <c r="AU5" s="136" t="n">
        <f aca="false">[1]4403Exp!AS$263</f>
        <v>0</v>
      </c>
      <c r="AV5" s="136" t="n">
        <f aca="false">[1]4403Exp!AT$263</f>
        <v>0</v>
      </c>
      <c r="AW5" s="136" t="n">
        <f aca="false">[1]4403Exp!AU$263</f>
        <v>0</v>
      </c>
      <c r="AX5" s="136" t="n">
        <f aca="false">[1]4403Exp!AV$263</f>
        <v>0</v>
      </c>
      <c r="AY5" s="136" t="n">
        <f aca="false">[1]4403Exp!AW$263</f>
        <v>0</v>
      </c>
      <c r="AZ5" s="136" t="n">
        <f aca="false">[1]4403Exp!AX$263</f>
        <v>0</v>
      </c>
      <c r="BA5" s="136" t="n">
        <f aca="false">[1]4403Exp!AY$263</f>
        <v>0</v>
      </c>
      <c r="BB5" s="136" t="n">
        <f aca="false">[1]4403Exp!AZ$263</f>
        <v>0</v>
      </c>
      <c r="BC5" s="137" t="n">
        <f aca="false">[1]4403Exp!BA$263</f>
        <v>0</v>
      </c>
      <c r="BD5" s="14"/>
    </row>
    <row r="6" customFormat="false" ht="17.15" hidden="false" customHeight="true" outlineLevel="0" collapsed="false">
      <c r="B6" s="218" t="s">
        <v>84</v>
      </c>
      <c r="C6" s="219" t="n">
        <f aca="false">1/$A$1*[1]4403Exp!$B$266</f>
        <v>0</v>
      </c>
      <c r="D6" s="220" t="n">
        <f aca="false">1/$A$1*[1]4403Exp!$C$266</f>
        <v>0</v>
      </c>
      <c r="E6" s="220" t="n">
        <f aca="false">1/$A$1*[1]4403Exp!$D$266</f>
        <v>0</v>
      </c>
      <c r="F6" s="220" t="n">
        <f aca="false">1/$A$1*[1]4403Exp!$E$266</f>
        <v>0</v>
      </c>
      <c r="G6" s="220" t="n">
        <f aca="false">1/$A$1*[1]4403Exp!$F$266</f>
        <v>0</v>
      </c>
      <c r="H6" s="220" t="n">
        <f aca="false">1/$A$1*[1]4403Exp!$G$266</f>
        <v>0</v>
      </c>
      <c r="I6" s="220" t="n">
        <f aca="false">1/$A$1*[1]4403Exp!$H$266</f>
        <v>0.000852</v>
      </c>
      <c r="J6" s="221" t="n">
        <f aca="false">1/$A$1*[1]4403Exp!$I$266</f>
        <v>0.002776</v>
      </c>
      <c r="K6" s="221" t="n">
        <f aca="false">1/$A$1*[1]4403Exp!$J$266</f>
        <v>0.003128</v>
      </c>
      <c r="L6" s="220" t="n">
        <f aca="false">1/$A$1*[1]4403Exp!$K$266</f>
        <v>0.002755</v>
      </c>
      <c r="M6" s="220" t="n">
        <f aca="false">1/$A$1*[1]4403Exp!L$266</f>
        <v>0.002055</v>
      </c>
      <c r="N6" s="220" t="n">
        <f aca="false">1/$A$1*[1]4403Exp!M$266</f>
        <v>0</v>
      </c>
      <c r="O6" s="220" t="n">
        <f aca="false">1/$A$1*[1]4403Exp!N$266</f>
        <v>0</v>
      </c>
      <c r="P6" s="220" t="n">
        <f aca="false">1/$A$1*[1]4403Exp!O$266</f>
        <v>0</v>
      </c>
      <c r="Q6" s="220" t="n">
        <f aca="false">1/$A$1*[1]4403Exp!P$266</f>
        <v>0</v>
      </c>
      <c r="R6" s="220" t="n">
        <f aca="false">1/$A$1*[1]4403Exp!Q$266</f>
        <v>0</v>
      </c>
      <c r="S6" s="241" t="n">
        <f aca="false">1/$A$1*[1]4403Exp!R$266</f>
        <v>0</v>
      </c>
      <c r="T6" s="220" t="n">
        <f aca="false">1/$A$1*[1]4403Exp!S$266</f>
        <v>0</v>
      </c>
      <c r="U6" s="220" t="n">
        <f aca="false">1/$A$1*[1]4403Exp!T$266</f>
        <v>0</v>
      </c>
      <c r="V6" s="220" t="n">
        <f aca="false">1/$A$1*[1]4403Exp!U$266</f>
        <v>0</v>
      </c>
      <c r="W6" s="220" t="n">
        <f aca="false">1/$A$1*[1]4403Exp!V$266</f>
        <v>0</v>
      </c>
      <c r="X6" s="220" t="n">
        <f aca="false">1/$A$1*[1]4403Exp!W$266</f>
        <v>0</v>
      </c>
      <c r="Y6" s="220" t="n">
        <f aca="false">1/$A$1*[1]4403Exp!X$266</f>
        <v>0</v>
      </c>
      <c r="Z6" s="220" t="n">
        <f aca="false">1/$A$1*[1]4403Exp!Y$266</f>
        <v>0</v>
      </c>
      <c r="AA6" s="220" t="n">
        <f aca="false">1/$A$1*[1]4403Exp!Z$266</f>
        <v>0</v>
      </c>
      <c r="AB6" s="222" t="n">
        <f aca="false">1/$A$1*[1]4403Exp!AA$266</f>
        <v>0</v>
      </c>
      <c r="AC6" s="240"/>
      <c r="AD6" s="223" t="n">
        <f aca="false">[1]4403Exp!AB$266</f>
        <v>0</v>
      </c>
      <c r="AE6" s="224" t="n">
        <f aca="false">[1]4403Exp!AC$266</f>
        <v>0</v>
      </c>
      <c r="AF6" s="224" t="n">
        <f aca="false">[1]4403Exp!AD$266</f>
        <v>0</v>
      </c>
      <c r="AG6" s="224" t="n">
        <f aca="false">[1]4403Exp!AE$266</f>
        <v>0</v>
      </c>
      <c r="AH6" s="224" t="n">
        <f aca="false">[1]4403Exp!AF$266</f>
        <v>0</v>
      </c>
      <c r="AI6" s="224" t="n">
        <f aca="false">[1]4403Exp!AG$266</f>
        <v>0</v>
      </c>
      <c r="AJ6" s="224" t="n">
        <f aca="false">[1]4403Exp!AH$266</f>
        <v>0.10922</v>
      </c>
      <c r="AK6" s="224" t="n">
        <f aca="false">[1]4403Exp!AI$266</f>
        <v>0.443929</v>
      </c>
      <c r="AL6" s="224" t="n">
        <f aca="false">[1]4403Exp!AJ$266</f>
        <v>0.585181</v>
      </c>
      <c r="AM6" s="224" t="n">
        <f aca="false">[1]4403Exp!AK$266</f>
        <v>0.550438</v>
      </c>
      <c r="AN6" s="224" t="n">
        <f aca="false">[1]4403Exp!AL$266</f>
        <v>0.413114</v>
      </c>
      <c r="AO6" s="224" t="n">
        <f aca="false">[1]4403Exp!AM$266</f>
        <v>0</v>
      </c>
      <c r="AP6" s="224" t="n">
        <f aca="false">[1]4403Exp!AN$266</f>
        <v>0</v>
      </c>
      <c r="AQ6" s="224" t="n">
        <f aca="false">[1]4403Exp!AO$266</f>
        <v>0</v>
      </c>
      <c r="AR6" s="224" t="n">
        <f aca="false">[1]4403Exp!AP$266</f>
        <v>0</v>
      </c>
      <c r="AS6" s="224" t="n">
        <f aca="false">[1]4403Exp!AQ$266</f>
        <v>0</v>
      </c>
      <c r="AT6" s="224" t="n">
        <f aca="false">[1]4403Exp!AR$266</f>
        <v>0</v>
      </c>
      <c r="AU6" s="224" t="n">
        <f aca="false">[1]4403Exp!AS$266</f>
        <v>0</v>
      </c>
      <c r="AV6" s="224" t="n">
        <f aca="false">[1]4403Exp!AT$266</f>
        <v>0</v>
      </c>
      <c r="AW6" s="224" t="n">
        <f aca="false">[1]4403Exp!AU$266</f>
        <v>0</v>
      </c>
      <c r="AX6" s="224" t="n">
        <f aca="false">[1]4403Exp!AV$266</f>
        <v>0</v>
      </c>
      <c r="AY6" s="224" t="n">
        <f aca="false">[1]4403Exp!AW$266</f>
        <v>0</v>
      </c>
      <c r="AZ6" s="224" t="n">
        <f aca="false">[1]4403Exp!AX$266</f>
        <v>0</v>
      </c>
      <c r="BA6" s="224" t="n">
        <f aca="false">[1]4403Exp!AY$266</f>
        <v>0</v>
      </c>
      <c r="BB6" s="224" t="n">
        <f aca="false">[1]4403Exp!AZ$266</f>
        <v>0</v>
      </c>
      <c r="BC6" s="225" t="n">
        <f aca="false">[1]4403Exp!BA$266</f>
        <v>0</v>
      </c>
      <c r="BD6" s="14"/>
    </row>
    <row r="7" customFormat="false" ht="17.15" hidden="false" customHeight="true" outlineLevel="0" collapsed="false">
      <c r="B7" s="242" t="s">
        <v>90</v>
      </c>
      <c r="C7" s="243" t="n">
        <f aca="false">1/$A$1*[1]4403Exp!$B$268</f>
        <v>0.0001382934</v>
      </c>
      <c r="D7" s="244" t="n">
        <f aca="false">1/$A$1*[1]4403Exp!$C$268</f>
        <v>0</v>
      </c>
      <c r="E7" s="244" t="n">
        <f aca="false">1/$A$1*[1]4403Exp!$D$268</f>
        <v>0.0002940154</v>
      </c>
      <c r="F7" s="244" t="n">
        <f aca="false">1/$A$1*[1]4403Exp!$E$268</f>
        <v>0.0001489446</v>
      </c>
      <c r="G7" s="244" t="n">
        <f aca="false">1/$A$1*[1]4403Exp!$F$268</f>
        <v>2.88246E-005</v>
      </c>
      <c r="H7" s="244" t="n">
        <f aca="false">1/$A$1*[1]4403Exp!$G$268</f>
        <v>0</v>
      </c>
      <c r="I7" s="244" t="n">
        <f aca="false">1/$A$1*[1]4403Exp!$H$268</f>
        <v>3.9E-005</v>
      </c>
      <c r="J7" s="245" t="n">
        <f aca="false">1/$A$1*[1]4403Exp!$I$268</f>
        <v>0</v>
      </c>
      <c r="K7" s="245" t="n">
        <f aca="false">1/$A$1*[1]4403Exp!$J$268</f>
        <v>1.8E-005</v>
      </c>
      <c r="L7" s="244" t="n">
        <f aca="false">1/$A$1*[1]4403Exp!$K$268</f>
        <v>0.003417</v>
      </c>
      <c r="M7" s="244" t="n">
        <f aca="false">1/$A$1*[1]4403Exp!L$268</f>
        <v>0.00247643</v>
      </c>
      <c r="N7" s="244" t="n">
        <f aca="false">1/$A$1*[1]4403Exp!M$268</f>
        <v>0.001869</v>
      </c>
      <c r="O7" s="244" t="n">
        <f aca="false">1/$A$1*[1]4403Exp!N$268</f>
        <v>0.000293</v>
      </c>
      <c r="P7" s="244" t="n">
        <f aca="false">1/$A$1*[1]4403Exp!O$268</f>
        <v>0.000172</v>
      </c>
      <c r="Q7" s="244" t="n">
        <f aca="false">1/$A$1*[1]4403Exp!P$268</f>
        <v>0.000190386</v>
      </c>
      <c r="R7" s="244" t="n">
        <f aca="false">1/$A$1*[1]4403Exp!Q$268</f>
        <v>1E-006</v>
      </c>
      <c r="S7" s="244" t="n">
        <f aca="false">1/$A$1*[1]4403Exp!R$268</f>
        <v>4.1E-005</v>
      </c>
      <c r="T7" s="244" t="n">
        <f aca="false">1/$A$1*[1]4403Exp!S$268</f>
        <v>0</v>
      </c>
      <c r="U7" s="244" t="n">
        <f aca="false">1/$A$1*[1]4403Exp!T$268</f>
        <v>0</v>
      </c>
      <c r="V7" s="244" t="n">
        <f aca="false">1/$A$1*[1]4403Exp!U$268</f>
        <v>0</v>
      </c>
      <c r="W7" s="244" t="n">
        <f aca="false">1/$A$1*[1]4403Exp!V$268</f>
        <v>0</v>
      </c>
      <c r="X7" s="244" t="n">
        <f aca="false">1/$A$1*[1]4403Exp!W$268</f>
        <v>0</v>
      </c>
      <c r="Y7" s="244" t="n">
        <f aca="false">1/$A$1*[1]4403Exp!X$268</f>
        <v>0</v>
      </c>
      <c r="Z7" s="244" t="n">
        <f aca="false">1/$A$1*[1]4403Exp!Y$268</f>
        <v>0</v>
      </c>
      <c r="AA7" s="244" t="n">
        <f aca="false">1/$A$1*[1]4403Exp!Z$268</f>
        <v>0</v>
      </c>
      <c r="AB7" s="246" t="n">
        <f aca="false">1/$A$1*[1]4403Exp!AA$268</f>
        <v>0</v>
      </c>
      <c r="AC7" s="240"/>
      <c r="AD7" s="247" t="n">
        <f aca="false">[1]4403Exp!AB$268</f>
        <v>0.003419</v>
      </c>
      <c r="AE7" s="248" t="n">
        <f aca="false">[1]4403Exp!AC$268</f>
        <v>0</v>
      </c>
      <c r="AF7" s="248" t="n">
        <f aca="false">[1]4403Exp!AD$268</f>
        <v>0.02021</v>
      </c>
      <c r="AG7" s="248" t="n">
        <f aca="false">[1]4403Exp!AE$268</f>
        <v>0.01715</v>
      </c>
      <c r="AH7" s="248" t="n">
        <f aca="false">[1]4403Exp!AF$268</f>
        <v>0.000824</v>
      </c>
      <c r="AI7" s="248" t="n">
        <f aca="false">[1]4403Exp!AG$268</f>
        <v>0</v>
      </c>
      <c r="AJ7" s="248" t="n">
        <f aca="false">[1]4403Exp!AH$268</f>
        <v>0.004583</v>
      </c>
      <c r="AK7" s="248" t="n">
        <f aca="false">[1]4403Exp!AI$268</f>
        <v>0</v>
      </c>
      <c r="AL7" s="248" t="n">
        <f aca="false">[1]4403Exp!AJ$268</f>
        <v>0.003645</v>
      </c>
      <c r="AM7" s="248" t="n">
        <f aca="false">[1]4403Exp!AK$268</f>
        <v>0.200734</v>
      </c>
      <c r="AN7" s="248" t="n">
        <f aca="false">[1]4403Exp!AL$268</f>
        <v>0.271742</v>
      </c>
      <c r="AO7" s="248" t="n">
        <f aca="false">[1]4403Exp!AM$268</f>
        <v>0.206759</v>
      </c>
      <c r="AP7" s="248" t="n">
        <f aca="false">[1]4403Exp!AN$268</f>
        <v>0.085447</v>
      </c>
      <c r="AQ7" s="248" t="n">
        <f aca="false">[1]4403Exp!AO$268</f>
        <v>0.061135</v>
      </c>
      <c r="AR7" s="248" t="n">
        <f aca="false">[1]4403Exp!AP$268</f>
        <v>0.04216</v>
      </c>
      <c r="AS7" s="248" t="n">
        <f aca="false">[1]4403Exp!AQ$268</f>
        <v>2.5E-005</v>
      </c>
      <c r="AT7" s="248" t="n">
        <f aca="false">[1]4403Exp!AR$268</f>
        <v>0.009168</v>
      </c>
      <c r="AU7" s="248" t="n">
        <f aca="false">[1]4403Exp!AS$268</f>
        <v>0</v>
      </c>
      <c r="AV7" s="248" t="n">
        <f aca="false">[1]4403Exp!AT$268</f>
        <v>0</v>
      </c>
      <c r="AW7" s="248" t="n">
        <f aca="false">[1]4403Exp!AU$268</f>
        <v>0</v>
      </c>
      <c r="AX7" s="248" t="n">
        <f aca="false">[1]4403Exp!AV$268</f>
        <v>0</v>
      </c>
      <c r="AY7" s="248" t="n">
        <f aca="false">[1]4403Exp!AW$268</f>
        <v>0</v>
      </c>
      <c r="AZ7" s="248" t="n">
        <f aca="false">[1]4403Exp!AX$268</f>
        <v>0</v>
      </c>
      <c r="BA7" s="248" t="n">
        <f aca="false">[1]4403Exp!AY$268</f>
        <v>0</v>
      </c>
      <c r="BB7" s="248" t="n">
        <f aca="false">[1]4403Exp!AZ$268</f>
        <v>0</v>
      </c>
      <c r="BC7" s="249" t="n">
        <f aca="false">[1]4403Exp!BA$268</f>
        <v>0</v>
      </c>
      <c r="BD7" s="14"/>
    </row>
    <row r="8" customFormat="false" ht="17.15" hidden="false" customHeight="true" outlineLevel="0" collapsed="false">
      <c r="B8" s="158" t="s">
        <v>57</v>
      </c>
      <c r="C8" s="159" t="n">
        <f aca="false">1/$A$1*[1]4403Exp!$B$269</f>
        <v>0.0311382386</v>
      </c>
      <c r="D8" s="160" t="n">
        <f aca="false">1/$A$1*[1]4403Exp!$C$269</f>
        <v>0.0335779864</v>
      </c>
      <c r="E8" s="160" t="n">
        <f aca="false">1/$A$1*[1]4403Exp!$D$269</f>
        <v>0.0043470868</v>
      </c>
      <c r="F8" s="160" t="n">
        <f aca="false">1/$A$1*[1]4403Exp!$E$269</f>
        <v>0.0094837946</v>
      </c>
      <c r="G8" s="160" t="n">
        <f aca="false">1/$A$1*[1]4403Exp!$F$269</f>
        <v>0.00420385</v>
      </c>
      <c r="H8" s="160" t="n">
        <f aca="false">1/$A$1*[1]4403Exp!$G$269</f>
        <v>0.0026487</v>
      </c>
      <c r="I8" s="160" t="n">
        <f aca="false">1/$A$1*[1]4403Exp!$H$269</f>
        <v>0.00736968</v>
      </c>
      <c r="J8" s="161" t="n">
        <f aca="false">1/$A$1*[1]4403Exp!$I$269</f>
        <v>0.00070548793</v>
      </c>
      <c r="K8" s="161" t="n">
        <f aca="false">1/$A$1*[1]4403Exp!$J$269</f>
        <v>0.00047862</v>
      </c>
      <c r="L8" s="160" t="n">
        <f aca="false">1/$A$1*[1]4403Exp!$K$269</f>
        <v>0</v>
      </c>
      <c r="M8" s="160" t="n">
        <f aca="false">1/$A$1*[1]4403Exp!L$269</f>
        <v>1E-006</v>
      </c>
      <c r="N8" s="160" t="n">
        <f aca="false">1/$A$1*[1]4403Exp!M$269</f>
        <v>0</v>
      </c>
      <c r="O8" s="160" t="n">
        <f aca="false">1/$A$1*[1]4403Exp!N$269</f>
        <v>0.001314</v>
      </c>
      <c r="P8" s="160" t="n">
        <f aca="false">1/$A$1*[1]4403Exp!O$269</f>
        <v>0.00044</v>
      </c>
      <c r="Q8" s="160" t="n">
        <f aca="false">1/$A$1*[1]4403Exp!P$269</f>
        <v>0</v>
      </c>
      <c r="R8" s="160" t="n">
        <f aca="false">1/$A$1*[1]4403Exp!Q$269</f>
        <v>0</v>
      </c>
      <c r="S8" s="160" t="n">
        <f aca="false">1/$A$1*[1]4403Exp!R$269</f>
        <v>0</v>
      </c>
      <c r="T8" s="160" t="n">
        <f aca="false">1/$A$1*[1]4403Exp!S$269</f>
        <v>0</v>
      </c>
      <c r="U8" s="160" t="n">
        <f aca="false">1/$A$1*[1]4403Exp!T$269</f>
        <v>0</v>
      </c>
      <c r="V8" s="160" t="n">
        <f aca="false">1/$A$1*[1]4403Exp!U$269</f>
        <v>0</v>
      </c>
      <c r="W8" s="160" t="n">
        <f aca="false">1/$A$1*[1]4403Exp!V$269</f>
        <v>0</v>
      </c>
      <c r="X8" s="160" t="n">
        <f aca="false">1/$A$1*[1]4403Exp!W$269</f>
        <v>0</v>
      </c>
      <c r="Y8" s="160" t="n">
        <f aca="false">1/$A$1*[1]4403Exp!X$269</f>
        <v>0</v>
      </c>
      <c r="Z8" s="160" t="n">
        <f aca="false">1/$A$1*[1]4403Exp!Y$269</f>
        <v>0</v>
      </c>
      <c r="AA8" s="160" t="n">
        <f aca="false">1/$A$1*[1]4403Exp!Z$269</f>
        <v>0</v>
      </c>
      <c r="AB8" s="162" t="n">
        <f aca="false">1/$A$1*[1]4403Exp!AA$269</f>
        <v>0</v>
      </c>
      <c r="AC8" s="240"/>
      <c r="AD8" s="163" t="n">
        <f aca="false">[1]4403Exp!AB$269</f>
        <v>1.833997</v>
      </c>
      <c r="AE8" s="164" t="n">
        <f aca="false">[1]4403Exp!AC$269</f>
        <v>1.840513</v>
      </c>
      <c r="AF8" s="164" t="n">
        <f aca="false">[1]4403Exp!AD$269</f>
        <v>0.135069</v>
      </c>
      <c r="AG8" s="164" t="n">
        <f aca="false">[1]4403Exp!AE$269</f>
        <v>0.303288</v>
      </c>
      <c r="AH8" s="164" t="n">
        <f aca="false">[1]4403Exp!AF$269</f>
        <v>0.123111</v>
      </c>
      <c r="AI8" s="164" t="n">
        <f aca="false">[1]4403Exp!AG$269</f>
        <v>0.151821</v>
      </c>
      <c r="AJ8" s="164" t="n">
        <f aca="false">[1]4403Exp!AH$269</f>
        <v>0.388693</v>
      </c>
      <c r="AK8" s="164" t="n">
        <f aca="false">[1]4403Exp!AI$269</f>
        <v>0.037864</v>
      </c>
      <c r="AL8" s="164" t="n">
        <f aca="false">[1]4403Exp!AJ$269</f>
        <v>0.022776</v>
      </c>
      <c r="AM8" s="164" t="n">
        <f aca="false">[1]4403Exp!AK$269</f>
        <v>0</v>
      </c>
      <c r="AN8" s="164" t="n">
        <f aca="false">[1]4403Exp!AL$269</f>
        <v>0.000146</v>
      </c>
      <c r="AO8" s="164" t="n">
        <f aca="false">[1]4403Exp!AM$269</f>
        <v>0</v>
      </c>
      <c r="AP8" s="164" t="n">
        <f aca="false">[1]4403Exp!AN$269</f>
        <v>0.387528</v>
      </c>
      <c r="AQ8" s="164" t="n">
        <f aca="false">[1]4403Exp!AO$269</f>
        <v>0.181556</v>
      </c>
      <c r="AR8" s="164" t="n">
        <f aca="false">[1]4403Exp!AP$269</f>
        <v>0</v>
      </c>
      <c r="AS8" s="164" t="n">
        <f aca="false">[1]4403Exp!AQ$269</f>
        <v>0</v>
      </c>
      <c r="AT8" s="164" t="n">
        <f aca="false">[1]4403Exp!AR$269</f>
        <v>0</v>
      </c>
      <c r="AU8" s="164" t="n">
        <f aca="false">[1]4403Exp!AS$269</f>
        <v>0</v>
      </c>
      <c r="AV8" s="164" t="n">
        <f aca="false">[1]4403Exp!AT$269</f>
        <v>0</v>
      </c>
      <c r="AW8" s="164" t="n">
        <f aca="false">[1]4403Exp!AU$269</f>
        <v>0</v>
      </c>
      <c r="AX8" s="164" t="n">
        <f aca="false">[1]4403Exp!AV$269</f>
        <v>0</v>
      </c>
      <c r="AY8" s="164" t="n">
        <f aca="false">[1]4403Exp!AW$269</f>
        <v>0</v>
      </c>
      <c r="AZ8" s="164" t="n">
        <f aca="false">[1]4403Exp!AX$269</f>
        <v>0</v>
      </c>
      <c r="BA8" s="164" t="n">
        <f aca="false">[1]4403Exp!AY$269</f>
        <v>0</v>
      </c>
      <c r="BB8" s="164" t="n">
        <f aca="false">[1]4403Exp!AZ$269</f>
        <v>0</v>
      </c>
      <c r="BC8" s="145" t="n">
        <f aca="false">[1]4403Exp!BA$269</f>
        <v>0</v>
      </c>
      <c r="BD8" s="14"/>
    </row>
    <row r="9" customFormat="false" ht="12.9" hidden="false" customHeight="false" outlineLevel="0" collapsed="false">
      <c r="B9" s="45" t="s">
        <v>58</v>
      </c>
      <c r="C9" s="146" t="n">
        <f aca="false">1/$A$1*[1]4403Exp!$B$12</f>
        <v>0.0048577466</v>
      </c>
      <c r="D9" s="147" t="n">
        <f aca="false">1/$A$1*[1]4403Exp!$C$12</f>
        <v>0.0059551618</v>
      </c>
      <c r="E9" s="147" t="n">
        <f aca="false">1/$A$1*[1]4403Exp!$D$12</f>
        <v>0.0001932</v>
      </c>
      <c r="F9" s="147" t="n">
        <f aca="false">1/$A$1*[1]4403Exp!$E$12</f>
        <v>0.0008197868</v>
      </c>
      <c r="G9" s="147" t="n">
        <f aca="false">1/$A$1*[1]4403Exp!$F$12</f>
        <v>0</v>
      </c>
      <c r="H9" s="147" t="n">
        <f aca="false">1/$A$1*[1]4403Exp!$G$12</f>
        <v>0.0026217</v>
      </c>
      <c r="I9" s="147" t="n">
        <f aca="false">1/$A$1*[1]4403Exp!$H$12</f>
        <v>0.005131</v>
      </c>
      <c r="J9" s="148" t="n">
        <f aca="false">1/$A$1*[1]4403Exp!$I$12</f>
        <v>0.000277</v>
      </c>
      <c r="K9" s="148" t="n">
        <f aca="false">1/$A$1*[1]4403Exp!$J$12</f>
        <v>0.000181</v>
      </c>
      <c r="L9" s="147" t="n">
        <f aca="false">1/$A$1*[1]4403Exp!$K$12</f>
        <v>0</v>
      </c>
      <c r="M9" s="147" t="n">
        <f aca="false">1/$A$1*[1]4403Exp!L$12</f>
        <v>0</v>
      </c>
      <c r="N9" s="147" t="n">
        <f aca="false">1/$A$1*[1]4403Exp!M$12</f>
        <v>0</v>
      </c>
      <c r="O9" s="147" t="n">
        <f aca="false">1/$A$1*[1]4403Exp!N$12</f>
        <v>0</v>
      </c>
      <c r="P9" s="147" t="n">
        <f aca="false">1/$A$1*[1]4403Exp!O$12</f>
        <v>0</v>
      </c>
      <c r="Q9" s="147" t="n">
        <f aca="false">1/$A$1*[1]4403Exp!P$12</f>
        <v>0</v>
      </c>
      <c r="R9" s="147" t="n">
        <f aca="false">1/$A$1*[1]4403Exp!Q$12</f>
        <v>0</v>
      </c>
      <c r="S9" s="147" t="n">
        <f aca="false">1/$A$1*[1]4403Exp!R$12</f>
        <v>0</v>
      </c>
      <c r="T9" s="147" t="n">
        <f aca="false">1/$A$1*[1]4403Exp!S$12</f>
        <v>0</v>
      </c>
      <c r="U9" s="147" t="n">
        <f aca="false">1/$A$1*[1]4403Exp!T$12</f>
        <v>0</v>
      </c>
      <c r="V9" s="147" t="n">
        <f aca="false">1/$A$1*[1]4403Exp!U$12</f>
        <v>0</v>
      </c>
      <c r="W9" s="147" t="n">
        <f aca="false">1/$A$1*[1]4403Exp!V$12</f>
        <v>0</v>
      </c>
      <c r="X9" s="147" t="n">
        <f aca="false">1/$A$1*[1]4403Exp!W$12</f>
        <v>0</v>
      </c>
      <c r="Y9" s="147" t="n">
        <f aca="false">1/$A$1*[1]4403Exp!X$12</f>
        <v>0</v>
      </c>
      <c r="Z9" s="147" t="n">
        <f aca="false">1/$A$1*[1]4403Exp!Y$12</f>
        <v>0</v>
      </c>
      <c r="AA9" s="147" t="n">
        <f aca="false">1/$A$1*[1]4403Exp!Z$12</f>
        <v>0</v>
      </c>
      <c r="AB9" s="149" t="n">
        <f aca="false">1/$A$1*[1]4403Exp!AA$12</f>
        <v>0</v>
      </c>
      <c r="AC9" s="240"/>
      <c r="AD9" s="150" t="n">
        <f aca="false">[1]4403Exp!AB$12</f>
        <v>0.562546</v>
      </c>
      <c r="AE9" s="151" t="n">
        <f aca="false">[1]4403Exp!AC$12</f>
        <v>0.441993</v>
      </c>
      <c r="AF9" s="151" t="n">
        <f aca="false">[1]4403Exp!AD$12</f>
        <v>0.021527</v>
      </c>
      <c r="AG9" s="151" t="n">
        <f aca="false">[1]4403Exp!AE$12</f>
        <v>0.063151</v>
      </c>
      <c r="AH9" s="151" t="n">
        <f aca="false">[1]4403Exp!AF$12</f>
        <v>0</v>
      </c>
      <c r="AI9" s="151" t="n">
        <f aca="false">[1]4403Exp!AG$12</f>
        <v>0.1512</v>
      </c>
      <c r="AJ9" s="151" t="n">
        <f aca="false">[1]4403Exp!AH$12</f>
        <v>0.353191</v>
      </c>
      <c r="AK9" s="151" t="n">
        <f aca="false">[1]4403Exp!AI$12</f>
        <v>0.008178</v>
      </c>
      <c r="AL9" s="151" t="n">
        <f aca="false">[1]4403Exp!AJ$12</f>
        <v>0.006285</v>
      </c>
      <c r="AM9" s="151" t="n">
        <f aca="false">[1]4403Exp!AK$12</f>
        <v>0</v>
      </c>
      <c r="AN9" s="151" t="n">
        <f aca="false">[1]4403Exp!AL$12</f>
        <v>0</v>
      </c>
      <c r="AO9" s="151" t="n">
        <f aca="false">[1]4403Exp!AM$12</f>
        <v>0</v>
      </c>
      <c r="AP9" s="151" t="n">
        <f aca="false">[1]4403Exp!AN$12</f>
        <v>0</v>
      </c>
      <c r="AQ9" s="151" t="n">
        <f aca="false">[1]4403Exp!AO$12</f>
        <v>0</v>
      </c>
      <c r="AR9" s="151" t="n">
        <f aca="false">[1]4403Exp!AP$12</f>
        <v>0</v>
      </c>
      <c r="AS9" s="151" t="n">
        <f aca="false">[1]4403Exp!AQ$12</f>
        <v>0</v>
      </c>
      <c r="AT9" s="151" t="n">
        <f aca="false">[1]4403Exp!AR$12</f>
        <v>0</v>
      </c>
      <c r="AU9" s="151" t="n">
        <f aca="false">[1]4403Exp!AS$12</f>
        <v>0</v>
      </c>
      <c r="AV9" s="151" t="n">
        <f aca="false">[1]4403Exp!AT$12</f>
        <v>0</v>
      </c>
      <c r="AW9" s="151" t="n">
        <f aca="false">[1]4403Exp!AU$12</f>
        <v>0</v>
      </c>
      <c r="AX9" s="151" t="n">
        <f aca="false">[1]4403Exp!AV$12</f>
        <v>0</v>
      </c>
      <c r="AY9" s="151" t="n">
        <f aca="false">[1]4403Exp!AW$12</f>
        <v>0</v>
      </c>
      <c r="AZ9" s="151" t="n">
        <f aca="false">[1]4403Exp!AX$12</f>
        <v>0</v>
      </c>
      <c r="BA9" s="151" t="n">
        <f aca="false">[1]4403Exp!AY$12</f>
        <v>0</v>
      </c>
      <c r="BB9" s="151" t="n">
        <f aca="false">[1]4403Exp!AZ$12</f>
        <v>0</v>
      </c>
      <c r="BC9" s="152" t="n">
        <f aca="false">[1]4403Exp!BA$12</f>
        <v>0</v>
      </c>
      <c r="BD9" s="14"/>
    </row>
    <row r="10" customFormat="false" ht="12.9" hidden="false" customHeight="false" outlineLevel="0" collapsed="false">
      <c r="B10" s="45" t="s">
        <v>85</v>
      </c>
      <c r="C10" s="146" t="n">
        <f aca="false">1/$A$1*[1]4403Exp!$B$31</f>
        <v>0.026280492</v>
      </c>
      <c r="D10" s="147" t="n">
        <f aca="false">1/$A$1*[1]4403Exp!$C$31</f>
        <v>0.0266413168</v>
      </c>
      <c r="E10" s="147" t="n">
        <f aca="false">1/$A$1*[1]4403Exp!$D$31</f>
        <v>0.0036845368</v>
      </c>
      <c r="F10" s="147" t="n">
        <f aca="false">1/$A$1*[1]4403Exp!$E$31</f>
        <v>0.007050596</v>
      </c>
      <c r="G10" s="147" t="n">
        <f aca="false">1/$A$1*[1]4403Exp!$F$31</f>
        <v>0.00267435</v>
      </c>
      <c r="H10" s="147" t="n">
        <f aca="false">1/$A$1*[1]4403Exp!$G$31</f>
        <v>2.7E-005</v>
      </c>
      <c r="I10" s="147" t="n">
        <f aca="false">1/$A$1*[1]4403Exp!$H$31</f>
        <v>0.00223868</v>
      </c>
      <c r="J10" s="148" t="n">
        <f aca="false">1/$A$1*[1]4403Exp!$I$31</f>
        <v>0.00042848793</v>
      </c>
      <c r="K10" s="148" t="n">
        <f aca="false">1/$A$1*[1]4403Exp!$J$31</f>
        <v>0.00029762</v>
      </c>
      <c r="L10" s="147" t="n">
        <f aca="false">1/$A$1*[1]4403Exp!$K$31</f>
        <v>0</v>
      </c>
      <c r="M10" s="147" t="n">
        <f aca="false">1/$A$1*[1]4403Exp!L$31</f>
        <v>0</v>
      </c>
      <c r="N10" s="147" t="n">
        <f aca="false">1/$A$1*[1]4403Exp!M$31</f>
        <v>0</v>
      </c>
      <c r="O10" s="147" t="n">
        <f aca="false">1/$A$1*[1]4403Exp!N$31</f>
        <v>0</v>
      </c>
      <c r="P10" s="147" t="n">
        <f aca="false">1/$A$1*[1]4403Exp!O$31</f>
        <v>0</v>
      </c>
      <c r="Q10" s="147" t="n">
        <f aca="false">1/$A$1*[1]4403Exp!P$31</f>
        <v>0</v>
      </c>
      <c r="R10" s="147" t="n">
        <f aca="false">1/$A$1*[1]4403Exp!Q$31</f>
        <v>0</v>
      </c>
      <c r="S10" s="147" t="n">
        <f aca="false">1/$A$1*[1]4403Exp!R$31</f>
        <v>0</v>
      </c>
      <c r="T10" s="147" t="n">
        <f aca="false">1/$A$1*[1]4403Exp!S$31</f>
        <v>0</v>
      </c>
      <c r="U10" s="147" t="n">
        <f aca="false">1/$A$1*[1]4403Exp!T$31</f>
        <v>0</v>
      </c>
      <c r="V10" s="147" t="n">
        <f aca="false">1/$A$1*[1]4403Exp!U$31</f>
        <v>0</v>
      </c>
      <c r="W10" s="147" t="n">
        <f aca="false">1/$A$1*[1]4403Exp!V$31</f>
        <v>0</v>
      </c>
      <c r="X10" s="147" t="n">
        <f aca="false">1/$A$1*[1]4403Exp!W$31</f>
        <v>0</v>
      </c>
      <c r="Y10" s="147" t="n">
        <f aca="false">1/$A$1*[1]4403Exp!X$31</f>
        <v>0</v>
      </c>
      <c r="Z10" s="147" t="n">
        <f aca="false">1/$A$1*[1]4403Exp!Y$31</f>
        <v>0</v>
      </c>
      <c r="AA10" s="147" t="n">
        <f aca="false">1/$A$1*[1]4403Exp!Z$31</f>
        <v>0</v>
      </c>
      <c r="AB10" s="149" t="n">
        <f aca="false">1/$A$1*[1]4403Exp!AA$31</f>
        <v>0</v>
      </c>
      <c r="AC10" s="240"/>
      <c r="AD10" s="150" t="n">
        <f aca="false">[1]4403Exp!AB$31</f>
        <v>1.271451</v>
      </c>
      <c r="AE10" s="151" t="n">
        <f aca="false">[1]4403Exp!AC$31</f>
        <v>1.307004</v>
      </c>
      <c r="AF10" s="151" t="n">
        <f aca="false">[1]4403Exp!AD$31</f>
        <v>0.089216</v>
      </c>
      <c r="AG10" s="151" t="n">
        <f aca="false">[1]4403Exp!AE$31</f>
        <v>0.170723</v>
      </c>
      <c r="AH10" s="151" t="n">
        <f aca="false">[1]4403Exp!AF$31</f>
        <v>0.06492</v>
      </c>
      <c r="AI10" s="151" t="n">
        <f aca="false">[1]4403Exp!AG$31</f>
        <v>0.000621</v>
      </c>
      <c r="AJ10" s="151" t="n">
        <f aca="false">[1]4403Exp!AH$31</f>
        <v>0.035502</v>
      </c>
      <c r="AK10" s="151" t="n">
        <f aca="false">[1]4403Exp!AI$31</f>
        <v>0.029686</v>
      </c>
      <c r="AL10" s="151" t="n">
        <f aca="false">[1]4403Exp!AJ$31</f>
        <v>0.016491</v>
      </c>
      <c r="AM10" s="151" t="n">
        <f aca="false">[1]4403Exp!AK$31</f>
        <v>0</v>
      </c>
      <c r="AN10" s="151" t="n">
        <f aca="false">[1]4403Exp!AL$31</f>
        <v>0</v>
      </c>
      <c r="AO10" s="151" t="n">
        <f aca="false">[1]4403Exp!AM$31</f>
        <v>0</v>
      </c>
      <c r="AP10" s="151" t="n">
        <f aca="false">[1]4403Exp!AN$31</f>
        <v>0</v>
      </c>
      <c r="AQ10" s="151" t="n">
        <f aca="false">[1]4403Exp!AO$31</f>
        <v>0</v>
      </c>
      <c r="AR10" s="151" t="n">
        <f aca="false">[1]4403Exp!AP$31</f>
        <v>0</v>
      </c>
      <c r="AS10" s="151" t="n">
        <f aca="false">[1]4403Exp!AQ$31</f>
        <v>0</v>
      </c>
      <c r="AT10" s="151" t="n">
        <f aca="false">[1]4403Exp!AR$31</f>
        <v>0</v>
      </c>
      <c r="AU10" s="151" t="n">
        <f aca="false">[1]4403Exp!AS$31</f>
        <v>0</v>
      </c>
      <c r="AV10" s="151" t="n">
        <f aca="false">[1]4403Exp!AT$31</f>
        <v>0</v>
      </c>
      <c r="AW10" s="151" t="n">
        <f aca="false">[1]4403Exp!AU$31</f>
        <v>0</v>
      </c>
      <c r="AX10" s="151" t="n">
        <f aca="false">[1]4403Exp!AV$31</f>
        <v>0</v>
      </c>
      <c r="AY10" s="151" t="n">
        <f aca="false">[1]4403Exp!AW$31</f>
        <v>0</v>
      </c>
      <c r="AZ10" s="151" t="n">
        <f aca="false">[1]4403Exp!AX$31</f>
        <v>0</v>
      </c>
      <c r="BA10" s="151" t="n">
        <f aca="false">[1]4403Exp!AY$31</f>
        <v>0</v>
      </c>
      <c r="BB10" s="151" t="n">
        <f aca="false">[1]4403Exp!AZ$31</f>
        <v>0</v>
      </c>
      <c r="BC10" s="152" t="n">
        <f aca="false">[1]4403Exp!BA$31</f>
        <v>0</v>
      </c>
      <c r="BD10" s="14"/>
    </row>
    <row r="11" customFormat="false" ht="12.9" hidden="false" customHeight="false" outlineLevel="0" collapsed="false">
      <c r="B11" s="62" t="s">
        <v>52</v>
      </c>
      <c r="C11" s="250" t="n">
        <f aca="false">SUM(C8:C8)-SUM(C9:C10)</f>
        <v>0</v>
      </c>
      <c r="D11" s="64" t="n">
        <f aca="false">SUM(D8:D8)-SUM(D9:D10)</f>
        <v>0.000981507799999996</v>
      </c>
      <c r="E11" s="64" t="n">
        <f aca="false">SUM(E8:E8)-SUM(E9:E10)</f>
        <v>0.00046935</v>
      </c>
      <c r="F11" s="64" t="n">
        <f aca="false">SUM(F8:F8)-SUM(F9:F10)</f>
        <v>0.0016134118</v>
      </c>
      <c r="G11" s="64" t="n">
        <f aca="false">SUM(G8:G8)-SUM(G9:G10)</f>
        <v>0.0015295</v>
      </c>
      <c r="H11" s="64" t="n">
        <f aca="false">SUM(H8:H8)-SUM(H9:H10)</f>
        <v>0</v>
      </c>
      <c r="I11" s="64" t="n">
        <f aca="false">SUM(I8:I8)-SUM(I9:I10)</f>
        <v>0</v>
      </c>
      <c r="J11" s="65" t="n">
        <f aca="false">SUM(J8:J8)-SUM(J9:J10)</f>
        <v>0</v>
      </c>
      <c r="K11" s="65" t="n">
        <f aca="false">SUM(K8:K8)-SUM(K9:K10)</f>
        <v>0</v>
      </c>
      <c r="L11" s="64" t="n">
        <f aca="false">SUM(L8:L8)-SUM(L9:L10)</f>
        <v>0</v>
      </c>
      <c r="M11" s="64" t="n">
        <f aca="false">SUM(M8:M8)-SUM(M9:M10)</f>
        <v>1E-006</v>
      </c>
      <c r="N11" s="64" t="n">
        <f aca="false">SUM(N8:N8)-SUM(N9:N10)</f>
        <v>0</v>
      </c>
      <c r="O11" s="64" t="n">
        <f aca="false">SUM(O8:O8)-SUM(O9:O10)</f>
        <v>0.001314</v>
      </c>
      <c r="P11" s="64" t="n">
        <f aca="false">SUM(P8:P8)-SUM(P9:P10)</f>
        <v>0.00044</v>
      </c>
      <c r="Q11" s="64" t="n">
        <f aca="false">SUM(Q8:Q8)-SUM(Q9:Q10)</f>
        <v>0</v>
      </c>
      <c r="R11" s="64" t="n">
        <f aca="false">SUM(R8:R8)-SUM(R9:R10)</f>
        <v>0</v>
      </c>
      <c r="S11" s="64" t="n">
        <f aca="false">SUM(S8:S8)-SUM(S9:S10)</f>
        <v>0</v>
      </c>
      <c r="T11" s="64" t="n">
        <f aca="false">SUM(T8:T8)-SUM(T9:T10)</f>
        <v>0</v>
      </c>
      <c r="U11" s="64" t="n">
        <f aca="false">SUM(U8:U8)-SUM(U9:U10)</f>
        <v>0</v>
      </c>
      <c r="V11" s="64" t="n">
        <f aca="false">SUM(V8:V8)-SUM(V9:V10)</f>
        <v>0</v>
      </c>
      <c r="W11" s="64" t="n">
        <f aca="false">SUM(W8:W8)-SUM(W9:W10)</f>
        <v>0</v>
      </c>
      <c r="X11" s="64" t="n">
        <f aca="false">SUM(X8:X8)-SUM(X9:X10)</f>
        <v>0</v>
      </c>
      <c r="Y11" s="64" t="n">
        <f aca="false">SUM(Y8:Y8)-SUM(Y9:Y10)</f>
        <v>0</v>
      </c>
      <c r="Z11" s="64" t="n">
        <f aca="false">SUM(Z8:Z8)-SUM(Z9:Z10)</f>
        <v>0</v>
      </c>
      <c r="AA11" s="64" t="n">
        <f aca="false">SUM(AA8:AA8)-SUM(AA9:AA10)</f>
        <v>0</v>
      </c>
      <c r="AB11" s="66" t="n">
        <f aca="false">SUM(AB8:AB8)-SUM(AB9:AB10)</f>
        <v>0</v>
      </c>
      <c r="AC11" s="240"/>
      <c r="AD11" s="157" t="n">
        <f aca="false">SUM(AD8:AD8)-SUM(AD9:AD10)</f>
        <v>0</v>
      </c>
      <c r="AE11" s="68" t="n">
        <f aca="false">SUM(AE8:AE8)-SUM(AE9:AE10)</f>
        <v>0.0915160000000002</v>
      </c>
      <c r="AF11" s="68" t="n">
        <f aca="false">SUM(AF8:AF8)-SUM(AF9:AF10)</f>
        <v>0.024326</v>
      </c>
      <c r="AG11" s="68" t="n">
        <f aca="false">SUM(AG8:AG8)-SUM(AG9:AG10)</f>
        <v>0.069414</v>
      </c>
      <c r="AH11" s="68" t="n">
        <f aca="false">SUM(AH8:AH8)-SUM(AH9:AH10)</f>
        <v>0.058191</v>
      </c>
      <c r="AI11" s="68" t="n">
        <f aca="false">SUM(AI8:AI8)-SUM(AI9:AI10)</f>
        <v>0</v>
      </c>
      <c r="AJ11" s="68" t="n">
        <f aca="false">SUM(AJ8:AJ8)-SUM(AJ9:AJ10)</f>
        <v>0</v>
      </c>
      <c r="AK11" s="68" t="n">
        <f aca="false">SUM(AK8:AK8)-SUM(AK9:AK10)</f>
        <v>0</v>
      </c>
      <c r="AL11" s="68" t="n">
        <f aca="false">SUM(AL8:AL8)-SUM(AL9:AL10)</f>
        <v>0</v>
      </c>
      <c r="AM11" s="68" t="n">
        <f aca="false">SUM(AM8:AM8)-SUM(AM9:AM10)</f>
        <v>0</v>
      </c>
      <c r="AN11" s="68" t="n">
        <f aca="false">SUM(AN8:AN8)-SUM(AN9:AN10)</f>
        <v>0.000146</v>
      </c>
      <c r="AO11" s="68" t="n">
        <f aca="false">SUM(AO8:AO8)-SUM(AO9:AO10)</f>
        <v>0</v>
      </c>
      <c r="AP11" s="68" t="n">
        <f aca="false">SUM(AP8:AP8)-SUM(AP9:AP10)</f>
        <v>0.387528</v>
      </c>
      <c r="AQ11" s="68" t="n">
        <f aca="false">SUM(AQ8:AQ8)-SUM(AQ9:AQ10)</f>
        <v>0.181556</v>
      </c>
      <c r="AR11" s="68" t="n">
        <f aca="false">SUM(AR8:AR8)-SUM(AR9:AR10)</f>
        <v>0</v>
      </c>
      <c r="AS11" s="68" t="n">
        <f aca="false">SUM(AS8:AS8)-SUM(AS9:AS10)</f>
        <v>0</v>
      </c>
      <c r="AT11" s="68" t="n">
        <f aca="false">SUM(AT8:AT8)-SUM(AT9:AT10)</f>
        <v>0</v>
      </c>
      <c r="AU11" s="68" t="n">
        <f aca="false">SUM(AU8:AU8)-SUM(AU9:AU10)</f>
        <v>0</v>
      </c>
      <c r="AV11" s="68" t="n">
        <f aca="false">SUM(AV8:AV8)-SUM(AV9:AV10)</f>
        <v>0</v>
      </c>
      <c r="AW11" s="68" t="n">
        <f aca="false">SUM(AW8:AW8)-SUM(AW9:AW10)</f>
        <v>0</v>
      </c>
      <c r="AX11" s="68" t="n">
        <f aca="false">SUM(AX8:AX8)-SUM(AX9:AX10)</f>
        <v>0</v>
      </c>
      <c r="AY11" s="68" t="n">
        <f aca="false">SUM(AY8:AY8)-SUM(AY9:AY10)</f>
        <v>0</v>
      </c>
      <c r="AZ11" s="68" t="n">
        <f aca="false">SUM(AZ8:AZ8)-SUM(AZ9:AZ10)</f>
        <v>0</v>
      </c>
      <c r="BA11" s="68" t="n">
        <f aca="false">SUM(BA8:BA8)-SUM(BA9:BA10)</f>
        <v>0</v>
      </c>
      <c r="BB11" s="68" t="n">
        <f aca="false">SUM(BB8:BB8)-SUM(BB9:BB10)</f>
        <v>0</v>
      </c>
      <c r="BC11" s="69" t="n">
        <f aca="false">SUM(BC8:BC8)-SUM(BC9:BC10)</f>
        <v>0</v>
      </c>
      <c r="BD11" s="14"/>
    </row>
    <row r="12" customFormat="false" ht="17.15" hidden="false" customHeight="true" outlineLevel="0" collapsed="false">
      <c r="B12" s="158" t="s">
        <v>61</v>
      </c>
      <c r="C12" s="159" t="n">
        <f aca="false">1/$A$1*[1]4403Exp!$B$267</f>
        <v>0</v>
      </c>
      <c r="D12" s="160" t="n">
        <f aca="false">1/$A$1*[1]4403Exp!$C$267</f>
        <v>0.0001785546</v>
      </c>
      <c r="E12" s="160" t="n">
        <f aca="false">1/$A$1*[1]4403Exp!$D$267</f>
        <v>0.0025171538</v>
      </c>
      <c r="F12" s="160" t="n">
        <f aca="false">1/$A$1*[1]4403Exp!$E$267</f>
        <v>0.023042782</v>
      </c>
      <c r="G12" s="160" t="n">
        <f aca="false">1/$A$1*[1]4403Exp!$F$267</f>
        <v>0.0303995216</v>
      </c>
      <c r="H12" s="160" t="n">
        <f aca="false">1/$A$1*[1]4403Exp!$G$267</f>
        <v>0.067131</v>
      </c>
      <c r="I12" s="160" t="n">
        <f aca="false">1/$A$1*[1]4403Exp!$H$267</f>
        <v>0.1274344</v>
      </c>
      <c r="J12" s="161" t="n">
        <f aca="false">1/$A$1*[1]4403Exp!$I$267</f>
        <v>0.119553973</v>
      </c>
      <c r="K12" s="161" t="n">
        <f aca="false">1/$A$1*[1]4403Exp!$J$267</f>
        <v>0.1198287</v>
      </c>
      <c r="L12" s="160" t="n">
        <f aca="false">1/$A$1*[1]4403Exp!$K$267</f>
        <v>0.096924</v>
      </c>
      <c r="M12" s="160" t="n">
        <f aca="false">1/$A$1*[1]4403Exp!L$267</f>
        <v>0.172396857954545</v>
      </c>
      <c r="N12" s="160" t="n">
        <f aca="false">1/$A$1*[1]4403Exp!M$267</f>
        <v>0.253212</v>
      </c>
      <c r="O12" s="160" t="n">
        <f aca="false">1/$A$1*[1]4403Exp!N$267</f>
        <v>0.104997</v>
      </c>
      <c r="P12" s="160" t="n">
        <f aca="false">1/$A$1*[1]4403Exp!O$267</f>
        <v>0.104841</v>
      </c>
      <c r="Q12" s="160" t="n">
        <f aca="false">1/$A$1*[1]4403Exp!P$267</f>
        <v>0.2585849406</v>
      </c>
      <c r="R12" s="160" t="n">
        <f aca="false">1/$A$1*[1]4403Exp!Q$267</f>
        <v>0.175848266666667</v>
      </c>
      <c r="S12" s="160" t="n">
        <f aca="false">1/$A$1*[1]4403Exp!R$267</f>
        <v>0.276491514285714</v>
      </c>
      <c r="T12" s="160" t="n">
        <f aca="false">1/$A$1*[1]4403Exp!S$267</f>
        <v>0</v>
      </c>
      <c r="U12" s="160" t="n">
        <f aca="false">1/$A$1*[1]4403Exp!T$267</f>
        <v>0</v>
      </c>
      <c r="V12" s="160" t="n">
        <f aca="false">1/$A$1*[1]4403Exp!U$267</f>
        <v>0</v>
      </c>
      <c r="W12" s="160" t="n">
        <f aca="false">1/$A$1*[1]4403Exp!V$267</f>
        <v>0</v>
      </c>
      <c r="X12" s="160" t="n">
        <f aca="false">1/$A$1*[1]4403Exp!W$267</f>
        <v>0</v>
      </c>
      <c r="Y12" s="160" t="n">
        <f aca="false">1/$A$1*[1]4403Exp!X$267</f>
        <v>0</v>
      </c>
      <c r="Z12" s="160" t="n">
        <f aca="false">1/$A$1*[1]4403Exp!Y$267</f>
        <v>0</v>
      </c>
      <c r="AA12" s="160" t="n">
        <f aca="false">1/$A$1*[1]4403Exp!Z$267</f>
        <v>0</v>
      </c>
      <c r="AB12" s="162" t="n">
        <f aca="false">1/$A$1*[1]4403Exp!AA$267</f>
        <v>0</v>
      </c>
      <c r="AC12" s="109"/>
      <c r="AD12" s="163" t="n">
        <f aca="false">[1]4403Exp!AB$267</f>
        <v>0</v>
      </c>
      <c r="AE12" s="164" t="n">
        <f aca="false">[1]4403Exp!AC$267</f>
        <v>0.005229</v>
      </c>
      <c r="AF12" s="164" t="n">
        <f aca="false">[1]4403Exp!AD$267</f>
        <v>0.069178</v>
      </c>
      <c r="AG12" s="164" t="n">
        <f aca="false">[1]4403Exp!AE$267</f>
        <v>1.113198</v>
      </c>
      <c r="AH12" s="164" t="n">
        <f aca="false">[1]4403Exp!AF$267</f>
        <v>1.847394</v>
      </c>
      <c r="AI12" s="164" t="n">
        <f aca="false">[1]4403Exp!AG$267</f>
        <v>3.725318</v>
      </c>
      <c r="AJ12" s="164" t="n">
        <f aca="false">[1]4403Exp!AH$267</f>
        <v>6.684809</v>
      </c>
      <c r="AK12" s="164" t="n">
        <f aca="false">[1]4403Exp!AI$267</f>
        <v>10.559452</v>
      </c>
      <c r="AL12" s="164" t="n">
        <f aca="false">[1]4403Exp!AJ$267</f>
        <v>13.173709</v>
      </c>
      <c r="AM12" s="164" t="n">
        <f aca="false">[1]4403Exp!AK$267</f>
        <v>10.399395</v>
      </c>
      <c r="AN12" s="164" t="n">
        <f aca="false">[1]4403Exp!AL$267</f>
        <v>17.028619</v>
      </c>
      <c r="AO12" s="164" t="n">
        <f aca="false">[1]4403Exp!AM$267</f>
        <v>28.212393</v>
      </c>
      <c r="AP12" s="164" t="n">
        <f aca="false">[1]4403Exp!AN$267</f>
        <v>13.767912</v>
      </c>
      <c r="AQ12" s="164" t="n">
        <f aca="false">[1]4403Exp!AO$267</f>
        <v>12.687424</v>
      </c>
      <c r="AR12" s="164" t="n">
        <f aca="false">[1]4403Exp!AP$267</f>
        <v>24.599341</v>
      </c>
      <c r="AS12" s="164" t="n">
        <f aca="false">[1]4403Exp!AQ$267</f>
        <v>21.898386</v>
      </c>
      <c r="AT12" s="164" t="n">
        <f aca="false">[1]4403Exp!AR$267</f>
        <v>19.888313</v>
      </c>
      <c r="AU12" s="164" t="n">
        <f aca="false">[1]4403Exp!AS$267</f>
        <v>0</v>
      </c>
      <c r="AV12" s="164" t="n">
        <f aca="false">[1]4403Exp!AT$267</f>
        <v>0</v>
      </c>
      <c r="AW12" s="164" t="n">
        <f aca="false">[1]4403Exp!AU$267</f>
        <v>0</v>
      </c>
      <c r="AX12" s="164" t="n">
        <f aca="false">[1]4403Exp!AV$267</f>
        <v>0</v>
      </c>
      <c r="AY12" s="164" t="n">
        <f aca="false">[1]4403Exp!AW$267</f>
        <v>0</v>
      </c>
      <c r="AZ12" s="164" t="n">
        <f aca="false">[1]4403Exp!AX$267</f>
        <v>0</v>
      </c>
      <c r="BA12" s="164" t="n">
        <f aca="false">[1]4403Exp!AY$267</f>
        <v>0</v>
      </c>
      <c r="BB12" s="164" t="n">
        <f aca="false">[1]4403Exp!AZ$267</f>
        <v>0</v>
      </c>
      <c r="BC12" s="145" t="n">
        <f aca="false">[1]4403Exp!BA$267</f>
        <v>0</v>
      </c>
      <c r="BD12" s="14"/>
    </row>
    <row r="13" customFormat="false" ht="12.9" hidden="false" customHeight="false" outlineLevel="0" collapsed="false">
      <c r="B13" s="169" t="s">
        <v>62</v>
      </c>
      <c r="C13" s="170" t="n">
        <f aca="false">1/$A$1*(SUM([1]4403Exp!$B$47)+SUM([1]4403Exp!$B$105))</f>
        <v>0</v>
      </c>
      <c r="D13" s="171" t="n">
        <f aca="false">1/$A$1*(SUM([1]4403Exp!$C$47)+SUM([1]4403Exp!$C$105))</f>
        <v>0</v>
      </c>
      <c r="E13" s="171" t="n">
        <f aca="false">1/$A$1*(SUM([1]4403Exp!$D$47)+SUM([1]4403Exp!$D$105))</f>
        <v>0.0022648486</v>
      </c>
      <c r="F13" s="171" t="n">
        <f aca="false">1/$A$1*(SUM([1]4403Exp!$E$47)+SUM([1]4403Exp!$E$105))</f>
        <v>0.004948118</v>
      </c>
      <c r="G13" s="171" t="n">
        <f aca="false">1/$A$1*(SUM([1]4403Exp!$F$47)+SUM([1]4403Exp!$F$105))</f>
        <v>0.000433475</v>
      </c>
      <c r="H13" s="171" t="n">
        <f aca="false">1/$A$1*(SUM([1]4403Exp!$G$47)+SUM([1]4403Exp!$G$105))</f>
        <v>0</v>
      </c>
      <c r="I13" s="171" t="n">
        <f aca="false">1/$A$1*(SUM([1]4403Exp!$H$47)+SUM([1]4403Exp!$H$105))</f>
        <v>0.000173</v>
      </c>
      <c r="J13" s="172" t="n">
        <f aca="false">1/$A$1*(SUM([1]4403Exp!$I$47)+SUM([1]4403Exp!$I$105))</f>
        <v>0.002097</v>
      </c>
      <c r="K13" s="172" t="n">
        <f aca="false">1/$A$1*(SUM([1]4403Exp!$J$47)+SUM([1]4403Exp!$J$105))</f>
        <v>0.003613</v>
      </c>
      <c r="L13" s="171" t="n">
        <f aca="false">1/$A$1*(SUM([1]4403Exp!$K$47)+SUM([1]4403Exp!$K$105))</f>
        <v>0.009707</v>
      </c>
      <c r="M13" s="171" t="n">
        <f aca="false">1/$A$1*(SUM([1]4403Exp!L$47)+SUM([1]4403Exp!L$105))</f>
        <v>0.0445234579545455</v>
      </c>
      <c r="N13" s="171" t="n">
        <f aca="false">1/$A$1*(SUM([1]4403Exp!M$47)+SUM([1]4403Exp!M$105))</f>
        <v>0.168759</v>
      </c>
      <c r="O13" s="171" t="n">
        <f aca="false">1/$A$1*(SUM([1]4403Exp!N$47)+SUM([1]4403Exp!N$105))</f>
        <v>0.019182</v>
      </c>
      <c r="P13" s="171" t="n">
        <f aca="false">1/$A$1*(SUM([1]4403Exp!O$47)+SUM([1]4403Exp!O$105))</f>
        <v>0.045018</v>
      </c>
      <c r="Q13" s="171" t="n">
        <f aca="false">1/$A$1*(SUM([1]4403Exp!P$47)+SUM([1]4403Exp!P$105))</f>
        <v>0.1238102964</v>
      </c>
      <c r="R13" s="171" t="n">
        <f aca="false">1/$A$1*(SUM([1]4403Exp!Q$47)+SUM([1]4403Exp!Q$105))</f>
        <v>0.0510936</v>
      </c>
      <c r="S13" s="171" t="n">
        <f aca="false">1/$A$1*(SUM([1]4403Exp!R$47)+SUM([1]4403Exp!R$105))</f>
        <v>0.138414957142857</v>
      </c>
      <c r="T13" s="171" t="n">
        <f aca="false">1/$A$1*(SUM([1]4403Exp!S$47)+SUM([1]4403Exp!S$105))</f>
        <v>0</v>
      </c>
      <c r="U13" s="171" t="n">
        <f aca="false">1/$A$1*(SUM([1]4403Exp!T$47)+SUM([1]4403Exp!T$105))</f>
        <v>0</v>
      </c>
      <c r="V13" s="171" t="n">
        <f aca="false">1/$A$1*(SUM([1]4403Exp!U$47)+SUM([1]4403Exp!U$105))</f>
        <v>0</v>
      </c>
      <c r="W13" s="171" t="n">
        <f aca="false">1/$A$1*(SUM([1]4403Exp!V$47)+SUM([1]4403Exp!V$105))</f>
        <v>0</v>
      </c>
      <c r="X13" s="171" t="n">
        <f aca="false">1/$A$1*(SUM([1]4403Exp!W$47)+SUM([1]4403Exp!W$105))</f>
        <v>0</v>
      </c>
      <c r="Y13" s="171" t="n">
        <f aca="false">1/$A$1*(SUM([1]4403Exp!X$47)+SUM([1]4403Exp!X$105))</f>
        <v>0</v>
      </c>
      <c r="Z13" s="171" t="n">
        <f aca="false">1/$A$1*(SUM([1]4403Exp!Y$47)+SUM([1]4403Exp!Y$105))</f>
        <v>0</v>
      </c>
      <c r="AA13" s="171" t="n">
        <f aca="false">1/$A$1*(SUM([1]4403Exp!Z$47)+SUM([1]4403Exp!Z$105))</f>
        <v>0</v>
      </c>
      <c r="AB13" s="173" t="n">
        <f aca="false">1/$A$1*(SUM([1]4403Exp!AA$47)+SUM([1]4403Exp!AA$105))</f>
        <v>0</v>
      </c>
      <c r="AC13" s="251"/>
      <c r="AD13" s="174" t="n">
        <f aca="false">(SUM([1]4403Exp!AB$47)+SUM([1]4403Exp!AB$105))</f>
        <v>0</v>
      </c>
      <c r="AE13" s="175" t="n">
        <f aca="false">(SUM([1]4403Exp!AC$47)+SUM([1]4403Exp!AC$105))</f>
        <v>0</v>
      </c>
      <c r="AF13" s="175" t="n">
        <f aca="false">(SUM([1]4403Exp!AD$47)+SUM([1]4403Exp!AD$105))</f>
        <v>0.054761</v>
      </c>
      <c r="AG13" s="175" t="n">
        <f aca="false">(SUM([1]4403Exp!AE$47)+SUM([1]4403Exp!AE$105))</f>
        <v>0.146659</v>
      </c>
      <c r="AH13" s="175" t="n">
        <f aca="false">(SUM([1]4403Exp!AF$47)+SUM([1]4403Exp!AF$105))</f>
        <v>0.017598</v>
      </c>
      <c r="AI13" s="175" t="n">
        <f aca="false">(SUM([1]4403Exp!AG$47)+SUM([1]4403Exp!AG$105))</f>
        <v>0</v>
      </c>
      <c r="AJ13" s="175" t="n">
        <f aca="false">(SUM([1]4403Exp!AH$47)+SUM([1]4403Exp!AH$105))</f>
        <v>0.009478</v>
      </c>
      <c r="AK13" s="175" t="n">
        <f aca="false">(SUM([1]4403Exp!AI$47)+SUM([1]4403Exp!AI$105))</f>
        <v>0.116392</v>
      </c>
      <c r="AL13" s="175" t="n">
        <f aca="false">(SUM([1]4403Exp!AJ$47)+SUM([1]4403Exp!AJ$105))</f>
        <v>0.365056</v>
      </c>
      <c r="AM13" s="175" t="n">
        <f aca="false">(SUM([1]4403Exp!AK$47)+SUM([1]4403Exp!AK$105))</f>
        <v>1.008065</v>
      </c>
      <c r="AN13" s="175" t="n">
        <f aca="false">(SUM([1]4403Exp!AL$47)+SUM([1]4403Exp!AL$105))</f>
        <v>4.297873</v>
      </c>
      <c r="AO13" s="175" t="n">
        <f aca="false">(SUM([1]4403Exp!AM$47)+SUM([1]4403Exp!AM$105))</f>
        <v>17.449172</v>
      </c>
      <c r="AP13" s="175" t="n">
        <f aca="false">(SUM([1]4403Exp!AN$47)+SUM([1]4403Exp!AN$105))</f>
        <v>2.258499</v>
      </c>
      <c r="AQ13" s="175" t="n">
        <f aca="false">(SUM([1]4403Exp!AO$47)+SUM([1]4403Exp!AO$105))</f>
        <v>5.091109</v>
      </c>
      <c r="AR13" s="175" t="n">
        <f aca="false">(SUM([1]4403Exp!AP$47)+SUM([1]4403Exp!AP$105))</f>
        <v>10.99199</v>
      </c>
      <c r="AS13" s="175" t="n">
        <f aca="false">(SUM([1]4403Exp!AQ$47)+SUM([1]4403Exp!AQ$105))</f>
        <v>6.893895</v>
      </c>
      <c r="AT13" s="175" t="n">
        <f aca="false">(SUM([1]4403Exp!AR$47)+SUM([1]4403Exp!AR$105))</f>
        <v>10.099124</v>
      </c>
      <c r="AU13" s="175" t="n">
        <f aca="false">(SUM([1]4403Exp!AS$47)+SUM([1]4403Exp!AS$105))</f>
        <v>0</v>
      </c>
      <c r="AV13" s="175" t="n">
        <f aca="false">(SUM([1]4403Exp!AT$47)+SUM([1]4403Exp!AT$105))</f>
        <v>0</v>
      </c>
      <c r="AW13" s="175" t="n">
        <f aca="false">(SUM([1]4403Exp!AU$47)+SUM([1]4403Exp!AU$105))</f>
        <v>0</v>
      </c>
      <c r="AX13" s="175" t="n">
        <f aca="false">(SUM([1]4403Exp!AV$47)+SUM([1]4403Exp!AV$105))</f>
        <v>0</v>
      </c>
      <c r="AY13" s="175" t="n">
        <f aca="false">(SUM([1]4403Exp!AW$47)+SUM([1]4403Exp!AW$105))</f>
        <v>0</v>
      </c>
      <c r="AZ13" s="175" t="n">
        <f aca="false">(SUM([1]4403Exp!AX$47)+SUM([1]4403Exp!AX$105))</f>
        <v>0</v>
      </c>
      <c r="BA13" s="175" t="n">
        <f aca="false">(SUM([1]4403Exp!AY$47)+SUM([1]4403Exp!AY$105))</f>
        <v>0</v>
      </c>
      <c r="BB13" s="175" t="n">
        <f aca="false">(SUM([1]4403Exp!AZ$47)+SUM([1]4403Exp!AZ$105))</f>
        <v>0</v>
      </c>
      <c r="BC13" s="176" t="n">
        <f aca="false">(SUM([1]4403Exp!BA$47)+SUM([1]4403Exp!BA$105))</f>
        <v>0</v>
      </c>
      <c r="BD13" s="14"/>
    </row>
    <row r="14" customFormat="false" ht="12.9" hidden="false" customHeight="false" outlineLevel="0" collapsed="false">
      <c r="B14" s="45" t="s">
        <v>66</v>
      </c>
      <c r="C14" s="146" t="n">
        <f aca="false">1/$A$1*[1]4403Exp!$B$253</f>
        <v>0</v>
      </c>
      <c r="D14" s="147" t="n">
        <f aca="false">1/$A$1*[1]4403Exp!$C$253</f>
        <v>0</v>
      </c>
      <c r="E14" s="147" t="n">
        <f aca="false">1/$A$1*[1]4403Exp!$D$253</f>
        <v>0.0002523052</v>
      </c>
      <c r="F14" s="147" t="n">
        <f aca="false">1/$A$1*[1]4403Exp!$E$253</f>
        <v>0.0169078252</v>
      </c>
      <c r="G14" s="147" t="n">
        <f aca="false">1/$A$1*[1]4403Exp!$F$253</f>
        <v>0.029689142</v>
      </c>
      <c r="H14" s="147" t="n">
        <f aca="false">1/$A$1*[1]4403Exp!$G$253</f>
        <v>0.067131</v>
      </c>
      <c r="I14" s="147" t="n">
        <f aca="false">1/$A$1*[1]4403Exp!$H$253</f>
        <v>0.1271044</v>
      </c>
      <c r="J14" s="148" t="n">
        <f aca="false">1/$A$1*[1]4403Exp!$I$253</f>
        <v>0.112189973</v>
      </c>
      <c r="K14" s="148" t="n">
        <f aca="false">1/$A$1*[1]4403Exp!$J$253</f>
        <v>0.1027737</v>
      </c>
      <c r="L14" s="147" t="n">
        <f aca="false">1/$A$1*[1]4403Exp!$K$253</f>
        <v>0.085205</v>
      </c>
      <c r="M14" s="147" t="n">
        <f aca="false">1/$A$1*[1]4403Exp!L$253</f>
        <v>0.1212084</v>
      </c>
      <c r="N14" s="147" t="n">
        <f aca="false">1/$A$1*[1]4403Exp!M$253</f>
        <v>0.069924</v>
      </c>
      <c r="O14" s="147" t="n">
        <f aca="false">1/$A$1*[1]4403Exp!N$253</f>
        <v>0.083422</v>
      </c>
      <c r="P14" s="147" t="n">
        <f aca="false">1/$A$1*[1]4403Exp!O$253</f>
        <v>0.057712</v>
      </c>
      <c r="Q14" s="147" t="n">
        <f aca="false">1/$A$1*[1]4403Exp!P$253</f>
        <v>0.1261551564</v>
      </c>
      <c r="R14" s="147" t="n">
        <f aca="false">1/$A$1*[1]4403Exp!Q$253</f>
        <v>0.111519483333333</v>
      </c>
      <c r="S14" s="147" t="n">
        <f aca="false">1/$A$1*[1]4403Exp!R$253</f>
        <v>0.134041157142857</v>
      </c>
      <c r="T14" s="147" t="n">
        <f aca="false">1/$A$1*[1]4403Exp!S$253</f>
        <v>0</v>
      </c>
      <c r="U14" s="147" t="n">
        <f aca="false">1/$A$1*[1]4403Exp!T$253</f>
        <v>0</v>
      </c>
      <c r="V14" s="147" t="n">
        <f aca="false">1/$A$1*[1]4403Exp!U$253</f>
        <v>0</v>
      </c>
      <c r="W14" s="147" t="n">
        <f aca="false">1/$A$1*[1]4403Exp!V$253</f>
        <v>0</v>
      </c>
      <c r="X14" s="147" t="n">
        <f aca="false">1/$A$1*[1]4403Exp!W$253</f>
        <v>0</v>
      </c>
      <c r="Y14" s="147" t="n">
        <f aca="false">1/$A$1*[1]4403Exp!X$253</f>
        <v>0</v>
      </c>
      <c r="Z14" s="147" t="n">
        <f aca="false">1/$A$1*[1]4403Exp!Y$253</f>
        <v>0</v>
      </c>
      <c r="AA14" s="147" t="n">
        <f aca="false">1/$A$1*[1]4403Exp!Z$253</f>
        <v>0</v>
      </c>
      <c r="AB14" s="149" t="n">
        <f aca="false">1/$A$1*[1]4403Exp!AA$253</f>
        <v>0</v>
      </c>
      <c r="AC14" s="240"/>
      <c r="AD14" s="150" t="n">
        <f aca="false">[1]4403Exp!AB$253</f>
        <v>0</v>
      </c>
      <c r="AE14" s="151" t="n">
        <f aca="false">[1]4403Exp!AC$253</f>
        <v>0</v>
      </c>
      <c r="AF14" s="151" t="n">
        <f aca="false">[1]4403Exp!AD$253</f>
        <v>0.014417</v>
      </c>
      <c r="AG14" s="151" t="n">
        <f aca="false">[1]4403Exp!AE$253</f>
        <v>0.892455</v>
      </c>
      <c r="AH14" s="151" t="n">
        <f aca="false">[1]4403Exp!AF$253</f>
        <v>1.817862</v>
      </c>
      <c r="AI14" s="151" t="n">
        <f aca="false">[1]4403Exp!AG$253</f>
        <v>3.725318</v>
      </c>
      <c r="AJ14" s="151" t="n">
        <f aca="false">[1]4403Exp!AH$253</f>
        <v>6.660836</v>
      </c>
      <c r="AK14" s="151" t="n">
        <f aca="false">[1]4403Exp!AI$253</f>
        <v>9.956072</v>
      </c>
      <c r="AL14" s="151" t="n">
        <f aca="false">[1]4403Exp!AJ$253</f>
        <v>11.37021</v>
      </c>
      <c r="AM14" s="151" t="n">
        <f aca="false">[1]4403Exp!AK$253</f>
        <v>9.163795</v>
      </c>
      <c r="AN14" s="151" t="n">
        <f aca="false">[1]4403Exp!AL$253</f>
        <v>12.12084</v>
      </c>
      <c r="AO14" s="151" t="n">
        <f aca="false">[1]4403Exp!AM$253</f>
        <v>8.991932</v>
      </c>
      <c r="AP14" s="151" t="n">
        <f aca="false">[1]4403Exp!AN$253</f>
        <v>11.136403</v>
      </c>
      <c r="AQ14" s="151" t="n">
        <f aca="false">[1]4403Exp!AO$253</f>
        <v>7.39061</v>
      </c>
      <c r="AR14" s="151" t="n">
        <f aca="false">[1]4403Exp!AP$253</f>
        <v>12.860628</v>
      </c>
      <c r="AS14" s="151" t="n">
        <f aca="false">[1]4403Exp!AQ$253</f>
        <v>13.382338</v>
      </c>
      <c r="AT14" s="151" t="n">
        <f aca="false">[1]4403Exp!AR$253</f>
        <v>9.382869</v>
      </c>
      <c r="AU14" s="151" t="n">
        <f aca="false">[1]4403Exp!AS$253</f>
        <v>0</v>
      </c>
      <c r="AV14" s="151" t="n">
        <f aca="false">[1]4403Exp!AT$253</f>
        <v>0</v>
      </c>
      <c r="AW14" s="151" t="n">
        <f aca="false">[1]4403Exp!AU$253</f>
        <v>0</v>
      </c>
      <c r="AX14" s="151" t="n">
        <f aca="false">[1]4403Exp!AV$253</f>
        <v>0</v>
      </c>
      <c r="AY14" s="151" t="n">
        <f aca="false">[1]4403Exp!AW$253</f>
        <v>0</v>
      </c>
      <c r="AZ14" s="151" t="n">
        <f aca="false">[1]4403Exp!AX$253</f>
        <v>0</v>
      </c>
      <c r="BA14" s="151" t="n">
        <f aca="false">[1]4403Exp!AY$253</f>
        <v>0</v>
      </c>
      <c r="BB14" s="151" t="n">
        <f aca="false">[1]4403Exp!AZ$253</f>
        <v>0</v>
      </c>
      <c r="BC14" s="152" t="n">
        <f aca="false">[1]4403Exp!BA$253</f>
        <v>0</v>
      </c>
      <c r="BD14" s="14"/>
    </row>
    <row r="15" customFormat="false" ht="12.9" hidden="false" customHeight="false" outlineLevel="0" collapsed="false">
      <c r="B15" s="62" t="s">
        <v>52</v>
      </c>
      <c r="C15" s="250" t="n">
        <f aca="false">SUM(C12:C12)-SUM(C13:C14)</f>
        <v>0</v>
      </c>
      <c r="D15" s="64" t="n">
        <f aca="false">SUM(D12:D12)-SUM(D13:D14)</f>
        <v>0.0001785546</v>
      </c>
      <c r="E15" s="64" t="n">
        <f aca="false">SUM(E12:E12)-SUM(E13:E14)</f>
        <v>0</v>
      </c>
      <c r="F15" s="64" t="n">
        <f aca="false">SUM(F12:F12)-SUM(F13:F14)</f>
        <v>0.0011868388</v>
      </c>
      <c r="G15" s="64" t="n">
        <f aca="false">SUM(G12:G12)-SUM(G13:G14)</f>
        <v>0.000276904600000003</v>
      </c>
      <c r="H15" s="64" t="n">
        <f aca="false">SUM(H12:H12)-SUM(H13:H14)</f>
        <v>0</v>
      </c>
      <c r="I15" s="64" t="n">
        <f aca="false">SUM(I12:I12)-SUM(I13:I14)</f>
        <v>0.00015699999999999</v>
      </c>
      <c r="J15" s="65" t="n">
        <f aca="false">SUM(J12:J12)-SUM(J13:J14)</f>
        <v>0.00526699999999999</v>
      </c>
      <c r="K15" s="65" t="n">
        <f aca="false">SUM(K12:K12)-SUM(K13:K14)</f>
        <v>0.013442</v>
      </c>
      <c r="L15" s="64" t="n">
        <f aca="false">SUM(L12:L12)-SUM(L13:L14)</f>
        <v>0.00201200000000001</v>
      </c>
      <c r="M15" s="64" t="n">
        <f aca="false">SUM(M12:M12)-SUM(M13:M14)</f>
        <v>0.00666499999999998</v>
      </c>
      <c r="N15" s="64" t="n">
        <f aca="false">SUM(N12:N12)-SUM(N13:N14)</f>
        <v>0.014529</v>
      </c>
      <c r="O15" s="64" t="n">
        <f aca="false">SUM(O12:O12)-SUM(O13:O14)</f>
        <v>0.00239300000000001</v>
      </c>
      <c r="P15" s="64" t="n">
        <f aca="false">SUM(P12:P12)-SUM(P13:P14)</f>
        <v>0.002111</v>
      </c>
      <c r="Q15" s="64" t="n">
        <f aca="false">SUM(Q12:Q12)-SUM(Q13:Q14)</f>
        <v>0.00861948780000005</v>
      </c>
      <c r="R15" s="64" t="n">
        <f aca="false">SUM(R12:R12)-SUM(R13:R14)</f>
        <v>0.0132351833333333</v>
      </c>
      <c r="S15" s="64" t="n">
        <f aca="false">SUM(S12:S12)-SUM(S13:S14)</f>
        <v>0.00403540000000002</v>
      </c>
      <c r="T15" s="64" t="n">
        <f aca="false">SUM(T12:T12)-SUM(T13:T14)</f>
        <v>0</v>
      </c>
      <c r="U15" s="64" t="n">
        <f aca="false">SUM(U12:U12)-SUM(U13:U14)</f>
        <v>0</v>
      </c>
      <c r="V15" s="64" t="n">
        <f aca="false">SUM(V12:V12)-SUM(V13:V14)</f>
        <v>0</v>
      </c>
      <c r="W15" s="64" t="n">
        <f aca="false">SUM(W12:W12)-SUM(W13:W14)</f>
        <v>0</v>
      </c>
      <c r="X15" s="64" t="n">
        <f aca="false">SUM(X12:X12)-SUM(X13:X14)</f>
        <v>0</v>
      </c>
      <c r="Y15" s="64" t="n">
        <f aca="false">SUM(Y12:Y12)-SUM(Y13:Y14)</f>
        <v>0</v>
      </c>
      <c r="Z15" s="64" t="n">
        <f aca="false">SUM(Z12:Z12)-SUM(Z13:Z14)</f>
        <v>0</v>
      </c>
      <c r="AA15" s="64" t="n">
        <f aca="false">SUM(AA12:AA12)-SUM(AA13:AA14)</f>
        <v>0</v>
      </c>
      <c r="AB15" s="66" t="n">
        <f aca="false">SUM(AB12:AB12)-SUM(AB13:AB14)</f>
        <v>0</v>
      </c>
      <c r="AC15" s="240"/>
      <c r="AD15" s="157" t="n">
        <f aca="false">SUM(AD12:AD12)-SUM(AD13:AD14)</f>
        <v>0</v>
      </c>
      <c r="AE15" s="68" t="n">
        <f aca="false">SUM(AE12:AE12)-SUM(AE13:AE14)</f>
        <v>0.005229</v>
      </c>
      <c r="AF15" s="68" t="n">
        <f aca="false">SUM(AF12:AF12)-SUM(AF13:AF14)</f>
        <v>0</v>
      </c>
      <c r="AG15" s="68" t="n">
        <f aca="false">SUM(AG12:AG12)-SUM(AG13:AG14)</f>
        <v>0.0740839999999998</v>
      </c>
      <c r="AH15" s="68" t="n">
        <f aca="false">SUM(AH12:AH12)-SUM(AH13:AH14)</f>
        <v>0.0119339999999999</v>
      </c>
      <c r="AI15" s="68" t="n">
        <f aca="false">SUM(AI12:AI12)-SUM(AI13:AI14)</f>
        <v>0</v>
      </c>
      <c r="AJ15" s="68" t="n">
        <f aca="false">SUM(AJ12:AJ12)-SUM(AJ13:AJ14)</f>
        <v>0.0144950000000001</v>
      </c>
      <c r="AK15" s="68" t="n">
        <f aca="false">SUM(AK12:AK12)-SUM(AK13:AK14)</f>
        <v>0.486988</v>
      </c>
      <c r="AL15" s="68" t="n">
        <f aca="false">SUM(AL12:AL12)-SUM(AL13:AL14)</f>
        <v>1.438443</v>
      </c>
      <c r="AM15" s="68" t="n">
        <f aca="false">SUM(AM12:AM12)-SUM(AM13:AM14)</f>
        <v>0.227535</v>
      </c>
      <c r="AN15" s="68" t="n">
        <f aca="false">SUM(AN12:AN12)-SUM(AN13:AN14)</f>
        <v>0.609905999999999</v>
      </c>
      <c r="AO15" s="68" t="n">
        <f aca="false">SUM(AO12:AO12)-SUM(AO13:AO14)</f>
        <v>1.771289</v>
      </c>
      <c r="AP15" s="68" t="n">
        <f aca="false">SUM(AP12:AP12)-SUM(AP13:AP14)</f>
        <v>0.373009999999999</v>
      </c>
      <c r="AQ15" s="68" t="n">
        <f aca="false">SUM(AQ12:AQ12)-SUM(AQ13:AQ14)</f>
        <v>0.205705</v>
      </c>
      <c r="AR15" s="68" t="n">
        <f aca="false">SUM(AR12:AR12)-SUM(AR13:AR14)</f>
        <v>0.746722999999999</v>
      </c>
      <c r="AS15" s="68" t="n">
        <f aca="false">SUM(AS12:AS12)-SUM(AS13:AS14)</f>
        <v>1.622153</v>
      </c>
      <c r="AT15" s="68" t="n">
        <f aca="false">SUM(AT12:AT12)-SUM(AT13:AT14)</f>
        <v>0.406319999999997</v>
      </c>
      <c r="AU15" s="68" t="n">
        <f aca="false">SUM(AU12:AU12)-SUM(AU13:AU14)</f>
        <v>0</v>
      </c>
      <c r="AV15" s="68" t="n">
        <f aca="false">SUM(AV12:AV12)-SUM(AV13:AV14)</f>
        <v>0</v>
      </c>
      <c r="AW15" s="68" t="n">
        <f aca="false">SUM(AW12:AW12)-SUM(AW13:AW14)</f>
        <v>0</v>
      </c>
      <c r="AX15" s="68" t="n">
        <f aca="false">SUM(AX12:AX12)-SUM(AX13:AX14)</f>
        <v>0</v>
      </c>
      <c r="AY15" s="68" t="n">
        <f aca="false">SUM(AY12:AY12)-SUM(AY13:AY14)</f>
        <v>0</v>
      </c>
      <c r="AZ15" s="68" t="n">
        <f aca="false">SUM(AZ12:AZ12)-SUM(AZ13:AZ14)</f>
        <v>0</v>
      </c>
      <c r="BA15" s="68" t="n">
        <f aca="false">SUM(BA12:BA12)-SUM(BA13:BA14)</f>
        <v>0</v>
      </c>
      <c r="BB15" s="68" t="n">
        <f aca="false">SUM(BB12:BB12)-SUM(BB13:BB14)</f>
        <v>0</v>
      </c>
      <c r="BC15" s="69" t="n">
        <f aca="false">SUM(BC12:BC12)-SUM(BC13:BC14)</f>
        <v>0</v>
      </c>
      <c r="BD15" s="14"/>
    </row>
    <row r="16" customFormat="false" ht="17.15" hidden="false" customHeight="true" outlineLevel="0" collapsed="false">
      <c r="B16" s="252" t="s">
        <v>91</v>
      </c>
      <c r="C16" s="253" t="n">
        <f aca="false">1/$A$1*[1]4403Exp!$B$264</f>
        <v>0</v>
      </c>
      <c r="D16" s="241" t="n">
        <f aca="false">1/$A$1*[1]4403Exp!$C$264</f>
        <v>0</v>
      </c>
      <c r="E16" s="241" t="n">
        <f aca="false">1/$A$1*[1]4403Exp!$D$264</f>
        <v>1.68E-005</v>
      </c>
      <c r="F16" s="241" t="n">
        <f aca="false">1/$A$1*[1]4403Exp!$E$264</f>
        <v>0.0009561118</v>
      </c>
      <c r="G16" s="241" t="n">
        <f aca="false">1/$A$1*[1]4403Exp!$F$264</f>
        <v>0</v>
      </c>
      <c r="H16" s="241" t="n">
        <f aca="false">1/$A$1*[1]4403Exp!$G$264</f>
        <v>0</v>
      </c>
      <c r="I16" s="241" t="n">
        <f aca="false">1/$A$1*[1]4403Exp!$H$264</f>
        <v>0</v>
      </c>
      <c r="J16" s="254" t="n">
        <f aca="false">1/$A$1*[1]4403Exp!$I$264</f>
        <v>2.5E-005</v>
      </c>
      <c r="K16" s="254" t="n">
        <f aca="false">1/$A$1*[1]4403Exp!$J$264</f>
        <v>0.000614404</v>
      </c>
      <c r="L16" s="241" t="n">
        <f aca="false">1/$A$1*[1]4403Exp!$K$264</f>
        <v>0</v>
      </c>
      <c r="M16" s="241" t="n">
        <f aca="false">1/$A$1*[1]4403Exp!L$264</f>
        <v>0</v>
      </c>
      <c r="N16" s="241" t="n">
        <f aca="false">1/$A$1*[1]4403Exp!M$264</f>
        <v>0</v>
      </c>
      <c r="O16" s="241" t="n">
        <f aca="false">1/$A$1*[1]4403Exp!N$264</f>
        <v>0</v>
      </c>
      <c r="P16" s="241" t="n">
        <f aca="false">1/$A$1*[1]4403Exp!O$264</f>
        <v>0</v>
      </c>
      <c r="Q16" s="241" t="n">
        <f aca="false">1/$A$1*[1]4403Exp!P$264</f>
        <v>8.96E-007</v>
      </c>
      <c r="R16" s="241" t="n">
        <f aca="false">1/$A$1*[1]4403Exp!Q$264</f>
        <v>0</v>
      </c>
      <c r="S16" s="241" t="n">
        <f aca="false">1/$A$1*[1]4403Exp!R$264</f>
        <v>9.7E-005</v>
      </c>
      <c r="T16" s="241" t="n">
        <f aca="false">1/$A$1*[1]4403Exp!S$264</f>
        <v>0</v>
      </c>
      <c r="U16" s="241" t="n">
        <f aca="false">1/$A$1*[1]4403Exp!T$264</f>
        <v>0</v>
      </c>
      <c r="V16" s="241" t="n">
        <f aca="false">1/$A$1*[1]4403Exp!U$264</f>
        <v>0</v>
      </c>
      <c r="W16" s="241" t="n">
        <f aca="false">1/$A$1*[1]4403Exp!V$264</f>
        <v>0</v>
      </c>
      <c r="X16" s="241" t="n">
        <f aca="false">1/$A$1*[1]4403Exp!W$264</f>
        <v>0</v>
      </c>
      <c r="Y16" s="241" t="n">
        <f aca="false">1/$A$1*[1]4403Exp!X$264</f>
        <v>0</v>
      </c>
      <c r="Z16" s="241" t="n">
        <f aca="false">1/$A$1*[1]4403Exp!Y$264</f>
        <v>0</v>
      </c>
      <c r="AA16" s="241" t="n">
        <f aca="false">1/$A$1*[1]4403Exp!Z$264</f>
        <v>0</v>
      </c>
      <c r="AB16" s="255" t="n">
        <f aca="false">1/$A$1*[1]4403Exp!AA$264</f>
        <v>0</v>
      </c>
      <c r="AC16" s="256"/>
      <c r="AD16" s="257" t="n">
        <f aca="false">[1]4403Exp!AB$264</f>
        <v>0</v>
      </c>
      <c r="AE16" s="258" t="n">
        <f aca="false">[1]4403Exp!AC$264</f>
        <v>0</v>
      </c>
      <c r="AF16" s="258" t="n">
        <f aca="false">[1]4403Exp!AD$264</f>
        <v>0.001</v>
      </c>
      <c r="AG16" s="258" t="n">
        <f aca="false">[1]4403Exp!AE$264</f>
        <v>0.050617</v>
      </c>
      <c r="AH16" s="258" t="n">
        <f aca="false">[1]4403Exp!AF$264</f>
        <v>0</v>
      </c>
      <c r="AI16" s="258" t="n">
        <f aca="false">[1]4403Exp!AG$264</f>
        <v>0</v>
      </c>
      <c r="AJ16" s="258" t="n">
        <f aca="false">[1]4403Exp!AH$264</f>
        <v>7E-005</v>
      </c>
      <c r="AK16" s="258" t="n">
        <f aca="false">[1]4403Exp!AI$264</f>
        <v>0.001233</v>
      </c>
      <c r="AL16" s="258" t="n">
        <f aca="false">[1]4403Exp!AJ$264</f>
        <v>0.085715</v>
      </c>
      <c r="AM16" s="258" t="n">
        <f aca="false">[1]4403Exp!AK$264</f>
        <v>0</v>
      </c>
      <c r="AN16" s="258" t="n">
        <f aca="false">[1]4403Exp!AL$264</f>
        <v>0</v>
      </c>
      <c r="AO16" s="258" t="n">
        <f aca="false">[1]4403Exp!AM$264</f>
        <v>0</v>
      </c>
      <c r="AP16" s="258" t="n">
        <f aca="false">[1]4403Exp!AN$264</f>
        <v>0</v>
      </c>
      <c r="AQ16" s="258" t="n">
        <f aca="false">[1]4403Exp!AO$264</f>
        <v>0</v>
      </c>
      <c r="AR16" s="258" t="n">
        <f aca="false">[1]4403Exp!AP$264</f>
        <v>0.00127</v>
      </c>
      <c r="AS16" s="258" t="n">
        <f aca="false">[1]4403Exp!AQ$264</f>
        <v>0</v>
      </c>
      <c r="AT16" s="258" t="n">
        <f aca="false">[1]4403Exp!AR$264</f>
        <v>0.002622</v>
      </c>
      <c r="AU16" s="258" t="n">
        <f aca="false">[1]4403Exp!AS$264</f>
        <v>0</v>
      </c>
      <c r="AV16" s="258" t="n">
        <f aca="false">[1]4403Exp!AT$264</f>
        <v>0</v>
      </c>
      <c r="AW16" s="258" t="n">
        <f aca="false">[1]4403Exp!AU$264</f>
        <v>0</v>
      </c>
      <c r="AX16" s="258" t="n">
        <f aca="false">[1]4403Exp!AV$264</f>
        <v>0</v>
      </c>
      <c r="AY16" s="258" t="n">
        <f aca="false">[1]4403Exp!AW$264</f>
        <v>0</v>
      </c>
      <c r="AZ16" s="258" t="n">
        <f aca="false">[1]4403Exp!AX$264</f>
        <v>0</v>
      </c>
      <c r="BA16" s="258" t="n">
        <f aca="false">[1]4403Exp!AY$264</f>
        <v>0</v>
      </c>
      <c r="BB16" s="258" t="n">
        <f aca="false">[1]4403Exp!AZ$264</f>
        <v>0</v>
      </c>
      <c r="BC16" s="259" t="n">
        <f aca="false">[1]4403Exp!BA$264</f>
        <v>0</v>
      </c>
      <c r="BD16" s="260"/>
    </row>
    <row r="17" customFormat="false" ht="17.15" hidden="false" customHeight="true" outlineLevel="0" collapsed="false">
      <c r="B17" s="166" t="s">
        <v>75</v>
      </c>
      <c r="C17" s="101" t="n">
        <f aca="false">C5-SUM(C6,C7,C8,C12,C16)</f>
        <v>0</v>
      </c>
      <c r="D17" s="102" t="n">
        <f aca="false">D5-SUM(D6,D7,D8,D12,D16)</f>
        <v>0</v>
      </c>
      <c r="E17" s="102" t="n">
        <f aca="false">E5-SUM(E6,E7,E8,E12,E16)</f>
        <v>0</v>
      </c>
      <c r="F17" s="102" t="n">
        <f aca="false">F5-SUM(F6,F7,F8,F12,F16)</f>
        <v>0.000542499999999994</v>
      </c>
      <c r="G17" s="102" t="n">
        <f aca="false">G5-SUM(G6,G7,G8,G12,G16)</f>
        <v>0</v>
      </c>
      <c r="H17" s="102" t="n">
        <f aca="false">H5-SUM(H6,H7,H8,H12,H16)</f>
        <v>0</v>
      </c>
      <c r="I17" s="102" t="n">
        <f aca="false">I5-SUM(I6,I7,I8,I12,I16)</f>
        <v>0</v>
      </c>
      <c r="J17" s="103" t="n">
        <f aca="false">J5-SUM(J6,J7,J8,J12,J16)</f>
        <v>0.002306</v>
      </c>
      <c r="K17" s="103" t="n">
        <f aca="false">K5-SUM(K6,K7,K8,K12,K16)</f>
        <v>0.00852700000000001</v>
      </c>
      <c r="L17" s="102" t="n">
        <f aca="false">L5-SUM(L6,L7,L8,L12,L16)</f>
        <v>0.011308</v>
      </c>
      <c r="M17" s="102" t="n">
        <f aca="false">M5-SUM(M6,M7,M8,M12,M16)</f>
        <v>0.010654</v>
      </c>
      <c r="N17" s="102" t="n">
        <f aca="false">N5-SUM(N6,N7,N8,N12,N16)</f>
        <v>0.020609</v>
      </c>
      <c r="O17" s="102" t="n">
        <f aca="false">O5-SUM(O6,O7,O8,O12,O16)</f>
        <v>0.022883</v>
      </c>
      <c r="P17" s="102" t="n">
        <f aca="false">P5-SUM(P6,P7,P8,P12,P16)</f>
        <v>0.01821375</v>
      </c>
      <c r="Q17" s="102" t="n">
        <f aca="false">Q5-SUM(Q6,Q7,Q8,Q12,Q16)</f>
        <v>0.0153451718</v>
      </c>
      <c r="R17" s="102" t="n">
        <f aca="false">R5-SUM(R6,R7,R8,R12,R16)</f>
        <v>0.012384</v>
      </c>
      <c r="S17" s="102" t="n">
        <f aca="false">S5-SUM(S6,S7,S8,S12,S16)</f>
        <v>0.0222721571428571</v>
      </c>
      <c r="T17" s="102" t="n">
        <f aca="false">T5-SUM(T6,T7,T8,T12,T16)</f>
        <v>0</v>
      </c>
      <c r="U17" s="102" t="n">
        <f aca="false">U5-SUM(U6,U7,U8,U12,U16)</f>
        <v>0</v>
      </c>
      <c r="V17" s="102" t="n">
        <f aca="false">V5-SUM(V6,V7,V8,V12,V16)</f>
        <v>0</v>
      </c>
      <c r="W17" s="102" t="n">
        <f aca="false">W5-SUM(W6,W7,W8,W12,W16)</f>
        <v>0</v>
      </c>
      <c r="X17" s="102" t="n">
        <f aca="false">X5-SUM(X6,X7,X8,X12,X16)</f>
        <v>0</v>
      </c>
      <c r="Y17" s="102" t="n">
        <f aca="false">Y5-SUM(Y6,Y7,Y8,Y12,Y16)</f>
        <v>0</v>
      </c>
      <c r="Z17" s="102" t="n">
        <f aca="false">Z5-SUM(Z6,Z7,Z8,Z12,Z16)</f>
        <v>0</v>
      </c>
      <c r="AA17" s="102" t="n">
        <f aca="false">AA5-SUM(AA6,AA7,AA8,AA12,AA16)</f>
        <v>0</v>
      </c>
      <c r="AB17" s="104" t="n">
        <f aca="false">AB5-SUM(AB6,AB7,AB8,AB12,AB16)</f>
        <v>0</v>
      </c>
      <c r="AC17" s="240"/>
      <c r="AD17" s="26" t="n">
        <f aca="false">AD5-SUM(AD6,AD7,AD8,AD12,AD16)</f>
        <v>0</v>
      </c>
      <c r="AE17" s="27" t="n">
        <f aca="false">AE5-SUM(AE6,AE7,AE8,AE12,AE16)</f>
        <v>0</v>
      </c>
      <c r="AF17" s="27" t="n">
        <f aca="false">AF5-SUM(AF6,AF7,AF8,AF12,AF16)</f>
        <v>0</v>
      </c>
      <c r="AG17" s="27" t="n">
        <f aca="false">AG5-SUM(AG6,AG7,AG8,AG12,AG16)</f>
        <v>0.0801370000000001</v>
      </c>
      <c r="AH17" s="27" t="n">
        <f aca="false">AH5-SUM(AH6,AH7,AH8,AH12,AH16)</f>
        <v>0</v>
      </c>
      <c r="AI17" s="27" t="n">
        <f aca="false">AI5-SUM(AI6,AI7,AI8,AI12,AI16)</f>
        <v>0</v>
      </c>
      <c r="AJ17" s="27" t="n">
        <f aca="false">AJ5-SUM(AJ6,AJ7,AJ8,AJ12,AJ16)</f>
        <v>0</v>
      </c>
      <c r="AK17" s="27" t="n">
        <f aca="false">AK5-SUM(AK6,AK7,AK8,AK12,AK16)</f>
        <v>0.189301</v>
      </c>
      <c r="AL17" s="27" t="n">
        <f aca="false">AL5-SUM(AL6,AL7,AL8,AL12,AL16)</f>
        <v>0.905037999999999</v>
      </c>
      <c r="AM17" s="27" t="n">
        <f aca="false">AM5-SUM(AM6,AM7,AM8,AM12,AM16)</f>
        <v>1.159547</v>
      </c>
      <c r="AN17" s="27" t="n">
        <f aca="false">AN5-SUM(AN6,AN7,AN8,AN12,AN16)</f>
        <v>1.212086</v>
      </c>
      <c r="AO17" s="27" t="n">
        <f aca="false">AO5-SUM(AO6,AO7,AO8,AO12,AO16)</f>
        <v>2.371801</v>
      </c>
      <c r="AP17" s="27" t="n">
        <f aca="false">AP5-SUM(AP6,AP7,AP8,AP12,AP16)</f>
        <v>2.935282</v>
      </c>
      <c r="AQ17" s="27" t="n">
        <f aca="false">AQ5-SUM(AQ6,AQ7,AQ8,AQ12,AQ16)</f>
        <v>1.460135</v>
      </c>
      <c r="AR17" s="27" t="n">
        <f aca="false">AR5-SUM(AR6,AR7,AR8,AR12,AR16)</f>
        <v>1.511013</v>
      </c>
      <c r="AS17" s="27" t="n">
        <f aca="false">AS5-SUM(AS6,AS7,AS8,AS12,AS16)</f>
        <v>1.49563</v>
      </c>
      <c r="AT17" s="27" t="n">
        <f aca="false">AT5-SUM(AT6,AT7,AT8,AT12,AT16)</f>
        <v>1.56694</v>
      </c>
      <c r="AU17" s="27" t="n">
        <f aca="false">AU5-SUM(AU6,AU7,AU8,AU12,AU16)</f>
        <v>0</v>
      </c>
      <c r="AV17" s="27" t="n">
        <f aca="false">AV5-SUM(AV6,AV7,AV8,AV12,AV16)</f>
        <v>0</v>
      </c>
      <c r="AW17" s="27" t="n">
        <f aca="false">AW5-SUM(AW6,AW7,AW8,AW12,AW16)</f>
        <v>0</v>
      </c>
      <c r="AX17" s="27" t="n">
        <f aca="false">AX5-SUM(AX6,AX7,AX8,AX12,AX16)</f>
        <v>0</v>
      </c>
      <c r="AY17" s="27" t="n">
        <f aca="false">AY5-SUM(AY6,AY7,AY8,AY12,AY16)</f>
        <v>0</v>
      </c>
      <c r="AZ17" s="27" t="n">
        <f aca="false">AZ5-SUM(AZ6,AZ7,AZ8,AZ12,AZ16)</f>
        <v>0</v>
      </c>
      <c r="BA17" s="27" t="n">
        <f aca="false">BA5-SUM(BA6,BA7,BA8,BA12,BA16)</f>
        <v>0</v>
      </c>
      <c r="BB17" s="27" t="n">
        <f aca="false">BB5-SUM(BB6,BB7,BB8,BB12,BB16)</f>
        <v>0</v>
      </c>
      <c r="BC17" s="29" t="n">
        <f aca="false">BC5-SUM(BC6,BC7,BC8,BC12,BC16)</f>
        <v>0</v>
      </c>
      <c r="BD17" s="14"/>
    </row>
    <row r="18" customFormat="false" ht="12.9" hidden="false" customHeight="false" outlineLevel="0" collapsed="false">
      <c r="B18" s="45" t="s">
        <v>76</v>
      </c>
      <c r="C18" s="146" t="n">
        <f aca="false">1/$A$1*[1]4403Exp!$B$108</f>
        <v>0</v>
      </c>
      <c r="D18" s="147" t="n">
        <f aca="false">1/$A$1*[1]4403Exp!$C$108</f>
        <v>0</v>
      </c>
      <c r="E18" s="147" t="n">
        <f aca="false">1/$A$1*[1]4403Exp!$D$108</f>
        <v>0</v>
      </c>
      <c r="F18" s="147" t="n">
        <f aca="false">1/$A$1*[1]4403Exp!$E$108</f>
        <v>0</v>
      </c>
      <c r="G18" s="147" t="n">
        <f aca="false">1/$A$1*[1]4403Exp!$F$108</f>
        <v>0</v>
      </c>
      <c r="H18" s="147" t="n">
        <f aca="false">1/$A$1*[1]4403Exp!$G$108</f>
        <v>0</v>
      </c>
      <c r="I18" s="147" t="n">
        <f aca="false">1/$A$1*[1]4403Exp!$H$108</f>
        <v>0</v>
      </c>
      <c r="J18" s="148" t="n">
        <f aca="false">1/$A$1*[1]4403Exp!$I$108</f>
        <v>0.002306</v>
      </c>
      <c r="K18" s="148" t="n">
        <f aca="false">1/$A$1*[1]4403Exp!$J$108</f>
        <v>0.008527</v>
      </c>
      <c r="L18" s="147" t="n">
        <f aca="false">1/$A$1*[1]4403Exp!$K$108</f>
        <v>0.011308</v>
      </c>
      <c r="M18" s="147" t="n">
        <f aca="false">1/$A$1*[1]4403Exp!L$108</f>
        <v>0.010502</v>
      </c>
      <c r="N18" s="147" t="n">
        <f aca="false">1/$A$1*[1]4403Exp!M$108</f>
        <v>0.019921</v>
      </c>
      <c r="O18" s="147" t="n">
        <f aca="false">1/$A$1*[1]4403Exp!N$108</f>
        <v>0.022763</v>
      </c>
      <c r="P18" s="147" t="n">
        <f aca="false">1/$A$1*[1]4403Exp!O$108</f>
        <v>0.01821175</v>
      </c>
      <c r="Q18" s="147" t="n">
        <f aca="false">1/$A$1*[1]4403Exp!P$108</f>
        <v>0.0153451718</v>
      </c>
      <c r="R18" s="147" t="n">
        <f aca="false">1/$A$1*[1]4403Exp!Q$108</f>
        <v>0.011861</v>
      </c>
      <c r="S18" s="147" t="n">
        <f aca="false">1/$A$1*[1]4403Exp!R$108</f>
        <v>0.0218111571428571</v>
      </c>
      <c r="T18" s="147" t="n">
        <f aca="false">1/$A$1*[1]4403Exp!S$108</f>
        <v>0</v>
      </c>
      <c r="U18" s="147" t="n">
        <f aca="false">1/$A$1*[1]4403Exp!T$108</f>
        <v>0</v>
      </c>
      <c r="V18" s="147" t="n">
        <f aca="false">1/$A$1*[1]4403Exp!U$108</f>
        <v>0</v>
      </c>
      <c r="W18" s="147" t="n">
        <f aca="false">1/$A$1*[1]4403Exp!V$108</f>
        <v>0</v>
      </c>
      <c r="X18" s="147" t="n">
        <f aca="false">1/$A$1*[1]4403Exp!W$108</f>
        <v>0</v>
      </c>
      <c r="Y18" s="147" t="n">
        <f aca="false">1/$A$1*[1]4403Exp!X$108</f>
        <v>0</v>
      </c>
      <c r="Z18" s="147" t="n">
        <f aca="false">1/$A$1*[1]4403Exp!Y$108</f>
        <v>0</v>
      </c>
      <c r="AA18" s="147" t="n">
        <f aca="false">1/$A$1*[1]4403Exp!Z$108</f>
        <v>0</v>
      </c>
      <c r="AB18" s="149" t="n">
        <f aca="false">1/$A$1*[1]4403Exp!AA$108</f>
        <v>0</v>
      </c>
      <c r="AC18" s="240"/>
      <c r="AD18" s="150" t="n">
        <f aca="false">[1]4403Exp!AB$108</f>
        <v>0</v>
      </c>
      <c r="AE18" s="151" t="n">
        <f aca="false">[1]4403Exp!AC$108</f>
        <v>0</v>
      </c>
      <c r="AF18" s="151" t="n">
        <f aca="false">[1]4403Exp!AD$108</f>
        <v>0</v>
      </c>
      <c r="AG18" s="151" t="n">
        <f aca="false">[1]4403Exp!AE$108</f>
        <v>0</v>
      </c>
      <c r="AH18" s="151" t="n">
        <f aca="false">[1]4403Exp!AF$108</f>
        <v>0</v>
      </c>
      <c r="AI18" s="151" t="n">
        <f aca="false">[1]4403Exp!AG$108</f>
        <v>0</v>
      </c>
      <c r="AJ18" s="151" t="n">
        <f aca="false">[1]4403Exp!AH$108</f>
        <v>0</v>
      </c>
      <c r="AK18" s="151" t="n">
        <f aca="false">[1]4403Exp!AI$108</f>
        <v>0.189301</v>
      </c>
      <c r="AL18" s="151" t="n">
        <f aca="false">[1]4403Exp!AJ$108</f>
        <v>0.905038</v>
      </c>
      <c r="AM18" s="151" t="n">
        <f aca="false">[1]4403Exp!AK$108</f>
        <v>1.159547</v>
      </c>
      <c r="AN18" s="151" t="n">
        <f aca="false">[1]4403Exp!AL$108</f>
        <v>1.186341</v>
      </c>
      <c r="AO18" s="151" t="n">
        <f aca="false">[1]4403Exp!AM$108</f>
        <v>2.301989</v>
      </c>
      <c r="AP18" s="151" t="n">
        <f aca="false">[1]4403Exp!AN$108</f>
        <v>2.905967</v>
      </c>
      <c r="AQ18" s="151" t="n">
        <f aca="false">[1]4403Exp!AO$108</f>
        <v>1.45694</v>
      </c>
      <c r="AR18" s="151" t="n">
        <f aca="false">[1]4403Exp!AP$108</f>
        <v>1.511013</v>
      </c>
      <c r="AS18" s="151" t="n">
        <f aca="false">[1]4403Exp!AQ$108</f>
        <v>1.380373</v>
      </c>
      <c r="AT18" s="151" t="n">
        <f aca="false">[1]4403Exp!AR$108</f>
        <v>1.526781</v>
      </c>
      <c r="AU18" s="151" t="n">
        <f aca="false">[1]4403Exp!AS$108</f>
        <v>0</v>
      </c>
      <c r="AV18" s="151" t="n">
        <f aca="false">[1]4403Exp!AT$108</f>
        <v>0</v>
      </c>
      <c r="AW18" s="151" t="n">
        <f aca="false">[1]4403Exp!AU$108</f>
        <v>0</v>
      </c>
      <c r="AX18" s="151" t="n">
        <f aca="false">[1]4403Exp!AV$108</f>
        <v>0</v>
      </c>
      <c r="AY18" s="151" t="n">
        <f aca="false">[1]4403Exp!AW$108</f>
        <v>0</v>
      </c>
      <c r="AZ18" s="151" t="n">
        <f aca="false">[1]4403Exp!AX$108</f>
        <v>0</v>
      </c>
      <c r="BA18" s="151" t="n">
        <f aca="false">[1]4403Exp!AY$108</f>
        <v>0</v>
      </c>
      <c r="BB18" s="151" t="n">
        <f aca="false">[1]4403Exp!AZ$108</f>
        <v>0</v>
      </c>
      <c r="BC18" s="152" t="n">
        <f aca="false">[1]4403Exp!BA$108</f>
        <v>0</v>
      </c>
      <c r="BD18" s="14"/>
    </row>
    <row r="19" customFormat="false" ht="12.9" hidden="false" customHeight="false" outlineLevel="0" collapsed="false">
      <c r="B19" s="185" t="s">
        <v>79</v>
      </c>
      <c r="C19" s="231" t="n">
        <f aca="false">1/$A$1*SUM(C27:C42)</f>
        <v>0</v>
      </c>
      <c r="D19" s="232" t="n">
        <f aca="false">1/$A$1*SUM(D27:D42)</f>
        <v>0</v>
      </c>
      <c r="E19" s="232" t="n">
        <f aca="false">1/$A$1*SUM(E27:E42)</f>
        <v>0</v>
      </c>
      <c r="F19" s="232" t="n">
        <f aca="false">1/$A$1*SUM(F27:F42)</f>
        <v>0</v>
      </c>
      <c r="G19" s="232" t="n">
        <f aca="false">1/$A$1*SUM(G27:G42)</f>
        <v>0</v>
      </c>
      <c r="H19" s="232" t="n">
        <f aca="false">1/$A$1*SUM(H27:H42)</f>
        <v>0</v>
      </c>
      <c r="I19" s="232" t="n">
        <f aca="false">1/$A$1*SUM(I27:I42)</f>
        <v>0</v>
      </c>
      <c r="J19" s="233" t="n">
        <f aca="false">1/$A$1*SUM(J27:J42)</f>
        <v>0</v>
      </c>
      <c r="K19" s="233" t="n">
        <f aca="false">1/$A$1*SUM(K27:K42)</f>
        <v>0</v>
      </c>
      <c r="L19" s="232" t="n">
        <f aca="false">1/$A$1*SUM(L27:L42)</f>
        <v>0</v>
      </c>
      <c r="M19" s="232" t="n">
        <f aca="false">1/$A$1*SUM(M27:M42)</f>
        <v>0</v>
      </c>
      <c r="N19" s="232" t="n">
        <f aca="false">1/$A$1*SUM(N27:N42)</f>
        <v>0</v>
      </c>
      <c r="O19" s="232" t="n">
        <f aca="false">1/$A$1*SUM(O27:O42)</f>
        <v>0</v>
      </c>
      <c r="P19" s="232" t="n">
        <f aca="false">1/$A$1*SUM(P27:P42)</f>
        <v>0</v>
      </c>
      <c r="Q19" s="232" t="n">
        <f aca="false">1/$A$1*SUM(Q27:Q42)</f>
        <v>0</v>
      </c>
      <c r="R19" s="232" t="n">
        <f aca="false">1/$A$1*SUM(R27:R42)</f>
        <v>0</v>
      </c>
      <c r="S19" s="232" t="n">
        <f aca="false">1/$A$1*SUM(S27:S42)</f>
        <v>0</v>
      </c>
      <c r="T19" s="232" t="n">
        <f aca="false">1/$A$1*SUM(T27:T42)</f>
        <v>0</v>
      </c>
      <c r="U19" s="232" t="n">
        <f aca="false">1/$A$1*SUM(U27:U42)</f>
        <v>0</v>
      </c>
      <c r="V19" s="232" t="n">
        <f aca="false">1/$A$1*SUM(V27:V42)</f>
        <v>0</v>
      </c>
      <c r="W19" s="232" t="n">
        <f aca="false">1/$A$1*SUM(W27:W42)</f>
        <v>0</v>
      </c>
      <c r="X19" s="232" t="n">
        <f aca="false">1/$A$1*SUM(X27:X42)</f>
        <v>0</v>
      </c>
      <c r="Y19" s="232" t="n">
        <f aca="false">1/$A$1*SUM(Y27:Y42)</f>
        <v>0</v>
      </c>
      <c r="Z19" s="232" t="n">
        <f aca="false">1/$A$1*SUM(Z27:Z42)</f>
        <v>0</v>
      </c>
      <c r="AA19" s="232" t="n">
        <f aca="false">1/$A$1*SUM(AA27:AA42)</f>
        <v>0</v>
      </c>
      <c r="AB19" s="234" t="n">
        <f aca="false">1/$A$1*SUM(AB27:AB42)</f>
        <v>0</v>
      </c>
      <c r="AC19" s="261"/>
      <c r="AD19" s="191" t="n">
        <f aca="false">SUM(AD27:AD42)</f>
        <v>0</v>
      </c>
      <c r="AE19" s="192" t="n">
        <f aca="false">SUM(AE27:AE42)</f>
        <v>0</v>
      </c>
      <c r="AF19" s="192" t="n">
        <f aca="false">SUM(AF27:AF42)</f>
        <v>0</v>
      </c>
      <c r="AG19" s="192" t="n">
        <f aca="false">SUM(AG27:AG42)</f>
        <v>0</v>
      </c>
      <c r="AH19" s="192" t="n">
        <f aca="false">SUM(AH27:AH42)</f>
        <v>0</v>
      </c>
      <c r="AI19" s="192" t="n">
        <f aca="false">SUM(AI27:AI42)</f>
        <v>0</v>
      </c>
      <c r="AJ19" s="192" t="n">
        <f aca="false">SUM(AJ27:AJ42)</f>
        <v>0</v>
      </c>
      <c r="AK19" s="192" t="n">
        <f aca="false">SUM(AK27:AK42)</f>
        <v>0</v>
      </c>
      <c r="AL19" s="192" t="n">
        <f aca="false">SUM(AL27:AL42)</f>
        <v>0</v>
      </c>
      <c r="AM19" s="192" t="n">
        <f aca="false">SUM(AM27:AM42)</f>
        <v>0</v>
      </c>
      <c r="AN19" s="192" t="n">
        <f aca="false">SUM(AN27:AN42)</f>
        <v>0</v>
      </c>
      <c r="AO19" s="192" t="n">
        <f aca="false">SUM(AO27:AO42)</f>
        <v>0</v>
      </c>
      <c r="AP19" s="192" t="n">
        <f aca="false">SUM(AP27:AP42)</f>
        <v>0</v>
      </c>
      <c r="AQ19" s="192" t="n">
        <f aca="false">SUM(AQ27:AQ42)</f>
        <v>0</v>
      </c>
      <c r="AR19" s="192" t="n">
        <f aca="false">SUM(AR27:AR42)</f>
        <v>0</v>
      </c>
      <c r="AS19" s="192" t="n">
        <f aca="false">SUM(AS27:AS42)</f>
        <v>0</v>
      </c>
      <c r="AT19" s="192" t="n">
        <f aca="false">SUM(AT27:AT42)</f>
        <v>0</v>
      </c>
      <c r="AU19" s="192" t="n">
        <f aca="false">SUM(AU27:AU42)</f>
        <v>0</v>
      </c>
      <c r="AV19" s="192" t="n">
        <f aca="false">SUM(AV27:AV42)</f>
        <v>0</v>
      </c>
      <c r="AW19" s="192" t="n">
        <f aca="false">SUM(AW27:AW42)</f>
        <v>0</v>
      </c>
      <c r="AX19" s="192" t="n">
        <f aca="false">SUM(AX27:AX42)</f>
        <v>0</v>
      </c>
      <c r="AY19" s="192" t="n">
        <f aca="false">SUM(AY27:AY42)</f>
        <v>0</v>
      </c>
      <c r="AZ19" s="192" t="n">
        <f aca="false">SUM(AZ27:AZ42)</f>
        <v>0</v>
      </c>
      <c r="BA19" s="192" t="n">
        <f aca="false">SUM(BA27:BA42)</f>
        <v>0</v>
      </c>
      <c r="BB19" s="192" t="n">
        <f aca="false">SUM(BB27:BB42)</f>
        <v>0</v>
      </c>
      <c r="BC19" s="193" t="n">
        <f aca="false">SUM(BC27:BC42)</f>
        <v>0</v>
      </c>
      <c r="BD19" s="14"/>
    </row>
    <row r="20" customFormat="false" ht="13.6" hidden="false" customHeight="false" outlineLevel="0" collapsed="false">
      <c r="B20" s="85" t="s">
        <v>88</v>
      </c>
      <c r="C20" s="262" t="n">
        <f aca="false">SUM(C17:C17)-SUM(C18:C19)</f>
        <v>0</v>
      </c>
      <c r="D20" s="263" t="n">
        <f aca="false">SUM(D17:D17)-SUM(D18:D19)</f>
        <v>0</v>
      </c>
      <c r="E20" s="263" t="n">
        <f aca="false">SUM(E17:E17)-SUM(E18:E19)</f>
        <v>0</v>
      </c>
      <c r="F20" s="263" t="n">
        <f aca="false">SUM(F17:F17)-SUM(F18:F19)</f>
        <v>0.000542499999999994</v>
      </c>
      <c r="G20" s="263" t="n">
        <f aca="false">SUM(G17:G17)-SUM(G18:G19)</f>
        <v>0</v>
      </c>
      <c r="H20" s="263" t="n">
        <f aca="false">SUM(H17:H17)-SUM(H18:H19)</f>
        <v>0</v>
      </c>
      <c r="I20" s="263" t="n">
        <f aca="false">SUM(I17:I17)-SUM(I18:I19)</f>
        <v>0</v>
      </c>
      <c r="J20" s="264" t="n">
        <f aca="false">SUM(J17:J17)-SUM(J18:J19)</f>
        <v>0</v>
      </c>
      <c r="K20" s="264" t="n">
        <f aca="false">SUM(K17:K17)-SUM(K18:K19)</f>
        <v>0</v>
      </c>
      <c r="L20" s="263" t="n">
        <f aca="false">SUM(L17:L17)-SUM(L18:L19)</f>
        <v>0</v>
      </c>
      <c r="M20" s="263" t="n">
        <f aca="false">SUM(M17:M17)-SUM(M18:M19)</f>
        <v>0.000152000000000025</v>
      </c>
      <c r="N20" s="263" t="n">
        <f aca="false">SUM(N17:N17)-SUM(N18:N19)</f>
        <v>0.000687999999999991</v>
      </c>
      <c r="O20" s="263" t="n">
        <f aca="false">SUM(O17:O17)-SUM(O18:O19)</f>
        <v>0.000119999999999988</v>
      </c>
      <c r="P20" s="263" t="n">
        <f aca="false">SUM(P17:P17)-SUM(P18:P19)</f>
        <v>2.00000000001588E-006</v>
      </c>
      <c r="Q20" s="263" t="n">
        <f aca="false">SUM(Q17:Q17)-SUM(Q18:Q19)</f>
        <v>0</v>
      </c>
      <c r="R20" s="263" t="n">
        <f aca="false">SUM(R17:R17)-SUM(R18:R19)</f>
        <v>0.000523000000000034</v>
      </c>
      <c r="S20" s="263" t="n">
        <f aca="false">SUM(S17:S17)-SUM(S18:S19)</f>
        <v>0.00046099999999993</v>
      </c>
      <c r="T20" s="263" t="n">
        <f aca="false">SUM(T17:T17)-SUM(T18:T19)</f>
        <v>0</v>
      </c>
      <c r="U20" s="263" t="n">
        <f aca="false">SUM(U17:U17)-SUM(U18:U19)</f>
        <v>0</v>
      </c>
      <c r="V20" s="263" t="n">
        <f aca="false">SUM(V17:V17)-SUM(V18:V19)</f>
        <v>0</v>
      </c>
      <c r="W20" s="263" t="n">
        <f aca="false">SUM(W17:W17)-SUM(W18:W19)</f>
        <v>0</v>
      </c>
      <c r="X20" s="263" t="n">
        <f aca="false">SUM(X17:X17)-SUM(X18:X19)</f>
        <v>0</v>
      </c>
      <c r="Y20" s="263" t="n">
        <f aca="false">SUM(Y17:Y17)-SUM(Y18:Y19)</f>
        <v>0</v>
      </c>
      <c r="Z20" s="263" t="n">
        <f aca="false">SUM(Z17:Z17)-SUM(Z18:Z19)</f>
        <v>0</v>
      </c>
      <c r="AA20" s="263" t="n">
        <f aca="false">SUM(AA17:AA17)-SUM(AA18:AA19)</f>
        <v>0</v>
      </c>
      <c r="AB20" s="265" t="n">
        <f aca="false">SUM(AB17:AB17)-SUM(AB18:AB19)</f>
        <v>0</v>
      </c>
      <c r="AC20" s="122"/>
      <c r="AD20" s="199" t="n">
        <f aca="false">SUM(AD17:AD17)-SUM(AD18:AD19)</f>
        <v>0</v>
      </c>
      <c r="AE20" s="200" t="n">
        <f aca="false">SUM(AE17:AE17)-SUM(AE18:AE19)</f>
        <v>0</v>
      </c>
      <c r="AF20" s="200" t="n">
        <f aca="false">SUM(AF17:AF17)-SUM(AF18:AF19)</f>
        <v>0</v>
      </c>
      <c r="AG20" s="200" t="n">
        <f aca="false">SUM(AG17:AG17)-SUM(AG18:AG19)</f>
        <v>0.0801370000000001</v>
      </c>
      <c r="AH20" s="200" t="n">
        <f aca="false">SUM(AH17:AH17)-SUM(AH18:AH19)</f>
        <v>0</v>
      </c>
      <c r="AI20" s="200" t="n">
        <f aca="false">SUM(AI17:AI17)-SUM(AI18:AI19)</f>
        <v>0</v>
      </c>
      <c r="AJ20" s="200" t="n">
        <f aca="false">SUM(AJ17:AJ17)-SUM(AJ18:AJ19)</f>
        <v>0</v>
      </c>
      <c r="AK20" s="200" t="n">
        <f aca="false">SUM(AK17:AK17)-SUM(AK18:AK19)</f>
        <v>0</v>
      </c>
      <c r="AL20" s="200" t="n">
        <f aca="false">SUM(AL17:AL17)-SUM(AL18:AL19)</f>
        <v>0</v>
      </c>
      <c r="AM20" s="200" t="n">
        <f aca="false">SUM(AM17:AM17)-SUM(AM18:AM19)</f>
        <v>0</v>
      </c>
      <c r="AN20" s="200" t="n">
        <f aca="false">SUM(AN17:AN17)-SUM(AN18:AN19)</f>
        <v>0.0257449999999995</v>
      </c>
      <c r="AO20" s="200" t="n">
        <f aca="false">SUM(AO17:AO17)-SUM(AO18:AO19)</f>
        <v>0.0698120000000015</v>
      </c>
      <c r="AP20" s="200" t="n">
        <f aca="false">SUM(AP17:AP17)-SUM(AP18:AP19)</f>
        <v>0.0293150000000026</v>
      </c>
      <c r="AQ20" s="200" t="n">
        <f aca="false">SUM(AQ17:AQ17)-SUM(AQ18:AQ19)</f>
        <v>0.00319499999999939</v>
      </c>
      <c r="AR20" s="200" t="n">
        <f aca="false">SUM(AR17:AR17)-SUM(AR18:AR19)</f>
        <v>0</v>
      </c>
      <c r="AS20" s="200" t="n">
        <f aca="false">SUM(AS17:AS17)-SUM(AS18:AS19)</f>
        <v>0.115257000000002</v>
      </c>
      <c r="AT20" s="200" t="n">
        <f aca="false">SUM(AT17:AT17)-SUM(AT18:AT19)</f>
        <v>0.0401590000000025</v>
      </c>
      <c r="AU20" s="200" t="n">
        <f aca="false">SUM(AU17:AU17)-SUM(AU18:AU19)</f>
        <v>0</v>
      </c>
      <c r="AV20" s="200" t="n">
        <f aca="false">SUM(AV17:AV17)-SUM(AV18:AV19)</f>
        <v>0</v>
      </c>
      <c r="AW20" s="200" t="n">
        <f aca="false">SUM(AW17:AW17)-SUM(AW18:AW19)</f>
        <v>0</v>
      </c>
      <c r="AX20" s="200" t="n">
        <f aca="false">SUM(AX17:AX17)-SUM(AX18:AX19)</f>
        <v>0</v>
      </c>
      <c r="AY20" s="200" t="n">
        <f aca="false">SUM(AY17:AY17)-SUM(AY18:AY19)</f>
        <v>0</v>
      </c>
      <c r="AZ20" s="200" t="n">
        <f aca="false">SUM(AZ17:AZ17)-SUM(AZ18:AZ19)</f>
        <v>0</v>
      </c>
      <c r="BA20" s="200" t="n">
        <f aca="false">SUM(BA17:BA17)-SUM(BA18:BA19)</f>
        <v>0</v>
      </c>
      <c r="BB20" s="200" t="n">
        <f aca="false">SUM(BB17:BB17)-SUM(BB18:BB19)</f>
        <v>0</v>
      </c>
      <c r="BC20" s="201" t="n">
        <f aca="false">SUM(BC17:BC17)-SUM(BC18:BC19)</f>
        <v>0</v>
      </c>
      <c r="BD20" s="14"/>
    </row>
    <row r="21" customFormat="false" ht="13.6" hidden="false" customHeight="false" outlineLevel="0" collapsed="false">
      <c r="B21" s="202" t="s">
        <v>92</v>
      </c>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c r="BB21" s="203"/>
      <c r="BC21" s="203"/>
    </row>
    <row r="22" customFormat="false" ht="12.9" hidden="false" customHeight="false" outlineLevel="0" collapsed="false">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row>
    <row r="23" customFormat="false" ht="12.9" hidden="false" customHeight="false" outlineLevel="0" collapsed="false">
      <c r="B23" s="207" t="s">
        <v>62</v>
      </c>
      <c r="C23" s="208" t="n">
        <f aca="false">[1]4403Exp!$B$47</f>
        <v>0</v>
      </c>
      <c r="D23" s="208" t="n">
        <f aca="false">[1]4403Exp!$C$47</f>
        <v>0</v>
      </c>
      <c r="E23" s="208" t="n">
        <f aca="false">[1]4403Exp!$D$47</f>
        <v>0.0022648486</v>
      </c>
      <c r="F23" s="208" t="n">
        <f aca="false">[1]4403Exp!$E$47</f>
        <v>0.004948118</v>
      </c>
      <c r="G23" s="208" t="n">
        <f aca="false">[1]4403Exp!$F$47</f>
        <v>0.000433475</v>
      </c>
      <c r="H23" s="208" t="n">
        <f aca="false">[1]4403Exp!$G$47</f>
        <v>0</v>
      </c>
      <c r="I23" s="208" t="n">
        <f aca="false">[1]4403Exp!$H$47</f>
        <v>0.000173</v>
      </c>
      <c r="J23" s="208" t="n">
        <f aca="false">[1]4403Exp!$I$47</f>
        <v>0.001843</v>
      </c>
      <c r="K23" s="208" t="n">
        <f aca="false">[1]4403Exp!$J$47</f>
        <v>0.003613</v>
      </c>
      <c r="L23" s="208" t="n">
        <f aca="false">[1]4403Exp!$K$47</f>
        <v>0.009707</v>
      </c>
      <c r="M23" s="208" t="n">
        <f aca="false">[1]4403Exp!L$47</f>
        <v>0.0445234579545455</v>
      </c>
      <c r="N23" s="208" t="n">
        <f aca="false">[1]4403Exp!M$47</f>
        <v>0.168759</v>
      </c>
      <c r="O23" s="208" t="n">
        <f aca="false">[1]4403Exp!N$47</f>
        <v>0.018876</v>
      </c>
      <c r="P23" s="208" t="n">
        <f aca="false">[1]4403Exp!O$47</f>
        <v>0.045018</v>
      </c>
      <c r="Q23" s="208" t="n">
        <f aca="false">[1]4403Exp!P$47</f>
        <v>0.1238102964</v>
      </c>
      <c r="R23" s="208" t="n">
        <f aca="false">[1]4403Exp!Q$47</f>
        <v>0.0510936</v>
      </c>
      <c r="S23" s="208" t="n">
        <f aca="false">[1]4403Exp!R$47</f>
        <v>0.138414957142857</v>
      </c>
      <c r="T23" s="208" t="n">
        <f aca="false">[1]4403Exp!S$47</f>
        <v>0</v>
      </c>
      <c r="U23" s="208" t="n">
        <f aca="false">[1]4403Exp!T$47</f>
        <v>0</v>
      </c>
      <c r="V23" s="208" t="n">
        <f aca="false">[1]4403Exp!U$47</f>
        <v>0</v>
      </c>
      <c r="W23" s="208" t="n">
        <f aca="false">[1]4403Exp!V$47</f>
        <v>0</v>
      </c>
      <c r="X23" s="208" t="n">
        <f aca="false">[1]4403Exp!W$47</f>
        <v>0</v>
      </c>
      <c r="Y23" s="208" t="n">
        <f aca="false">[1]4403Exp!X$47</f>
        <v>0</v>
      </c>
      <c r="Z23" s="208" t="n">
        <f aca="false">[1]4403Exp!Y$47</f>
        <v>0</v>
      </c>
      <c r="AA23" s="208" t="n">
        <f aca="false">[1]4403Exp!Z$47</f>
        <v>0</v>
      </c>
      <c r="AB23" s="208" t="n">
        <f aca="false">[1]4403Exp!AA$47</f>
        <v>0</v>
      </c>
      <c r="AC23" s="209"/>
      <c r="AD23" s="210" t="n">
        <f aca="false">[1]4403Exp!AB$47</f>
        <v>0</v>
      </c>
      <c r="AE23" s="210" t="n">
        <f aca="false">[1]4403Exp!AC$47</f>
        <v>0</v>
      </c>
      <c r="AF23" s="210" t="n">
        <f aca="false">[1]4403Exp!AD$47</f>
        <v>0.054761</v>
      </c>
      <c r="AG23" s="210" t="n">
        <f aca="false">[1]4403Exp!AE$47</f>
        <v>0.146659</v>
      </c>
      <c r="AH23" s="210" t="n">
        <f aca="false">[1]4403Exp!AF$47</f>
        <v>0.017598</v>
      </c>
      <c r="AI23" s="210" t="n">
        <f aca="false">[1]4403Exp!AG$47</f>
        <v>0</v>
      </c>
      <c r="AJ23" s="210" t="n">
        <f aca="false">[1]4403Exp!AH$47</f>
        <v>0.009478</v>
      </c>
      <c r="AK23" s="210" t="n">
        <f aca="false">[1]4403Exp!AI$47</f>
        <v>0.101217</v>
      </c>
      <c r="AL23" s="210" t="n">
        <f aca="false">[1]4403Exp!AJ$47</f>
        <v>0.365056</v>
      </c>
      <c r="AM23" s="210" t="n">
        <f aca="false">[1]4403Exp!AK$47</f>
        <v>1.008065</v>
      </c>
      <c r="AN23" s="210" t="n">
        <f aca="false">[1]4403Exp!AL$47</f>
        <v>4.297873</v>
      </c>
      <c r="AO23" s="210" t="n">
        <f aca="false">[1]4403Exp!AM$47</f>
        <v>17.449172</v>
      </c>
      <c r="AP23" s="210" t="n">
        <f aca="false">[1]4403Exp!AN$47</f>
        <v>2.220293</v>
      </c>
      <c r="AQ23" s="210" t="n">
        <f aca="false">[1]4403Exp!AO$47</f>
        <v>5.091109</v>
      </c>
      <c r="AR23" s="210" t="n">
        <f aca="false">[1]4403Exp!AP$47</f>
        <v>10.99199</v>
      </c>
      <c r="AS23" s="210" t="n">
        <f aca="false">[1]4403Exp!AQ$47</f>
        <v>6.893895</v>
      </c>
      <c r="AT23" s="210" t="n">
        <f aca="false">[1]4403Exp!AR$47</f>
        <v>10.099124</v>
      </c>
      <c r="AU23" s="210" t="n">
        <f aca="false">[1]4403Exp!AS$47</f>
        <v>0</v>
      </c>
      <c r="AV23" s="210" t="n">
        <f aca="false">[1]4403Exp!AT$47</f>
        <v>0</v>
      </c>
      <c r="AW23" s="210" t="n">
        <f aca="false">[1]4403Exp!AU$47</f>
        <v>0</v>
      </c>
      <c r="AX23" s="210" t="n">
        <f aca="false">[1]4403Exp!AV$47</f>
        <v>0</v>
      </c>
      <c r="AY23" s="210" t="n">
        <f aca="false">[1]4403Exp!AW$47</f>
        <v>0</v>
      </c>
      <c r="AZ23" s="210" t="n">
        <f aca="false">[1]4403Exp!AX$47</f>
        <v>0</v>
      </c>
      <c r="BA23" s="210" t="n">
        <f aca="false">[1]4403Exp!AY$47</f>
        <v>0</v>
      </c>
      <c r="BB23" s="210" t="n">
        <f aca="false">[1]4403Exp!AZ$47</f>
        <v>0</v>
      </c>
      <c r="BC23" s="210" t="n">
        <f aca="false">[1]4403Exp!BA$47</f>
        <v>0</v>
      </c>
    </row>
    <row r="24" customFormat="false" ht="12.9" hidden="false" customHeight="false" outlineLevel="0" collapsed="false">
      <c r="B24" s="207" t="s">
        <v>81</v>
      </c>
      <c r="C24" s="208" t="n">
        <f aca="false">[1]4403Exp!$B$105</f>
        <v>0</v>
      </c>
      <c r="D24" s="208" t="n">
        <f aca="false">[1]4403Exp!$C$105</f>
        <v>0</v>
      </c>
      <c r="E24" s="208" t="n">
        <f aca="false">[1]4403Exp!$D$105</f>
        <v>0</v>
      </c>
      <c r="F24" s="208" t="n">
        <f aca="false">[1]4403Exp!$E$105</f>
        <v>0</v>
      </c>
      <c r="G24" s="208" t="n">
        <f aca="false">[1]4403Exp!$F$105</f>
        <v>0</v>
      </c>
      <c r="H24" s="208" t="n">
        <f aca="false">[1]4403Exp!$G$105</f>
        <v>0</v>
      </c>
      <c r="I24" s="208" t="n">
        <f aca="false">[1]4403Exp!$H$105</f>
        <v>0</v>
      </c>
      <c r="J24" s="208" t="n">
        <f aca="false">[1]4403Exp!$I$105</f>
        <v>0.000254</v>
      </c>
      <c r="K24" s="208" t="n">
        <f aca="false">[1]4403Exp!$J$105</f>
        <v>0</v>
      </c>
      <c r="L24" s="208" t="n">
        <f aca="false">[1]4403Exp!$K$105</f>
        <v>0</v>
      </c>
      <c r="M24" s="208" t="n">
        <f aca="false">[1]4403Exp!L$105</f>
        <v>0</v>
      </c>
      <c r="N24" s="208" t="n">
        <f aca="false">[1]4403Exp!M$105</f>
        <v>0</v>
      </c>
      <c r="O24" s="208" t="n">
        <f aca="false">[1]4403Exp!N$105</f>
        <v>0.000306</v>
      </c>
      <c r="P24" s="208" t="n">
        <f aca="false">[1]4403Exp!O$105</f>
        <v>0</v>
      </c>
      <c r="Q24" s="208" t="n">
        <f aca="false">[1]4403Exp!P$105</f>
        <v>0</v>
      </c>
      <c r="R24" s="208" t="n">
        <f aca="false">[1]4403Exp!Q$105</f>
        <v>0</v>
      </c>
      <c r="S24" s="208" t="n">
        <f aca="false">[1]4403Exp!R$105</f>
        <v>0</v>
      </c>
      <c r="T24" s="208" t="n">
        <f aca="false">[1]4403Exp!S$105</f>
        <v>0</v>
      </c>
      <c r="U24" s="208" t="n">
        <f aca="false">[1]4403Exp!T$105</f>
        <v>0</v>
      </c>
      <c r="V24" s="208" t="n">
        <f aca="false">[1]4403Exp!U$105</f>
        <v>0</v>
      </c>
      <c r="W24" s="208" t="n">
        <f aca="false">[1]4403Exp!V$105</f>
        <v>0</v>
      </c>
      <c r="X24" s="208" t="n">
        <f aca="false">[1]4403Exp!W$105</f>
        <v>0</v>
      </c>
      <c r="Y24" s="208" t="n">
        <f aca="false">[1]4403Exp!X$105</f>
        <v>0</v>
      </c>
      <c r="Z24" s="208" t="n">
        <f aca="false">[1]4403Exp!Y$105</f>
        <v>0</v>
      </c>
      <c r="AA24" s="208" t="n">
        <f aca="false">[1]4403Exp!Z$105</f>
        <v>0</v>
      </c>
      <c r="AB24" s="208" t="n">
        <f aca="false">[1]4403Exp!AA$105</f>
        <v>0</v>
      </c>
      <c r="AC24" s="209"/>
      <c r="AD24" s="210" t="n">
        <f aca="false">[1]4403Exp!AB$105</f>
        <v>0</v>
      </c>
      <c r="AE24" s="210" t="n">
        <f aca="false">[1]4403Exp!AC$105</f>
        <v>0</v>
      </c>
      <c r="AF24" s="210" t="n">
        <f aca="false">[1]4403Exp!AD$105</f>
        <v>0</v>
      </c>
      <c r="AG24" s="210" t="n">
        <f aca="false">[1]4403Exp!AE$105</f>
        <v>0</v>
      </c>
      <c r="AH24" s="210" t="n">
        <f aca="false">[1]4403Exp!AF$105</f>
        <v>0</v>
      </c>
      <c r="AI24" s="210" t="n">
        <f aca="false">[1]4403Exp!AG$105</f>
        <v>0</v>
      </c>
      <c r="AJ24" s="210" t="n">
        <f aca="false">[1]4403Exp!AH$105</f>
        <v>0</v>
      </c>
      <c r="AK24" s="210" t="n">
        <f aca="false">[1]4403Exp!AI$105</f>
        <v>0.015175</v>
      </c>
      <c r="AL24" s="210" t="n">
        <f aca="false">[1]4403Exp!AJ$105</f>
        <v>0</v>
      </c>
      <c r="AM24" s="210" t="n">
        <f aca="false">[1]4403Exp!AK$105</f>
        <v>0</v>
      </c>
      <c r="AN24" s="210" t="n">
        <f aca="false">[1]4403Exp!AL$105</f>
        <v>0</v>
      </c>
      <c r="AO24" s="210" t="n">
        <f aca="false">[1]4403Exp!AM$105</f>
        <v>0</v>
      </c>
      <c r="AP24" s="210" t="n">
        <f aca="false">[1]4403Exp!AN$105</f>
        <v>0.038206</v>
      </c>
      <c r="AQ24" s="210" t="n">
        <f aca="false">[1]4403Exp!AO$105</f>
        <v>0</v>
      </c>
      <c r="AR24" s="210" t="n">
        <f aca="false">[1]4403Exp!AP$105</f>
        <v>0</v>
      </c>
      <c r="AS24" s="210" t="n">
        <f aca="false">[1]4403Exp!AQ$105</f>
        <v>0</v>
      </c>
      <c r="AT24" s="210" t="n">
        <f aca="false">[1]4403Exp!AR$105</f>
        <v>0</v>
      </c>
      <c r="AU24" s="210" t="n">
        <f aca="false">[1]4403Exp!AS$105</f>
        <v>0</v>
      </c>
      <c r="AV24" s="210" t="n">
        <f aca="false">[1]4403Exp!AT$105</f>
        <v>0</v>
      </c>
      <c r="AW24" s="210" t="n">
        <f aca="false">[1]4403Exp!AU$105</f>
        <v>0</v>
      </c>
      <c r="AX24" s="210" t="n">
        <f aca="false">[1]4403Exp!AV$105</f>
        <v>0</v>
      </c>
      <c r="AY24" s="210" t="n">
        <f aca="false">[1]4403Exp!AW$105</f>
        <v>0</v>
      </c>
      <c r="AZ24" s="210" t="n">
        <f aca="false">[1]4403Exp!AX$105</f>
        <v>0</v>
      </c>
      <c r="BA24" s="210" t="n">
        <f aca="false">[1]4403Exp!AY$105</f>
        <v>0</v>
      </c>
      <c r="BB24" s="210" t="n">
        <f aca="false">[1]4403Exp!AZ$105</f>
        <v>0</v>
      </c>
      <c r="BC24" s="210" t="n">
        <f aca="false">[1]4403Exp!BA$105</f>
        <v>0</v>
      </c>
    </row>
    <row r="25" customFormat="false" ht="12.9" hidden="false" customHeight="false" outlineLevel="0" collapsed="false">
      <c r="B25" s="207" t="s">
        <v>82</v>
      </c>
      <c r="C25" s="208" t="n">
        <f aca="false">[1]4403Exp!$B$182</f>
        <v>0</v>
      </c>
      <c r="D25" s="208" t="n">
        <f aca="false">[1]4403Exp!$C$182</f>
        <v>0</v>
      </c>
      <c r="E25" s="208" t="n">
        <f aca="false">[1]4403Exp!$D$182</f>
        <v>0</v>
      </c>
      <c r="F25" s="208" t="n">
        <f aca="false">[1]4403Exp!$E$182</f>
        <v>0</v>
      </c>
      <c r="G25" s="208" t="n">
        <f aca="false">[1]4403Exp!$F$182</f>
        <v>0</v>
      </c>
      <c r="H25" s="208" t="n">
        <f aca="false">[1]4403Exp!$G$182</f>
        <v>0</v>
      </c>
      <c r="I25" s="208" t="n">
        <f aca="false">[1]4403Exp!$H$182</f>
        <v>0</v>
      </c>
      <c r="J25" s="208" t="n">
        <f aca="false">[1]4403Exp!$I$182</f>
        <v>0</v>
      </c>
      <c r="K25" s="208" t="n">
        <f aca="false">[1]4403Exp!$J$182</f>
        <v>0</v>
      </c>
      <c r="L25" s="208" t="n">
        <f aca="false">[1]4403Exp!$K$182</f>
        <v>0</v>
      </c>
      <c r="M25" s="208" t="n">
        <f aca="false">[1]4403Exp!L$182</f>
        <v>0</v>
      </c>
      <c r="N25" s="208" t="n">
        <f aca="false">[1]4403Exp!M$182</f>
        <v>0</v>
      </c>
      <c r="O25" s="208" t="n">
        <f aca="false">[1]4403Exp!N$182</f>
        <v>0</v>
      </c>
      <c r="P25" s="208" t="n">
        <f aca="false">[1]4403Exp!O$182</f>
        <v>0</v>
      </c>
      <c r="Q25" s="208" t="n">
        <f aca="false">[1]4403Exp!P$182</f>
        <v>0</v>
      </c>
      <c r="R25" s="208" t="n">
        <f aca="false">[1]4403Exp!Q$182</f>
        <v>0</v>
      </c>
      <c r="S25" s="208" t="n">
        <f aca="false">[1]4403Exp!R$182</f>
        <v>0</v>
      </c>
      <c r="T25" s="208" t="n">
        <f aca="false">[1]4403Exp!S$182</f>
        <v>0</v>
      </c>
      <c r="U25" s="208" t="n">
        <f aca="false">[1]4403Exp!T$182</f>
        <v>0</v>
      </c>
      <c r="V25" s="208" t="n">
        <f aca="false">[1]4403Exp!U$182</f>
        <v>0</v>
      </c>
      <c r="W25" s="208" t="n">
        <f aca="false">[1]4403Exp!V$182</f>
        <v>0</v>
      </c>
      <c r="X25" s="208" t="n">
        <f aca="false">[1]4403Exp!W$182</f>
        <v>0</v>
      </c>
      <c r="Y25" s="208" t="n">
        <f aca="false">[1]4403Exp!X$182</f>
        <v>0</v>
      </c>
      <c r="Z25" s="208" t="n">
        <f aca="false">[1]4403Exp!Y$182</f>
        <v>0</v>
      </c>
      <c r="AA25" s="208" t="n">
        <f aca="false">[1]4403Exp!Z$182</f>
        <v>0</v>
      </c>
      <c r="AB25" s="208" t="n">
        <f aca="false">[1]4403Exp!AA$182</f>
        <v>0</v>
      </c>
      <c r="AC25" s="209"/>
      <c r="AD25" s="210" t="n">
        <f aca="false">[1]4403Exp!AB$182</f>
        <v>0</v>
      </c>
      <c r="AE25" s="210" t="n">
        <f aca="false">[1]4403Exp!AC$182</f>
        <v>0</v>
      </c>
      <c r="AF25" s="210" t="n">
        <f aca="false">[1]4403Exp!AD$182</f>
        <v>0</v>
      </c>
      <c r="AG25" s="210" t="n">
        <f aca="false">[1]4403Exp!AE$182</f>
        <v>0</v>
      </c>
      <c r="AH25" s="210" t="n">
        <f aca="false">[1]4403Exp!AF$182</f>
        <v>0</v>
      </c>
      <c r="AI25" s="210" t="n">
        <f aca="false">[1]4403Exp!AG$182</f>
        <v>0</v>
      </c>
      <c r="AJ25" s="210" t="n">
        <f aca="false">[1]4403Exp!AH$182</f>
        <v>0</v>
      </c>
      <c r="AK25" s="210" t="n">
        <f aca="false">[1]4403Exp!AI$182</f>
        <v>0</v>
      </c>
      <c r="AL25" s="210" t="n">
        <f aca="false">[1]4403Exp!AJ$182</f>
        <v>0</v>
      </c>
      <c r="AM25" s="210" t="n">
        <f aca="false">[1]4403Exp!AK$182</f>
        <v>0</v>
      </c>
      <c r="AN25" s="210" t="n">
        <f aca="false">[1]4403Exp!AL$182</f>
        <v>0</v>
      </c>
      <c r="AO25" s="210" t="n">
        <f aca="false">[1]4403Exp!AM$182</f>
        <v>0</v>
      </c>
      <c r="AP25" s="210" t="n">
        <f aca="false">[1]4403Exp!AN$182</f>
        <v>0</v>
      </c>
      <c r="AQ25" s="210" t="n">
        <f aca="false">[1]4403Exp!AO$182</f>
        <v>0</v>
      </c>
      <c r="AR25" s="210" t="n">
        <f aca="false">[1]4403Exp!AP$182</f>
        <v>0</v>
      </c>
      <c r="AS25" s="210" t="n">
        <f aca="false">[1]4403Exp!AQ$182</f>
        <v>0</v>
      </c>
      <c r="AT25" s="210" t="n">
        <f aca="false">[1]4403Exp!AR$182</f>
        <v>0</v>
      </c>
      <c r="AU25" s="210" t="n">
        <f aca="false">[1]4403Exp!AS$182</f>
        <v>0</v>
      </c>
      <c r="AV25" s="210" t="n">
        <f aca="false">[1]4403Exp!AT$182</f>
        <v>0</v>
      </c>
      <c r="AW25" s="210" t="n">
        <f aca="false">[1]4403Exp!AU$182</f>
        <v>0</v>
      </c>
      <c r="AX25" s="210" t="n">
        <f aca="false">[1]4403Exp!AV$182</f>
        <v>0</v>
      </c>
      <c r="AY25" s="210" t="n">
        <f aca="false">[1]4403Exp!AW$182</f>
        <v>0</v>
      </c>
      <c r="AZ25" s="210" t="n">
        <f aca="false">[1]4403Exp!AX$182</f>
        <v>0</v>
      </c>
      <c r="BA25" s="210" t="n">
        <f aca="false">[1]4403Exp!AY$182</f>
        <v>0</v>
      </c>
      <c r="BB25" s="210" t="n">
        <f aca="false">[1]4403Exp!AZ$182</f>
        <v>0</v>
      </c>
      <c r="BC25" s="210" t="n">
        <f aca="false">[1]4403Exp!BA$182</f>
        <v>0</v>
      </c>
    </row>
    <row r="26" customFormat="false" ht="12.9" hidden="false" customHeight="false" outlineLevel="0" collapsed="false">
      <c r="B26" s="207" t="s">
        <v>82</v>
      </c>
      <c r="C26" s="208" t="n">
        <f aca="false">[1]4403Exp!$B$257</f>
        <v>0</v>
      </c>
      <c r="D26" s="208" t="n">
        <f aca="false">[1]4403Exp!$C$257</f>
        <v>0</v>
      </c>
      <c r="E26" s="208" t="n">
        <f aca="false">[1]4403Exp!$D$257</f>
        <v>0</v>
      </c>
      <c r="F26" s="208" t="n">
        <f aca="false">[1]4403Exp!$E$257</f>
        <v>0</v>
      </c>
      <c r="G26" s="208" t="n">
        <f aca="false">[1]4403Exp!$F$257</f>
        <v>0</v>
      </c>
      <c r="H26" s="208" t="n">
        <f aca="false">[1]4403Exp!$G$257</f>
        <v>0</v>
      </c>
      <c r="I26" s="208" t="n">
        <f aca="false">[1]4403Exp!$H$257</f>
        <v>0</v>
      </c>
      <c r="J26" s="208" t="n">
        <f aca="false">[1]4403Exp!$I$257</f>
        <v>0</v>
      </c>
      <c r="K26" s="208" t="n">
        <f aca="false">[1]4403Exp!$J$257</f>
        <v>0</v>
      </c>
      <c r="L26" s="208" t="n">
        <f aca="false">[1]4403Exp!$K$257</f>
        <v>0</v>
      </c>
      <c r="M26" s="208" t="n">
        <f aca="false">[1]4403Exp!L$257</f>
        <v>0</v>
      </c>
      <c r="N26" s="208" t="n">
        <f aca="false">[1]4403Exp!M$257</f>
        <v>0</v>
      </c>
      <c r="O26" s="208" t="n">
        <f aca="false">[1]4403Exp!N$257</f>
        <v>0</v>
      </c>
      <c r="P26" s="208" t="n">
        <f aca="false">[1]4403Exp!O$257</f>
        <v>0</v>
      </c>
      <c r="Q26" s="208" t="n">
        <f aca="false">[1]4403Exp!P$257</f>
        <v>0</v>
      </c>
      <c r="R26" s="208" t="n">
        <f aca="false">[1]4403Exp!Q$257</f>
        <v>0</v>
      </c>
      <c r="S26" s="208" t="n">
        <f aca="false">[1]4403Exp!R$257</f>
        <v>0</v>
      </c>
      <c r="T26" s="208" t="n">
        <f aca="false">[1]4403Exp!S$257</f>
        <v>0</v>
      </c>
      <c r="U26" s="208" t="n">
        <f aca="false">[1]4403Exp!T$257</f>
        <v>0</v>
      </c>
      <c r="V26" s="208" t="n">
        <f aca="false">[1]4403Exp!U$257</f>
        <v>0</v>
      </c>
      <c r="W26" s="208" t="n">
        <f aca="false">[1]4403Exp!V$257</f>
        <v>0</v>
      </c>
      <c r="X26" s="208" t="n">
        <f aca="false">[1]4403Exp!W$257</f>
        <v>0</v>
      </c>
      <c r="Y26" s="208" t="n">
        <f aca="false">[1]4403Exp!X$257</f>
        <v>0</v>
      </c>
      <c r="Z26" s="208" t="n">
        <f aca="false">[1]4403Exp!Y$257</f>
        <v>0</v>
      </c>
      <c r="AA26" s="208" t="n">
        <f aca="false">[1]4403Exp!Z$257</f>
        <v>0</v>
      </c>
      <c r="AB26" s="208" t="n">
        <f aca="false">[1]4403Exp!AA$257</f>
        <v>0</v>
      </c>
      <c r="AC26" s="209"/>
      <c r="AD26" s="210" t="n">
        <f aca="false">[1]4403Exp!AB$257</f>
        <v>0</v>
      </c>
      <c r="AE26" s="210" t="n">
        <f aca="false">[1]4403Exp!AC$257</f>
        <v>0</v>
      </c>
      <c r="AF26" s="210" t="n">
        <f aca="false">[1]4403Exp!AD$257</f>
        <v>0</v>
      </c>
      <c r="AG26" s="210" t="n">
        <f aca="false">[1]4403Exp!AE$257</f>
        <v>0</v>
      </c>
      <c r="AH26" s="210" t="n">
        <f aca="false">[1]4403Exp!AF$257</f>
        <v>0</v>
      </c>
      <c r="AI26" s="210" t="n">
        <f aca="false">[1]4403Exp!AG$257</f>
        <v>0</v>
      </c>
      <c r="AJ26" s="210" t="n">
        <f aca="false">[1]4403Exp!AH$257</f>
        <v>0</v>
      </c>
      <c r="AK26" s="210" t="n">
        <f aca="false">[1]4403Exp!AI$257</f>
        <v>0</v>
      </c>
      <c r="AL26" s="210" t="n">
        <f aca="false">[1]4403Exp!AJ$257</f>
        <v>0</v>
      </c>
      <c r="AM26" s="210" t="n">
        <f aca="false">[1]4403Exp!AK$257</f>
        <v>0</v>
      </c>
      <c r="AN26" s="210" t="n">
        <f aca="false">[1]4403Exp!AL$257</f>
        <v>0</v>
      </c>
      <c r="AO26" s="210" t="n">
        <f aca="false">[1]4403Exp!AM$257</f>
        <v>0</v>
      </c>
      <c r="AP26" s="210" t="n">
        <f aca="false">[1]4403Exp!AN$257</f>
        <v>0</v>
      </c>
      <c r="AQ26" s="210" t="n">
        <f aca="false">[1]4403Exp!AO$257</f>
        <v>0</v>
      </c>
      <c r="AR26" s="210" t="n">
        <f aca="false">[1]4403Exp!AP$257</f>
        <v>0</v>
      </c>
      <c r="AS26" s="210" t="n">
        <f aca="false">[1]4403Exp!AQ$257</f>
        <v>0</v>
      </c>
      <c r="AT26" s="210" t="n">
        <f aca="false">[1]4403Exp!AR$257</f>
        <v>0</v>
      </c>
      <c r="AU26" s="210" t="n">
        <f aca="false">[1]4403Exp!AS$257</f>
        <v>0</v>
      </c>
      <c r="AV26" s="210" t="n">
        <f aca="false">[1]4403Exp!AT$257</f>
        <v>0</v>
      </c>
      <c r="AW26" s="210" t="n">
        <f aca="false">[1]4403Exp!AU$257</f>
        <v>0</v>
      </c>
      <c r="AX26" s="210" t="n">
        <f aca="false">[1]4403Exp!AV$257</f>
        <v>0</v>
      </c>
      <c r="AY26" s="210" t="n">
        <f aca="false">[1]4403Exp!AW$257</f>
        <v>0</v>
      </c>
      <c r="AZ26" s="210" t="n">
        <f aca="false">[1]4403Exp!AX$257</f>
        <v>0</v>
      </c>
      <c r="BA26" s="210" t="n">
        <f aca="false">[1]4403Exp!AY$257</f>
        <v>0</v>
      </c>
      <c r="BB26" s="210" t="n">
        <f aca="false">[1]4403Exp!AZ$257</f>
        <v>0</v>
      </c>
      <c r="BC26" s="210" t="n">
        <f aca="false">[1]4403Exp!BA$257</f>
        <v>0</v>
      </c>
    </row>
    <row r="27" customFormat="false" ht="12.9" hidden="false" customHeight="false" outlineLevel="0" collapsed="false">
      <c r="B27" s="207"/>
      <c r="C27" s="208" t="n">
        <f aca="false">[1]4403Exp!$B$179</f>
        <v>0</v>
      </c>
      <c r="D27" s="208" t="n">
        <f aca="false">[1]4403Exp!$C$179</f>
        <v>0</v>
      </c>
      <c r="E27" s="208" t="n">
        <f aca="false">[1]4403Exp!$D$179</f>
        <v>0</v>
      </c>
      <c r="F27" s="208" t="n">
        <f aca="false">[1]4403Exp!$E$179</f>
        <v>0</v>
      </c>
      <c r="G27" s="208" t="n">
        <f aca="false">[1]4403Exp!$F$179</f>
        <v>0</v>
      </c>
      <c r="H27" s="208" t="n">
        <f aca="false">[1]4403Exp!$G$179</f>
        <v>0</v>
      </c>
      <c r="I27" s="208" t="n">
        <f aca="false">[1]4403Exp!$H$179</f>
        <v>0</v>
      </c>
      <c r="J27" s="208" t="n">
        <f aca="false">[1]4403Exp!$I$179</f>
        <v>0</v>
      </c>
      <c r="K27" s="208" t="n">
        <f aca="false">[1]4403Exp!$J$179</f>
        <v>0</v>
      </c>
      <c r="L27" s="208" t="n">
        <f aca="false">[1]4403Exp!$K$179</f>
        <v>0</v>
      </c>
      <c r="M27" s="208" t="n">
        <f aca="false">[1]4403Exp!L$179</f>
        <v>0</v>
      </c>
      <c r="N27" s="208" t="n">
        <f aca="false">[1]4403Exp!M$179</f>
        <v>0</v>
      </c>
      <c r="O27" s="208" t="n">
        <f aca="false">[1]4403Exp!N$179</f>
        <v>0</v>
      </c>
      <c r="P27" s="208" t="n">
        <f aca="false">[1]4403Exp!O$179</f>
        <v>0</v>
      </c>
      <c r="Q27" s="208" t="n">
        <f aca="false">[1]4403Exp!P$179</f>
        <v>0</v>
      </c>
      <c r="R27" s="208" t="n">
        <f aca="false">[1]4403Exp!Q$179</f>
        <v>0</v>
      </c>
      <c r="S27" s="208" t="n">
        <f aca="false">[1]4403Exp!R$179</f>
        <v>0</v>
      </c>
      <c r="T27" s="208" t="n">
        <f aca="false">[1]4403Exp!S$179</f>
        <v>0</v>
      </c>
      <c r="U27" s="208" t="n">
        <f aca="false">[1]4403Exp!T$179</f>
        <v>0</v>
      </c>
      <c r="V27" s="208" t="n">
        <f aca="false">[1]4403Exp!U$179</f>
        <v>0</v>
      </c>
      <c r="W27" s="208" t="n">
        <f aca="false">[1]4403Exp!V$179</f>
        <v>0</v>
      </c>
      <c r="X27" s="208" t="n">
        <f aca="false">[1]4403Exp!W$179</f>
        <v>0</v>
      </c>
      <c r="Y27" s="208" t="n">
        <f aca="false">[1]4403Exp!X$179</f>
        <v>0</v>
      </c>
      <c r="Z27" s="208" t="n">
        <f aca="false">[1]4403Exp!Y$179</f>
        <v>0</v>
      </c>
      <c r="AA27" s="208" t="n">
        <f aca="false">[1]4403Exp!Z$179</f>
        <v>0</v>
      </c>
      <c r="AB27" s="208" t="n">
        <f aca="false">[1]4403Exp!AA$179</f>
        <v>0</v>
      </c>
      <c r="AC27" s="209"/>
      <c r="AD27" s="210" t="n">
        <f aca="false">[1]4403Exp!AB$179</f>
        <v>0</v>
      </c>
      <c r="AE27" s="210" t="n">
        <f aca="false">[1]4403Exp!AC$179</f>
        <v>0</v>
      </c>
      <c r="AF27" s="210" t="n">
        <f aca="false">[1]4403Exp!AD$179</f>
        <v>0</v>
      </c>
      <c r="AG27" s="210" t="n">
        <f aca="false">[1]4403Exp!AE$179</f>
        <v>0</v>
      </c>
      <c r="AH27" s="210" t="n">
        <f aca="false">[1]4403Exp!AF$179</f>
        <v>0</v>
      </c>
      <c r="AI27" s="210" t="n">
        <f aca="false">[1]4403Exp!AG$179</f>
        <v>0</v>
      </c>
      <c r="AJ27" s="210" t="n">
        <f aca="false">[1]4403Exp!AH$179</f>
        <v>0</v>
      </c>
      <c r="AK27" s="210" t="n">
        <f aca="false">[1]4403Exp!AI$179</f>
        <v>0</v>
      </c>
      <c r="AL27" s="210" t="n">
        <f aca="false">[1]4403Exp!AJ$179</f>
        <v>0</v>
      </c>
      <c r="AM27" s="210" t="n">
        <f aca="false">[1]4403Exp!AK$179</f>
        <v>0</v>
      </c>
      <c r="AN27" s="210" t="n">
        <f aca="false">[1]4403Exp!AL$179</f>
        <v>0</v>
      </c>
      <c r="AO27" s="210" t="n">
        <f aca="false">[1]4403Exp!AM$179</f>
        <v>0</v>
      </c>
      <c r="AP27" s="210" t="n">
        <f aca="false">[1]4403Exp!AN$179</f>
        <v>0</v>
      </c>
      <c r="AQ27" s="210" t="n">
        <f aca="false">[1]4403Exp!AO$179</f>
        <v>0</v>
      </c>
      <c r="AR27" s="210" t="n">
        <f aca="false">[1]4403Exp!AP$179</f>
        <v>0</v>
      </c>
      <c r="AS27" s="210" t="n">
        <f aca="false">[1]4403Exp!AQ$179</f>
        <v>0</v>
      </c>
      <c r="AT27" s="210" t="n">
        <f aca="false">[1]4403Exp!AR$179</f>
        <v>0</v>
      </c>
      <c r="AU27" s="210" t="n">
        <f aca="false">[1]4403Exp!AS$179</f>
        <v>0</v>
      </c>
      <c r="AV27" s="210" t="n">
        <f aca="false">[1]4403Exp!AT$179</f>
        <v>0</v>
      </c>
      <c r="AW27" s="210" t="n">
        <f aca="false">[1]4403Exp!AU$179</f>
        <v>0</v>
      </c>
      <c r="AX27" s="210" t="n">
        <f aca="false">[1]4403Exp!AV$179</f>
        <v>0</v>
      </c>
      <c r="AY27" s="210" t="n">
        <f aca="false">[1]4403Exp!AW$179</f>
        <v>0</v>
      </c>
      <c r="AZ27" s="210" t="n">
        <f aca="false">[1]4403Exp!AX$179</f>
        <v>0</v>
      </c>
      <c r="BA27" s="210" t="n">
        <f aca="false">[1]4403Exp!AY$179</f>
        <v>0</v>
      </c>
      <c r="BB27" s="210" t="n">
        <f aca="false">[1]4403Exp!AZ$179</f>
        <v>0</v>
      </c>
      <c r="BC27" s="210" t="n">
        <f aca="false">[1]4403Exp!BA$179</f>
        <v>0</v>
      </c>
    </row>
    <row r="28" customFormat="false" ht="12.9" hidden="false" customHeight="false" outlineLevel="0" collapsed="false">
      <c r="B28" s="207"/>
      <c r="C28" s="208" t="n">
        <f aca="false">[1]4403Exp!$B$57</f>
        <v>0</v>
      </c>
      <c r="D28" s="208" t="n">
        <f aca="false">[1]4403Exp!$C$57</f>
        <v>0</v>
      </c>
      <c r="E28" s="208" t="n">
        <f aca="false">[1]4403Exp!$D$57</f>
        <v>0</v>
      </c>
      <c r="F28" s="208" t="n">
        <f aca="false">[1]4403Exp!$E$57</f>
        <v>0</v>
      </c>
      <c r="G28" s="208" t="n">
        <f aca="false">[1]4403Exp!$F$57</f>
        <v>0</v>
      </c>
      <c r="H28" s="208" t="n">
        <f aca="false">[1]4403Exp!$G$57</f>
        <v>0</v>
      </c>
      <c r="I28" s="208" t="n">
        <f aca="false">[1]4403Exp!$H$57</f>
        <v>0</v>
      </c>
      <c r="J28" s="208" t="n">
        <f aca="false">[1]4403Exp!$I$57</f>
        <v>0</v>
      </c>
      <c r="K28" s="208" t="n">
        <f aca="false">[1]4403Exp!$J$57</f>
        <v>0</v>
      </c>
      <c r="L28" s="208" t="n">
        <f aca="false">[1]4403Exp!$K$57</f>
        <v>0</v>
      </c>
      <c r="M28" s="208" t="n">
        <f aca="false">[1]4403Exp!L$57</f>
        <v>0</v>
      </c>
      <c r="N28" s="208" t="n">
        <f aca="false">[1]4403Exp!M$57</f>
        <v>0</v>
      </c>
      <c r="O28" s="208" t="n">
        <f aca="false">[1]4403Exp!N$57</f>
        <v>0</v>
      </c>
      <c r="P28" s="208" t="n">
        <f aca="false">[1]4403Exp!O$57</f>
        <v>0</v>
      </c>
      <c r="Q28" s="208" t="n">
        <f aca="false">[1]4403Exp!P$57</f>
        <v>0</v>
      </c>
      <c r="R28" s="208" t="n">
        <f aca="false">[1]4403Exp!Q$57</f>
        <v>0</v>
      </c>
      <c r="S28" s="208" t="n">
        <f aca="false">[1]4403Exp!R$57</f>
        <v>0</v>
      </c>
      <c r="T28" s="208" t="n">
        <f aca="false">[1]4403Exp!S$57</f>
        <v>0</v>
      </c>
      <c r="U28" s="208" t="n">
        <f aca="false">[1]4403Exp!T$57</f>
        <v>0</v>
      </c>
      <c r="V28" s="208" t="n">
        <f aca="false">[1]4403Exp!U$57</f>
        <v>0</v>
      </c>
      <c r="W28" s="208" t="n">
        <f aca="false">[1]4403Exp!V$57</f>
        <v>0</v>
      </c>
      <c r="X28" s="208" t="n">
        <f aca="false">[1]4403Exp!W$57</f>
        <v>0</v>
      </c>
      <c r="Y28" s="208" t="n">
        <f aca="false">[1]4403Exp!X$57</f>
        <v>0</v>
      </c>
      <c r="Z28" s="208" t="n">
        <f aca="false">[1]4403Exp!Y$57</f>
        <v>0</v>
      </c>
      <c r="AA28" s="208" t="n">
        <f aca="false">[1]4403Exp!Z$57</f>
        <v>0</v>
      </c>
      <c r="AB28" s="208" t="n">
        <f aca="false">[1]4403Exp!AA$57</f>
        <v>0</v>
      </c>
      <c r="AC28" s="209"/>
      <c r="AD28" s="210" t="n">
        <f aca="false">[1]4403Exp!AB$57</f>
        <v>0</v>
      </c>
      <c r="AE28" s="210" t="n">
        <f aca="false">[1]4403Exp!AC$57</f>
        <v>0</v>
      </c>
      <c r="AF28" s="210" t="n">
        <f aca="false">[1]4403Exp!AD$57</f>
        <v>0</v>
      </c>
      <c r="AG28" s="210" t="n">
        <f aca="false">[1]4403Exp!AE$57</f>
        <v>0</v>
      </c>
      <c r="AH28" s="210" t="n">
        <f aca="false">[1]4403Exp!AF$57</f>
        <v>0</v>
      </c>
      <c r="AI28" s="210" t="n">
        <f aca="false">[1]4403Exp!AG$57</f>
        <v>0</v>
      </c>
      <c r="AJ28" s="210" t="n">
        <f aca="false">[1]4403Exp!AH$57</f>
        <v>0</v>
      </c>
      <c r="AK28" s="210" t="n">
        <f aca="false">[1]4403Exp!AI$57</f>
        <v>0</v>
      </c>
      <c r="AL28" s="210" t="n">
        <f aca="false">[1]4403Exp!AJ$57</f>
        <v>0</v>
      </c>
      <c r="AM28" s="210" t="n">
        <f aca="false">[1]4403Exp!AK$57</f>
        <v>0</v>
      </c>
      <c r="AN28" s="210" t="n">
        <f aca="false">[1]4403Exp!AL$57</f>
        <v>0</v>
      </c>
      <c r="AO28" s="210" t="n">
        <f aca="false">[1]4403Exp!AM$57</f>
        <v>0</v>
      </c>
      <c r="AP28" s="210" t="n">
        <f aca="false">[1]4403Exp!AN$57</f>
        <v>0</v>
      </c>
      <c r="AQ28" s="210" t="n">
        <f aca="false">[1]4403Exp!AO$57</f>
        <v>0</v>
      </c>
      <c r="AR28" s="210" t="n">
        <f aca="false">[1]4403Exp!AP$57</f>
        <v>0</v>
      </c>
      <c r="AS28" s="210" t="n">
        <f aca="false">[1]4403Exp!AQ$57</f>
        <v>0</v>
      </c>
      <c r="AT28" s="210" t="n">
        <f aca="false">[1]4403Exp!AR$57</f>
        <v>0</v>
      </c>
      <c r="AU28" s="210" t="n">
        <f aca="false">[1]4403Exp!AS$57</f>
        <v>0</v>
      </c>
      <c r="AV28" s="210" t="n">
        <f aca="false">[1]4403Exp!AT$57</f>
        <v>0</v>
      </c>
      <c r="AW28" s="210" t="n">
        <f aca="false">[1]4403Exp!AU$57</f>
        <v>0</v>
      </c>
      <c r="AX28" s="210" t="n">
        <f aca="false">[1]4403Exp!AV$57</f>
        <v>0</v>
      </c>
      <c r="AY28" s="210" t="n">
        <f aca="false">[1]4403Exp!AW$57</f>
        <v>0</v>
      </c>
      <c r="AZ28" s="210" t="n">
        <f aca="false">[1]4403Exp!AX$57</f>
        <v>0</v>
      </c>
      <c r="BA28" s="210" t="n">
        <f aca="false">[1]4403Exp!AY$57</f>
        <v>0</v>
      </c>
      <c r="BB28" s="210" t="n">
        <f aca="false">[1]4403Exp!AZ$57</f>
        <v>0</v>
      </c>
      <c r="BC28" s="210" t="n">
        <f aca="false">[1]4403Exp!BA$57</f>
        <v>0</v>
      </c>
    </row>
    <row r="29" customFormat="false" ht="12.9" hidden="false" customHeight="false" outlineLevel="0" collapsed="false">
      <c r="B29" s="207"/>
      <c r="C29" s="208" t="n">
        <f aca="false">[1]4403Exp!$B$58</f>
        <v>0</v>
      </c>
      <c r="D29" s="208" t="n">
        <f aca="false">[1]4403Exp!$C$58</f>
        <v>0</v>
      </c>
      <c r="E29" s="208" t="n">
        <f aca="false">[1]4403Exp!$D$58</f>
        <v>0</v>
      </c>
      <c r="F29" s="208" t="n">
        <f aca="false">[1]4403Exp!$E$58</f>
        <v>0</v>
      </c>
      <c r="G29" s="208" t="n">
        <f aca="false">[1]4403Exp!$F$58</f>
        <v>0</v>
      </c>
      <c r="H29" s="208" t="n">
        <f aca="false">[1]4403Exp!$G$58</f>
        <v>0</v>
      </c>
      <c r="I29" s="208" t="n">
        <f aca="false">[1]4403Exp!$H$58</f>
        <v>0</v>
      </c>
      <c r="J29" s="208" t="n">
        <f aca="false">[1]4403Exp!$I$58</f>
        <v>0</v>
      </c>
      <c r="K29" s="208" t="n">
        <f aca="false">[1]4403Exp!$J$58</f>
        <v>0</v>
      </c>
      <c r="L29" s="208" t="n">
        <f aca="false">[1]4403Exp!$K$58</f>
        <v>0</v>
      </c>
      <c r="M29" s="208" t="n">
        <f aca="false">[1]4403Exp!L$58</f>
        <v>0</v>
      </c>
      <c r="N29" s="208" t="n">
        <f aca="false">[1]4403Exp!M$58</f>
        <v>0</v>
      </c>
      <c r="O29" s="208" t="n">
        <f aca="false">[1]4403Exp!N$58</f>
        <v>0</v>
      </c>
      <c r="P29" s="208" t="n">
        <f aca="false">[1]4403Exp!O$58</f>
        <v>0</v>
      </c>
      <c r="Q29" s="208" t="n">
        <f aca="false">[1]4403Exp!P$58</f>
        <v>0</v>
      </c>
      <c r="R29" s="208" t="n">
        <f aca="false">[1]4403Exp!Q$58</f>
        <v>0</v>
      </c>
      <c r="S29" s="208" t="n">
        <f aca="false">[1]4403Exp!R$58</f>
        <v>0</v>
      </c>
      <c r="T29" s="208" t="n">
        <f aca="false">[1]4403Exp!S$58</f>
        <v>0</v>
      </c>
      <c r="U29" s="208" t="n">
        <f aca="false">[1]4403Exp!T$58</f>
        <v>0</v>
      </c>
      <c r="V29" s="208" t="n">
        <f aca="false">[1]4403Exp!U$58</f>
        <v>0</v>
      </c>
      <c r="W29" s="208" t="n">
        <f aca="false">[1]4403Exp!V$58</f>
        <v>0</v>
      </c>
      <c r="X29" s="208" t="n">
        <f aca="false">[1]4403Exp!W$58</f>
        <v>0</v>
      </c>
      <c r="Y29" s="208" t="n">
        <f aca="false">[1]4403Exp!X$58</f>
        <v>0</v>
      </c>
      <c r="Z29" s="208" t="n">
        <f aca="false">[1]4403Exp!Y$58</f>
        <v>0</v>
      </c>
      <c r="AA29" s="208" t="n">
        <f aca="false">[1]4403Exp!Z$58</f>
        <v>0</v>
      </c>
      <c r="AB29" s="208" t="n">
        <f aca="false">[1]4403Exp!AA$58</f>
        <v>0</v>
      </c>
      <c r="AC29" s="209"/>
      <c r="AD29" s="210" t="n">
        <f aca="false">[1]4403Exp!AB$58</f>
        <v>0</v>
      </c>
      <c r="AE29" s="210" t="n">
        <f aca="false">[1]4403Exp!AC$58</f>
        <v>0</v>
      </c>
      <c r="AF29" s="210" t="n">
        <f aca="false">[1]4403Exp!AD$58</f>
        <v>0</v>
      </c>
      <c r="AG29" s="210" t="n">
        <f aca="false">[1]4403Exp!AE$58</f>
        <v>0</v>
      </c>
      <c r="AH29" s="210" t="n">
        <f aca="false">[1]4403Exp!AF$58</f>
        <v>0</v>
      </c>
      <c r="AI29" s="210" t="n">
        <f aca="false">[1]4403Exp!AG$58</f>
        <v>0</v>
      </c>
      <c r="AJ29" s="210" t="n">
        <f aca="false">[1]4403Exp!AH$58</f>
        <v>0</v>
      </c>
      <c r="AK29" s="210" t="n">
        <f aca="false">[1]4403Exp!AI$58</f>
        <v>0</v>
      </c>
      <c r="AL29" s="210" t="n">
        <f aca="false">[1]4403Exp!AJ$58</f>
        <v>0</v>
      </c>
      <c r="AM29" s="210" t="n">
        <f aca="false">[1]4403Exp!AK$58</f>
        <v>0</v>
      </c>
      <c r="AN29" s="210" t="n">
        <f aca="false">[1]4403Exp!AL$58</f>
        <v>0</v>
      </c>
      <c r="AO29" s="210" t="n">
        <f aca="false">[1]4403Exp!AM$58</f>
        <v>0</v>
      </c>
      <c r="AP29" s="210" t="n">
        <f aca="false">[1]4403Exp!AN$58</f>
        <v>0</v>
      </c>
      <c r="AQ29" s="210" t="n">
        <f aca="false">[1]4403Exp!AO$58</f>
        <v>0</v>
      </c>
      <c r="AR29" s="210" t="n">
        <f aca="false">[1]4403Exp!AP$58</f>
        <v>0</v>
      </c>
      <c r="AS29" s="210" t="n">
        <f aca="false">[1]4403Exp!AQ$58</f>
        <v>0</v>
      </c>
      <c r="AT29" s="210" t="n">
        <f aca="false">[1]4403Exp!AR$58</f>
        <v>0</v>
      </c>
      <c r="AU29" s="210" t="n">
        <f aca="false">[1]4403Exp!AS$58</f>
        <v>0</v>
      </c>
      <c r="AV29" s="210" t="n">
        <f aca="false">[1]4403Exp!AT$58</f>
        <v>0</v>
      </c>
      <c r="AW29" s="210" t="n">
        <f aca="false">[1]4403Exp!AU$58</f>
        <v>0</v>
      </c>
      <c r="AX29" s="210" t="n">
        <f aca="false">[1]4403Exp!AV$58</f>
        <v>0</v>
      </c>
      <c r="AY29" s="210" t="n">
        <f aca="false">[1]4403Exp!AW$58</f>
        <v>0</v>
      </c>
      <c r="AZ29" s="210" t="n">
        <f aca="false">[1]4403Exp!AX$58</f>
        <v>0</v>
      </c>
      <c r="BA29" s="210" t="n">
        <f aca="false">[1]4403Exp!AY$58</f>
        <v>0</v>
      </c>
      <c r="BB29" s="210" t="n">
        <f aca="false">[1]4403Exp!AZ$58</f>
        <v>0</v>
      </c>
      <c r="BC29" s="210" t="n">
        <f aca="false">[1]4403Exp!BA$58</f>
        <v>0</v>
      </c>
    </row>
    <row r="30" customFormat="false" ht="12.9" hidden="false" customHeight="false" outlineLevel="0" collapsed="false">
      <c r="B30" s="207"/>
      <c r="C30" s="208" t="n">
        <f aca="false">[1]4403Exp!$B$59</f>
        <v>0</v>
      </c>
      <c r="D30" s="208" t="n">
        <f aca="false">[1]4403Exp!$C$59</f>
        <v>0</v>
      </c>
      <c r="E30" s="208" t="n">
        <f aca="false">[1]4403Exp!$D$59</f>
        <v>0</v>
      </c>
      <c r="F30" s="208" t="n">
        <f aca="false">[1]4403Exp!$E$59</f>
        <v>0</v>
      </c>
      <c r="G30" s="208" t="n">
        <f aca="false">[1]4403Exp!$F$59</f>
        <v>0</v>
      </c>
      <c r="H30" s="208" t="n">
        <f aca="false">[1]4403Exp!$G$59</f>
        <v>0</v>
      </c>
      <c r="I30" s="208" t="n">
        <f aca="false">[1]4403Exp!$H$59</f>
        <v>0</v>
      </c>
      <c r="J30" s="208" t="n">
        <f aca="false">[1]4403Exp!$I$59</f>
        <v>0</v>
      </c>
      <c r="K30" s="208" t="n">
        <f aca="false">[1]4403Exp!$J$59</f>
        <v>0</v>
      </c>
      <c r="L30" s="208" t="n">
        <f aca="false">[1]4403Exp!$K$59</f>
        <v>0</v>
      </c>
      <c r="M30" s="208" t="n">
        <f aca="false">[1]4403Exp!L$59</f>
        <v>0</v>
      </c>
      <c r="N30" s="208" t="n">
        <f aca="false">[1]4403Exp!M$59</f>
        <v>0</v>
      </c>
      <c r="O30" s="208" t="n">
        <f aca="false">[1]4403Exp!N$59</f>
        <v>0</v>
      </c>
      <c r="P30" s="208" t="n">
        <f aca="false">[1]4403Exp!O$59</f>
        <v>0</v>
      </c>
      <c r="Q30" s="208" t="n">
        <f aca="false">[1]4403Exp!P$59</f>
        <v>0</v>
      </c>
      <c r="R30" s="208" t="n">
        <f aca="false">[1]4403Exp!Q$59</f>
        <v>0</v>
      </c>
      <c r="S30" s="208" t="n">
        <f aca="false">[1]4403Exp!R$59</f>
        <v>0</v>
      </c>
      <c r="T30" s="208" t="n">
        <f aca="false">[1]4403Exp!S$59</f>
        <v>0</v>
      </c>
      <c r="U30" s="208" t="n">
        <f aca="false">[1]4403Exp!T$59</f>
        <v>0</v>
      </c>
      <c r="V30" s="208" t="n">
        <f aca="false">[1]4403Exp!U$59</f>
        <v>0</v>
      </c>
      <c r="W30" s="208" t="n">
        <f aca="false">[1]4403Exp!V$59</f>
        <v>0</v>
      </c>
      <c r="X30" s="208" t="n">
        <f aca="false">[1]4403Exp!W$59</f>
        <v>0</v>
      </c>
      <c r="Y30" s="208" t="n">
        <f aca="false">[1]4403Exp!X$59</f>
        <v>0</v>
      </c>
      <c r="Z30" s="208" t="n">
        <f aca="false">[1]4403Exp!Y$59</f>
        <v>0</v>
      </c>
      <c r="AA30" s="208" t="n">
        <f aca="false">[1]4403Exp!Z$59</f>
        <v>0</v>
      </c>
      <c r="AB30" s="208" t="n">
        <f aca="false">[1]4403Exp!AA$59</f>
        <v>0</v>
      </c>
      <c r="AC30" s="209"/>
      <c r="AD30" s="210" t="n">
        <f aca="false">[1]4403Exp!AB$59</f>
        <v>0</v>
      </c>
      <c r="AE30" s="210" t="n">
        <f aca="false">[1]4403Exp!AC$59</f>
        <v>0</v>
      </c>
      <c r="AF30" s="210" t="n">
        <f aca="false">[1]4403Exp!AD$59</f>
        <v>0</v>
      </c>
      <c r="AG30" s="210" t="n">
        <f aca="false">[1]4403Exp!AE$59</f>
        <v>0</v>
      </c>
      <c r="AH30" s="210" t="n">
        <f aca="false">[1]4403Exp!AF$59</f>
        <v>0</v>
      </c>
      <c r="AI30" s="210" t="n">
        <f aca="false">[1]4403Exp!AG$59</f>
        <v>0</v>
      </c>
      <c r="AJ30" s="210" t="n">
        <f aca="false">[1]4403Exp!AH$59</f>
        <v>0</v>
      </c>
      <c r="AK30" s="210" t="n">
        <f aca="false">[1]4403Exp!AI$59</f>
        <v>0</v>
      </c>
      <c r="AL30" s="210" t="n">
        <f aca="false">[1]4403Exp!AJ$59</f>
        <v>0</v>
      </c>
      <c r="AM30" s="210" t="n">
        <f aca="false">[1]4403Exp!AK$59</f>
        <v>0</v>
      </c>
      <c r="AN30" s="210" t="n">
        <f aca="false">[1]4403Exp!AL$59</f>
        <v>0</v>
      </c>
      <c r="AO30" s="210" t="n">
        <f aca="false">[1]4403Exp!AM$59</f>
        <v>0</v>
      </c>
      <c r="AP30" s="210" t="n">
        <f aca="false">[1]4403Exp!AN$59</f>
        <v>0</v>
      </c>
      <c r="AQ30" s="210" t="n">
        <f aca="false">[1]4403Exp!AO$59</f>
        <v>0</v>
      </c>
      <c r="AR30" s="210" t="n">
        <f aca="false">[1]4403Exp!AP$59</f>
        <v>0</v>
      </c>
      <c r="AS30" s="210" t="n">
        <f aca="false">[1]4403Exp!AQ$59</f>
        <v>0</v>
      </c>
      <c r="AT30" s="210" t="n">
        <f aca="false">[1]4403Exp!AR$59</f>
        <v>0</v>
      </c>
      <c r="AU30" s="210" t="n">
        <f aca="false">[1]4403Exp!AS$59</f>
        <v>0</v>
      </c>
      <c r="AV30" s="210" t="n">
        <f aca="false">[1]4403Exp!AT$59</f>
        <v>0</v>
      </c>
      <c r="AW30" s="210" t="n">
        <f aca="false">[1]4403Exp!AU$59</f>
        <v>0</v>
      </c>
      <c r="AX30" s="210" t="n">
        <f aca="false">[1]4403Exp!AV$59</f>
        <v>0</v>
      </c>
      <c r="AY30" s="210" t="n">
        <f aca="false">[1]4403Exp!AW$59</f>
        <v>0</v>
      </c>
      <c r="AZ30" s="210" t="n">
        <f aca="false">[1]4403Exp!AX$59</f>
        <v>0</v>
      </c>
      <c r="BA30" s="210" t="n">
        <f aca="false">[1]4403Exp!AY$59</f>
        <v>0</v>
      </c>
      <c r="BB30" s="210" t="n">
        <f aca="false">[1]4403Exp!AZ$59</f>
        <v>0</v>
      </c>
      <c r="BC30" s="210" t="n">
        <f aca="false">[1]4403Exp!BA$59</f>
        <v>0</v>
      </c>
    </row>
    <row r="31" customFormat="false" ht="12.9" hidden="false" customHeight="false" outlineLevel="0" collapsed="false">
      <c r="B31" s="207"/>
      <c r="C31" s="208" t="n">
        <f aca="false">[1]4403Exp!$B$60</f>
        <v>0</v>
      </c>
      <c r="D31" s="208" t="n">
        <f aca="false">[1]4403Exp!$C$60</f>
        <v>0</v>
      </c>
      <c r="E31" s="208" t="n">
        <f aca="false">[1]4403Exp!$D$60</f>
        <v>0</v>
      </c>
      <c r="F31" s="208" t="n">
        <f aca="false">[1]4403Exp!$E$60</f>
        <v>0</v>
      </c>
      <c r="G31" s="208" t="n">
        <f aca="false">[1]4403Exp!$F$60</f>
        <v>0</v>
      </c>
      <c r="H31" s="208" t="n">
        <f aca="false">[1]4403Exp!$G$60</f>
        <v>0</v>
      </c>
      <c r="I31" s="208" t="n">
        <f aca="false">[1]4403Exp!$H$60</f>
        <v>0</v>
      </c>
      <c r="J31" s="208" t="n">
        <f aca="false">[1]4403Exp!$I$60</f>
        <v>0</v>
      </c>
      <c r="K31" s="208" t="n">
        <f aca="false">[1]4403Exp!$J$60</f>
        <v>0</v>
      </c>
      <c r="L31" s="208" t="n">
        <f aca="false">[1]4403Exp!$K$60</f>
        <v>0</v>
      </c>
      <c r="M31" s="208" t="n">
        <f aca="false">[1]4403Exp!L$60</f>
        <v>0</v>
      </c>
      <c r="N31" s="208" t="n">
        <f aca="false">[1]4403Exp!M$60</f>
        <v>0</v>
      </c>
      <c r="O31" s="208" t="n">
        <f aca="false">[1]4403Exp!N$60</f>
        <v>0</v>
      </c>
      <c r="P31" s="208" t="n">
        <f aca="false">[1]4403Exp!O$60</f>
        <v>0</v>
      </c>
      <c r="Q31" s="208" t="n">
        <f aca="false">[1]4403Exp!P$60</f>
        <v>0</v>
      </c>
      <c r="R31" s="208" t="n">
        <f aca="false">[1]4403Exp!Q$60</f>
        <v>0</v>
      </c>
      <c r="S31" s="208" t="n">
        <f aca="false">[1]4403Exp!R$60</f>
        <v>0</v>
      </c>
      <c r="T31" s="208" t="n">
        <f aca="false">[1]4403Exp!S$60</f>
        <v>0</v>
      </c>
      <c r="U31" s="208" t="n">
        <f aca="false">[1]4403Exp!T$60</f>
        <v>0</v>
      </c>
      <c r="V31" s="208" t="n">
        <f aca="false">[1]4403Exp!U$60</f>
        <v>0</v>
      </c>
      <c r="W31" s="208" t="n">
        <f aca="false">[1]4403Exp!V$60</f>
        <v>0</v>
      </c>
      <c r="X31" s="208" t="n">
        <f aca="false">[1]4403Exp!W$60</f>
        <v>0</v>
      </c>
      <c r="Y31" s="208" t="n">
        <f aca="false">[1]4403Exp!X$60</f>
        <v>0</v>
      </c>
      <c r="Z31" s="208" t="n">
        <f aca="false">[1]4403Exp!Y$60</f>
        <v>0</v>
      </c>
      <c r="AA31" s="208" t="n">
        <f aca="false">[1]4403Exp!Z$60</f>
        <v>0</v>
      </c>
      <c r="AB31" s="208" t="n">
        <f aca="false">[1]4403Exp!AA$60</f>
        <v>0</v>
      </c>
      <c r="AC31" s="209"/>
      <c r="AD31" s="210" t="n">
        <f aca="false">[1]4403Exp!AB$60</f>
        <v>0</v>
      </c>
      <c r="AE31" s="210" t="n">
        <f aca="false">[1]4403Exp!AC$60</f>
        <v>0</v>
      </c>
      <c r="AF31" s="210" t="n">
        <f aca="false">[1]4403Exp!AD$60</f>
        <v>0</v>
      </c>
      <c r="AG31" s="210" t="n">
        <f aca="false">[1]4403Exp!AE$60</f>
        <v>0</v>
      </c>
      <c r="AH31" s="210" t="n">
        <f aca="false">[1]4403Exp!AF$60</f>
        <v>0</v>
      </c>
      <c r="AI31" s="210" t="n">
        <f aca="false">[1]4403Exp!AG$60</f>
        <v>0</v>
      </c>
      <c r="AJ31" s="210" t="n">
        <f aca="false">[1]4403Exp!AH$60</f>
        <v>0</v>
      </c>
      <c r="AK31" s="210" t="n">
        <f aca="false">[1]4403Exp!AI$60</f>
        <v>0</v>
      </c>
      <c r="AL31" s="210" t="n">
        <f aca="false">[1]4403Exp!AJ$60</f>
        <v>0</v>
      </c>
      <c r="AM31" s="210" t="n">
        <f aca="false">[1]4403Exp!AK$60</f>
        <v>0</v>
      </c>
      <c r="AN31" s="210" t="n">
        <f aca="false">[1]4403Exp!AL$60</f>
        <v>0</v>
      </c>
      <c r="AO31" s="210" t="n">
        <f aca="false">[1]4403Exp!AM$60</f>
        <v>0</v>
      </c>
      <c r="AP31" s="210" t="n">
        <f aca="false">[1]4403Exp!AN$60</f>
        <v>0</v>
      </c>
      <c r="AQ31" s="210" t="n">
        <f aca="false">[1]4403Exp!AO$60</f>
        <v>0</v>
      </c>
      <c r="AR31" s="210" t="n">
        <f aca="false">[1]4403Exp!AP$60</f>
        <v>0</v>
      </c>
      <c r="AS31" s="210" t="n">
        <f aca="false">[1]4403Exp!AQ$60</f>
        <v>0</v>
      </c>
      <c r="AT31" s="210" t="n">
        <f aca="false">[1]4403Exp!AR$60</f>
        <v>0</v>
      </c>
      <c r="AU31" s="210" t="n">
        <f aca="false">[1]4403Exp!AS$60</f>
        <v>0</v>
      </c>
      <c r="AV31" s="210" t="n">
        <f aca="false">[1]4403Exp!AT$60</f>
        <v>0</v>
      </c>
      <c r="AW31" s="210" t="n">
        <f aca="false">[1]4403Exp!AU$60</f>
        <v>0</v>
      </c>
      <c r="AX31" s="210" t="n">
        <f aca="false">[1]4403Exp!AV$60</f>
        <v>0</v>
      </c>
      <c r="AY31" s="210" t="n">
        <f aca="false">[1]4403Exp!AW$60</f>
        <v>0</v>
      </c>
      <c r="AZ31" s="210" t="n">
        <f aca="false">[1]4403Exp!AX$60</f>
        <v>0</v>
      </c>
      <c r="BA31" s="210" t="n">
        <f aca="false">[1]4403Exp!AY$60</f>
        <v>0</v>
      </c>
      <c r="BB31" s="210" t="n">
        <f aca="false">[1]4403Exp!AZ$60</f>
        <v>0</v>
      </c>
      <c r="BC31" s="210" t="n">
        <f aca="false">[1]4403Exp!BA$60</f>
        <v>0</v>
      </c>
    </row>
    <row r="32" customFormat="false" ht="12.9" hidden="false" customHeight="false" outlineLevel="0" collapsed="false">
      <c r="B32" s="207"/>
      <c r="C32" s="208" t="n">
        <f aca="false">[1]4403Exp!$B$61</f>
        <v>0</v>
      </c>
      <c r="D32" s="208" t="n">
        <f aca="false">[1]4403Exp!$C$61</f>
        <v>0</v>
      </c>
      <c r="E32" s="208" t="n">
        <f aca="false">[1]4403Exp!$D$61</f>
        <v>0</v>
      </c>
      <c r="F32" s="208" t="n">
        <f aca="false">[1]4403Exp!$E$61</f>
        <v>0</v>
      </c>
      <c r="G32" s="208" t="n">
        <f aca="false">[1]4403Exp!$F$61</f>
        <v>0</v>
      </c>
      <c r="H32" s="208" t="n">
        <f aca="false">[1]4403Exp!$G$61</f>
        <v>0</v>
      </c>
      <c r="I32" s="208" t="n">
        <f aca="false">[1]4403Exp!$H$61</f>
        <v>0</v>
      </c>
      <c r="J32" s="208" t="n">
        <f aca="false">[1]4403Exp!$I$61</f>
        <v>0</v>
      </c>
      <c r="K32" s="208" t="n">
        <f aca="false">[1]4403Exp!$J$61</f>
        <v>0</v>
      </c>
      <c r="L32" s="208" t="n">
        <f aca="false">[1]4403Exp!$K$61</f>
        <v>0</v>
      </c>
      <c r="M32" s="208" t="n">
        <f aca="false">[1]4403Exp!L$61</f>
        <v>0</v>
      </c>
      <c r="N32" s="208" t="n">
        <f aca="false">[1]4403Exp!M$61</f>
        <v>0</v>
      </c>
      <c r="O32" s="208" t="n">
        <f aca="false">[1]4403Exp!N$61</f>
        <v>0</v>
      </c>
      <c r="P32" s="208" t="n">
        <f aca="false">[1]4403Exp!O$61</f>
        <v>0</v>
      </c>
      <c r="Q32" s="208" t="n">
        <f aca="false">[1]4403Exp!P$61</f>
        <v>0</v>
      </c>
      <c r="R32" s="208" t="n">
        <f aca="false">[1]4403Exp!Q$61</f>
        <v>0</v>
      </c>
      <c r="S32" s="208" t="n">
        <f aca="false">[1]4403Exp!R$61</f>
        <v>0</v>
      </c>
      <c r="T32" s="208" t="n">
        <f aca="false">[1]4403Exp!S$61</f>
        <v>0</v>
      </c>
      <c r="U32" s="208" t="n">
        <f aca="false">[1]4403Exp!T$61</f>
        <v>0</v>
      </c>
      <c r="V32" s="208" t="n">
        <f aca="false">[1]4403Exp!U$61</f>
        <v>0</v>
      </c>
      <c r="W32" s="208" t="n">
        <f aca="false">[1]4403Exp!V$61</f>
        <v>0</v>
      </c>
      <c r="X32" s="208" t="n">
        <f aca="false">[1]4403Exp!W$61</f>
        <v>0</v>
      </c>
      <c r="Y32" s="208" t="n">
        <f aca="false">[1]4403Exp!X$61</f>
        <v>0</v>
      </c>
      <c r="Z32" s="208" t="n">
        <f aca="false">[1]4403Exp!Y$61</f>
        <v>0</v>
      </c>
      <c r="AA32" s="208" t="n">
        <f aca="false">[1]4403Exp!Z$61</f>
        <v>0</v>
      </c>
      <c r="AB32" s="208" t="n">
        <f aca="false">[1]4403Exp!AA$61</f>
        <v>0</v>
      </c>
      <c r="AC32" s="209"/>
      <c r="AD32" s="210" t="n">
        <f aca="false">[1]4403Exp!AB$61</f>
        <v>0</v>
      </c>
      <c r="AE32" s="210" t="n">
        <f aca="false">[1]4403Exp!AC$61</f>
        <v>0</v>
      </c>
      <c r="AF32" s="210" t="n">
        <f aca="false">[1]4403Exp!AD$61</f>
        <v>0</v>
      </c>
      <c r="AG32" s="210" t="n">
        <f aca="false">[1]4403Exp!AE$61</f>
        <v>0</v>
      </c>
      <c r="AH32" s="210" t="n">
        <f aca="false">[1]4403Exp!AF$61</f>
        <v>0</v>
      </c>
      <c r="AI32" s="210" t="n">
        <f aca="false">[1]4403Exp!AG$61</f>
        <v>0</v>
      </c>
      <c r="AJ32" s="210" t="n">
        <f aca="false">[1]4403Exp!AH$61</f>
        <v>0</v>
      </c>
      <c r="AK32" s="210" t="n">
        <f aca="false">[1]4403Exp!AI$61</f>
        <v>0</v>
      </c>
      <c r="AL32" s="210" t="n">
        <f aca="false">[1]4403Exp!AJ$61</f>
        <v>0</v>
      </c>
      <c r="AM32" s="210" t="n">
        <f aca="false">[1]4403Exp!AK$61</f>
        <v>0</v>
      </c>
      <c r="AN32" s="210" t="n">
        <f aca="false">[1]4403Exp!AL$61</f>
        <v>0</v>
      </c>
      <c r="AO32" s="210" t="n">
        <f aca="false">[1]4403Exp!AM$61</f>
        <v>0</v>
      </c>
      <c r="AP32" s="210" t="n">
        <f aca="false">[1]4403Exp!AN$61</f>
        <v>0</v>
      </c>
      <c r="AQ32" s="210" t="n">
        <f aca="false">[1]4403Exp!AO$61</f>
        <v>0</v>
      </c>
      <c r="AR32" s="210" t="n">
        <f aca="false">[1]4403Exp!AP$61</f>
        <v>0</v>
      </c>
      <c r="AS32" s="210" t="n">
        <f aca="false">[1]4403Exp!AQ$61</f>
        <v>0</v>
      </c>
      <c r="AT32" s="210" t="n">
        <f aca="false">[1]4403Exp!AR$61</f>
        <v>0</v>
      </c>
      <c r="AU32" s="210" t="n">
        <f aca="false">[1]4403Exp!AS$61</f>
        <v>0</v>
      </c>
      <c r="AV32" s="210" t="n">
        <f aca="false">[1]4403Exp!AT$61</f>
        <v>0</v>
      </c>
      <c r="AW32" s="210" t="n">
        <f aca="false">[1]4403Exp!AU$61</f>
        <v>0</v>
      </c>
      <c r="AX32" s="210" t="n">
        <f aca="false">[1]4403Exp!AV$61</f>
        <v>0</v>
      </c>
      <c r="AY32" s="210" t="n">
        <f aca="false">[1]4403Exp!AW$61</f>
        <v>0</v>
      </c>
      <c r="AZ32" s="210" t="n">
        <f aca="false">[1]4403Exp!AX$61</f>
        <v>0</v>
      </c>
      <c r="BA32" s="210" t="n">
        <f aca="false">[1]4403Exp!AY$61</f>
        <v>0</v>
      </c>
      <c r="BB32" s="210" t="n">
        <f aca="false">[1]4403Exp!AZ$61</f>
        <v>0</v>
      </c>
      <c r="BC32" s="210" t="n">
        <f aca="false">[1]4403Exp!BA$61</f>
        <v>0</v>
      </c>
    </row>
    <row r="33" customFormat="false" ht="12.9" hidden="false" customHeight="false" outlineLevel="0" collapsed="false">
      <c r="B33" s="207"/>
      <c r="C33" s="208" t="n">
        <f aca="false">[1]4403Exp!$B$62</f>
        <v>0</v>
      </c>
      <c r="D33" s="208" t="n">
        <f aca="false">[1]4403Exp!$C$62</f>
        <v>0</v>
      </c>
      <c r="E33" s="208" t="n">
        <f aca="false">[1]4403Exp!$D$62</f>
        <v>0</v>
      </c>
      <c r="F33" s="208" t="n">
        <f aca="false">[1]4403Exp!$E$62</f>
        <v>0</v>
      </c>
      <c r="G33" s="208" t="n">
        <f aca="false">[1]4403Exp!$F$62</f>
        <v>0</v>
      </c>
      <c r="H33" s="208" t="n">
        <f aca="false">[1]4403Exp!$G$62</f>
        <v>0</v>
      </c>
      <c r="I33" s="208" t="n">
        <f aca="false">[1]4403Exp!$H$62</f>
        <v>0</v>
      </c>
      <c r="J33" s="208" t="n">
        <f aca="false">[1]4403Exp!$I$62</f>
        <v>0</v>
      </c>
      <c r="K33" s="208" t="n">
        <f aca="false">[1]4403Exp!$J$62</f>
        <v>0</v>
      </c>
      <c r="L33" s="208" t="n">
        <f aca="false">[1]4403Exp!$K$62</f>
        <v>0</v>
      </c>
      <c r="M33" s="208" t="n">
        <f aca="false">[1]4403Exp!L$62</f>
        <v>0</v>
      </c>
      <c r="N33" s="208" t="n">
        <f aca="false">[1]4403Exp!M$62</f>
        <v>0</v>
      </c>
      <c r="O33" s="208" t="n">
        <f aca="false">[1]4403Exp!N$62</f>
        <v>0</v>
      </c>
      <c r="P33" s="208" t="n">
        <f aca="false">[1]4403Exp!O$62</f>
        <v>0</v>
      </c>
      <c r="Q33" s="208" t="n">
        <f aca="false">[1]4403Exp!P$62</f>
        <v>0</v>
      </c>
      <c r="R33" s="208" t="n">
        <f aca="false">[1]4403Exp!Q$62</f>
        <v>0</v>
      </c>
      <c r="S33" s="208" t="n">
        <f aca="false">[1]4403Exp!R$62</f>
        <v>0</v>
      </c>
      <c r="T33" s="208" t="n">
        <f aca="false">[1]4403Exp!S$62</f>
        <v>0</v>
      </c>
      <c r="U33" s="208" t="n">
        <f aca="false">[1]4403Exp!T$62</f>
        <v>0</v>
      </c>
      <c r="V33" s="208" t="n">
        <f aca="false">[1]4403Exp!U$62</f>
        <v>0</v>
      </c>
      <c r="W33" s="208" t="n">
        <f aca="false">[1]4403Exp!V$62</f>
        <v>0</v>
      </c>
      <c r="X33" s="208" t="n">
        <f aca="false">[1]4403Exp!W$62</f>
        <v>0</v>
      </c>
      <c r="Y33" s="208" t="n">
        <f aca="false">[1]4403Exp!X$62</f>
        <v>0</v>
      </c>
      <c r="Z33" s="208" t="n">
        <f aca="false">[1]4403Exp!Y$62</f>
        <v>0</v>
      </c>
      <c r="AA33" s="208" t="n">
        <f aca="false">[1]4403Exp!Z$62</f>
        <v>0</v>
      </c>
      <c r="AB33" s="208" t="n">
        <f aca="false">[1]4403Exp!AA$62</f>
        <v>0</v>
      </c>
      <c r="AC33" s="209"/>
      <c r="AD33" s="210" t="n">
        <f aca="false">[1]4403Exp!AB$62</f>
        <v>0</v>
      </c>
      <c r="AE33" s="210" t="n">
        <f aca="false">[1]4403Exp!AC$62</f>
        <v>0</v>
      </c>
      <c r="AF33" s="210" t="n">
        <f aca="false">[1]4403Exp!AD$62</f>
        <v>0</v>
      </c>
      <c r="AG33" s="210" t="n">
        <f aca="false">[1]4403Exp!AE$62</f>
        <v>0</v>
      </c>
      <c r="AH33" s="210" t="n">
        <f aca="false">[1]4403Exp!AF$62</f>
        <v>0</v>
      </c>
      <c r="AI33" s="210" t="n">
        <f aca="false">[1]4403Exp!AG$62</f>
        <v>0</v>
      </c>
      <c r="AJ33" s="210" t="n">
        <f aca="false">[1]4403Exp!AH$62</f>
        <v>0</v>
      </c>
      <c r="AK33" s="210" t="n">
        <f aca="false">[1]4403Exp!AI$62</f>
        <v>0</v>
      </c>
      <c r="AL33" s="210" t="n">
        <f aca="false">[1]4403Exp!AJ$62</f>
        <v>0</v>
      </c>
      <c r="AM33" s="210" t="n">
        <f aca="false">[1]4403Exp!AK$62</f>
        <v>0</v>
      </c>
      <c r="AN33" s="210" t="n">
        <f aca="false">[1]4403Exp!AL$62</f>
        <v>0</v>
      </c>
      <c r="AO33" s="210" t="n">
        <f aca="false">[1]4403Exp!AM$62</f>
        <v>0</v>
      </c>
      <c r="AP33" s="210" t="n">
        <f aca="false">[1]4403Exp!AN$62</f>
        <v>0</v>
      </c>
      <c r="AQ33" s="210" t="n">
        <f aca="false">[1]4403Exp!AO$62</f>
        <v>0</v>
      </c>
      <c r="AR33" s="210" t="n">
        <f aca="false">[1]4403Exp!AP$62</f>
        <v>0</v>
      </c>
      <c r="AS33" s="210" t="n">
        <f aca="false">[1]4403Exp!AQ$62</f>
        <v>0</v>
      </c>
      <c r="AT33" s="210" t="n">
        <f aca="false">[1]4403Exp!AR$62</f>
        <v>0</v>
      </c>
      <c r="AU33" s="210" t="n">
        <f aca="false">[1]4403Exp!AS$62</f>
        <v>0</v>
      </c>
      <c r="AV33" s="210" t="n">
        <f aca="false">[1]4403Exp!AT$62</f>
        <v>0</v>
      </c>
      <c r="AW33" s="210" t="n">
        <f aca="false">[1]4403Exp!AU$62</f>
        <v>0</v>
      </c>
      <c r="AX33" s="210" t="n">
        <f aca="false">[1]4403Exp!AV$62</f>
        <v>0</v>
      </c>
      <c r="AY33" s="210" t="n">
        <f aca="false">[1]4403Exp!AW$62</f>
        <v>0</v>
      </c>
      <c r="AZ33" s="210" t="n">
        <f aca="false">[1]4403Exp!AX$62</f>
        <v>0</v>
      </c>
      <c r="BA33" s="210" t="n">
        <f aca="false">[1]4403Exp!AY$62</f>
        <v>0</v>
      </c>
      <c r="BB33" s="210" t="n">
        <f aca="false">[1]4403Exp!AZ$62</f>
        <v>0</v>
      </c>
      <c r="BC33" s="210" t="n">
        <f aca="false">[1]4403Exp!BA$62</f>
        <v>0</v>
      </c>
    </row>
    <row r="34" customFormat="false" ht="12.9" hidden="false" customHeight="false" outlineLevel="0" collapsed="false">
      <c r="B34" s="207"/>
      <c r="C34" s="208" t="n">
        <f aca="false">[1]4403Exp!$B$178</f>
        <v>0</v>
      </c>
      <c r="D34" s="208" t="n">
        <f aca="false">[1]4403Exp!$C$178</f>
        <v>0</v>
      </c>
      <c r="E34" s="208" t="n">
        <f aca="false">[1]4403Exp!$D$178</f>
        <v>0</v>
      </c>
      <c r="F34" s="208" t="n">
        <f aca="false">[1]4403Exp!$E$178</f>
        <v>0</v>
      </c>
      <c r="G34" s="208" t="n">
        <f aca="false">[1]4403Exp!$F$178</f>
        <v>0</v>
      </c>
      <c r="H34" s="208" t="n">
        <f aca="false">[1]4403Exp!$G$178</f>
        <v>0</v>
      </c>
      <c r="I34" s="208" t="n">
        <f aca="false">[1]4403Exp!$H$178</f>
        <v>0</v>
      </c>
      <c r="J34" s="208" t="n">
        <f aca="false">[1]4403Exp!$I$178</f>
        <v>0</v>
      </c>
      <c r="K34" s="208" t="n">
        <f aca="false">[1]4403Exp!$J$178</f>
        <v>0</v>
      </c>
      <c r="L34" s="208" t="n">
        <f aca="false">[1]4403Exp!$K$178</f>
        <v>0</v>
      </c>
      <c r="M34" s="208" t="n">
        <f aca="false">[1]4403Exp!L$178</f>
        <v>0</v>
      </c>
      <c r="N34" s="208" t="n">
        <f aca="false">[1]4403Exp!M$178</f>
        <v>0</v>
      </c>
      <c r="O34" s="208" t="n">
        <f aca="false">[1]4403Exp!N$178</f>
        <v>0</v>
      </c>
      <c r="P34" s="208" t="n">
        <f aca="false">[1]4403Exp!O$178</f>
        <v>0</v>
      </c>
      <c r="Q34" s="208" t="n">
        <f aca="false">[1]4403Exp!P$178</f>
        <v>0</v>
      </c>
      <c r="R34" s="208" t="n">
        <f aca="false">[1]4403Exp!Q$178</f>
        <v>0</v>
      </c>
      <c r="S34" s="208" t="n">
        <f aca="false">[1]4403Exp!R$178</f>
        <v>0</v>
      </c>
      <c r="T34" s="208" t="n">
        <f aca="false">[1]4403Exp!S$178</f>
        <v>0</v>
      </c>
      <c r="U34" s="208" t="n">
        <f aca="false">[1]4403Exp!T$178</f>
        <v>0</v>
      </c>
      <c r="V34" s="208" t="n">
        <f aca="false">[1]4403Exp!U$178</f>
        <v>0</v>
      </c>
      <c r="W34" s="208" t="n">
        <f aca="false">[1]4403Exp!V$178</f>
        <v>0</v>
      </c>
      <c r="X34" s="208" t="n">
        <f aca="false">[1]4403Exp!W$178</f>
        <v>0</v>
      </c>
      <c r="Y34" s="208" t="n">
        <f aca="false">[1]4403Exp!X$178</f>
        <v>0</v>
      </c>
      <c r="Z34" s="208" t="n">
        <f aca="false">[1]4403Exp!Y$178</f>
        <v>0</v>
      </c>
      <c r="AA34" s="208" t="n">
        <f aca="false">[1]4403Exp!Z$178</f>
        <v>0</v>
      </c>
      <c r="AB34" s="208" t="n">
        <f aca="false">[1]4403Exp!AA$178</f>
        <v>0</v>
      </c>
      <c r="AC34" s="209"/>
      <c r="AD34" s="210" t="n">
        <f aca="false">[1]4403Exp!AB$178</f>
        <v>0</v>
      </c>
      <c r="AE34" s="210" t="n">
        <f aca="false">[1]4403Exp!AC$178</f>
        <v>0</v>
      </c>
      <c r="AF34" s="210" t="n">
        <f aca="false">[1]4403Exp!AD$178</f>
        <v>0</v>
      </c>
      <c r="AG34" s="210" t="n">
        <f aca="false">[1]4403Exp!AE$178</f>
        <v>0</v>
      </c>
      <c r="AH34" s="210" t="n">
        <f aca="false">[1]4403Exp!AF$178</f>
        <v>0</v>
      </c>
      <c r="AI34" s="210" t="n">
        <f aca="false">[1]4403Exp!AG$178</f>
        <v>0</v>
      </c>
      <c r="AJ34" s="210" t="n">
        <f aca="false">[1]4403Exp!AH$178</f>
        <v>0</v>
      </c>
      <c r="AK34" s="210" t="n">
        <f aca="false">[1]4403Exp!AI$178</f>
        <v>0</v>
      </c>
      <c r="AL34" s="210" t="n">
        <f aca="false">[1]4403Exp!AJ$178</f>
        <v>0</v>
      </c>
      <c r="AM34" s="210" t="n">
        <f aca="false">[1]4403Exp!AK$178</f>
        <v>0</v>
      </c>
      <c r="AN34" s="210" t="n">
        <f aca="false">[1]4403Exp!AL$178</f>
        <v>0</v>
      </c>
      <c r="AO34" s="210" t="n">
        <f aca="false">[1]4403Exp!AM$178</f>
        <v>0</v>
      </c>
      <c r="AP34" s="210" t="n">
        <f aca="false">[1]4403Exp!AN$178</f>
        <v>0</v>
      </c>
      <c r="AQ34" s="210" t="n">
        <f aca="false">[1]4403Exp!AO$178</f>
        <v>0</v>
      </c>
      <c r="AR34" s="210" t="n">
        <f aca="false">[1]4403Exp!AP$178</f>
        <v>0</v>
      </c>
      <c r="AS34" s="210" t="n">
        <f aca="false">[1]4403Exp!AQ$178</f>
        <v>0</v>
      </c>
      <c r="AT34" s="210" t="n">
        <f aca="false">[1]4403Exp!AR$178</f>
        <v>0</v>
      </c>
      <c r="AU34" s="210" t="n">
        <f aca="false">[1]4403Exp!AS$178</f>
        <v>0</v>
      </c>
      <c r="AV34" s="210" t="n">
        <f aca="false">[1]4403Exp!AT$178</f>
        <v>0</v>
      </c>
      <c r="AW34" s="210" t="n">
        <f aca="false">[1]4403Exp!AU$178</f>
        <v>0</v>
      </c>
      <c r="AX34" s="210" t="n">
        <f aca="false">[1]4403Exp!AV$178</f>
        <v>0</v>
      </c>
      <c r="AY34" s="210" t="n">
        <f aca="false">[1]4403Exp!AW$178</f>
        <v>0</v>
      </c>
      <c r="AZ34" s="210" t="n">
        <f aca="false">[1]4403Exp!AX$178</f>
        <v>0</v>
      </c>
      <c r="BA34" s="210" t="n">
        <f aca="false">[1]4403Exp!AY$178</f>
        <v>0</v>
      </c>
      <c r="BB34" s="210" t="n">
        <f aca="false">[1]4403Exp!AZ$178</f>
        <v>0</v>
      </c>
      <c r="BC34" s="210" t="n">
        <f aca="false">[1]4403Exp!BA$178</f>
        <v>0</v>
      </c>
    </row>
    <row r="35" customFormat="false" ht="12.9" hidden="false" customHeight="false" outlineLevel="0" collapsed="false">
      <c r="B35" s="207"/>
      <c r="C35" s="208" t="n">
        <f aca="false">[1]4403Exp!$B$173</f>
        <v>0</v>
      </c>
      <c r="D35" s="208" t="n">
        <f aca="false">[1]4403Exp!$C$173</f>
        <v>0</v>
      </c>
      <c r="E35" s="208" t="n">
        <f aca="false">[1]4403Exp!$D$173</f>
        <v>0</v>
      </c>
      <c r="F35" s="208" t="n">
        <f aca="false">[1]4403Exp!$E$173</f>
        <v>0</v>
      </c>
      <c r="G35" s="208" t="n">
        <f aca="false">[1]4403Exp!$F$173</f>
        <v>0</v>
      </c>
      <c r="H35" s="208" t="n">
        <f aca="false">[1]4403Exp!$G$173</f>
        <v>0</v>
      </c>
      <c r="I35" s="208" t="n">
        <f aca="false">[1]4403Exp!$H$173</f>
        <v>0</v>
      </c>
      <c r="J35" s="208" t="n">
        <f aca="false">[1]4403Exp!$I$173</f>
        <v>0</v>
      </c>
      <c r="K35" s="208" t="n">
        <f aca="false">[1]4403Exp!$J$173</f>
        <v>0</v>
      </c>
      <c r="L35" s="208" t="n">
        <f aca="false">[1]4403Exp!$K$173</f>
        <v>0</v>
      </c>
      <c r="M35" s="208" t="n">
        <f aca="false">[1]4403Exp!L$173</f>
        <v>0</v>
      </c>
      <c r="N35" s="208" t="n">
        <f aca="false">[1]4403Exp!M$173</f>
        <v>0</v>
      </c>
      <c r="O35" s="208" t="n">
        <f aca="false">[1]4403Exp!N$173</f>
        <v>0</v>
      </c>
      <c r="P35" s="208" t="n">
        <f aca="false">[1]4403Exp!O$173</f>
        <v>0</v>
      </c>
      <c r="Q35" s="208" t="n">
        <f aca="false">[1]4403Exp!P$173</f>
        <v>0</v>
      </c>
      <c r="R35" s="208" t="n">
        <f aca="false">[1]4403Exp!Q$173</f>
        <v>0</v>
      </c>
      <c r="S35" s="208" t="n">
        <f aca="false">[1]4403Exp!R$173</f>
        <v>0</v>
      </c>
      <c r="T35" s="208" t="n">
        <f aca="false">[1]4403Exp!S$173</f>
        <v>0</v>
      </c>
      <c r="U35" s="208" t="n">
        <f aca="false">[1]4403Exp!T$173</f>
        <v>0</v>
      </c>
      <c r="V35" s="208" t="n">
        <f aca="false">[1]4403Exp!U$173</f>
        <v>0</v>
      </c>
      <c r="W35" s="208" t="n">
        <f aca="false">[1]4403Exp!V$173</f>
        <v>0</v>
      </c>
      <c r="X35" s="208" t="n">
        <f aca="false">[1]4403Exp!W$173</f>
        <v>0</v>
      </c>
      <c r="Y35" s="208" t="n">
        <f aca="false">[1]4403Exp!X$173</f>
        <v>0</v>
      </c>
      <c r="Z35" s="208" t="n">
        <f aca="false">[1]4403Exp!Y$173</f>
        <v>0</v>
      </c>
      <c r="AA35" s="208" t="n">
        <f aca="false">[1]4403Exp!Z$173</f>
        <v>0</v>
      </c>
      <c r="AB35" s="208" t="n">
        <f aca="false">[1]4403Exp!AA$173</f>
        <v>0</v>
      </c>
      <c r="AC35" s="209"/>
      <c r="AD35" s="210" t="n">
        <f aca="false">[1]4403Exp!AB$173</f>
        <v>0</v>
      </c>
      <c r="AE35" s="210" t="n">
        <f aca="false">[1]4403Exp!AC$173</f>
        <v>0</v>
      </c>
      <c r="AF35" s="210" t="n">
        <f aca="false">[1]4403Exp!AD$173</f>
        <v>0</v>
      </c>
      <c r="AG35" s="210" t="n">
        <f aca="false">[1]4403Exp!AE$173</f>
        <v>0</v>
      </c>
      <c r="AH35" s="210" t="n">
        <f aca="false">[1]4403Exp!AF$173</f>
        <v>0</v>
      </c>
      <c r="AI35" s="210" t="n">
        <f aca="false">[1]4403Exp!AG$173</f>
        <v>0</v>
      </c>
      <c r="AJ35" s="210" t="n">
        <f aca="false">[1]4403Exp!AH$173</f>
        <v>0</v>
      </c>
      <c r="AK35" s="210" t="n">
        <f aca="false">[1]4403Exp!AI$173</f>
        <v>0</v>
      </c>
      <c r="AL35" s="210" t="n">
        <f aca="false">[1]4403Exp!AJ$173</f>
        <v>0</v>
      </c>
      <c r="AM35" s="210" t="n">
        <f aca="false">[1]4403Exp!AK$173</f>
        <v>0</v>
      </c>
      <c r="AN35" s="210" t="n">
        <f aca="false">[1]4403Exp!AL$173</f>
        <v>0</v>
      </c>
      <c r="AO35" s="210" t="n">
        <f aca="false">[1]4403Exp!AM$173</f>
        <v>0</v>
      </c>
      <c r="AP35" s="210" t="n">
        <f aca="false">[1]4403Exp!AN$173</f>
        <v>0</v>
      </c>
      <c r="AQ35" s="210" t="n">
        <f aca="false">[1]4403Exp!AO$173</f>
        <v>0</v>
      </c>
      <c r="AR35" s="210" t="n">
        <f aca="false">[1]4403Exp!AP$173</f>
        <v>0</v>
      </c>
      <c r="AS35" s="210" t="n">
        <f aca="false">[1]4403Exp!AQ$173</f>
        <v>0</v>
      </c>
      <c r="AT35" s="210" t="n">
        <f aca="false">[1]4403Exp!AR$173</f>
        <v>0</v>
      </c>
      <c r="AU35" s="210" t="n">
        <f aca="false">[1]4403Exp!AS$173</f>
        <v>0</v>
      </c>
      <c r="AV35" s="210" t="n">
        <f aca="false">[1]4403Exp!AT$173</f>
        <v>0</v>
      </c>
      <c r="AW35" s="210" t="n">
        <f aca="false">[1]4403Exp!AU$173</f>
        <v>0</v>
      </c>
      <c r="AX35" s="210" t="n">
        <f aca="false">[1]4403Exp!AV$173</f>
        <v>0</v>
      </c>
      <c r="AY35" s="210" t="n">
        <f aca="false">[1]4403Exp!AW$173</f>
        <v>0</v>
      </c>
      <c r="AZ35" s="210" t="n">
        <f aca="false">[1]4403Exp!AX$173</f>
        <v>0</v>
      </c>
      <c r="BA35" s="210" t="n">
        <f aca="false">[1]4403Exp!AY$173</f>
        <v>0</v>
      </c>
      <c r="BB35" s="210" t="n">
        <f aca="false">[1]4403Exp!AZ$173</f>
        <v>0</v>
      </c>
      <c r="BC35" s="210" t="n">
        <f aca="false">[1]4403Exp!BA$173</f>
        <v>0</v>
      </c>
    </row>
    <row r="36" customFormat="false" ht="12.9" hidden="false" customHeight="false" outlineLevel="0" collapsed="false">
      <c r="B36" s="207"/>
      <c r="C36" s="208" t="n">
        <f aca="false">[1]4403Exp!$B$174</f>
        <v>0</v>
      </c>
      <c r="D36" s="208" t="n">
        <f aca="false">[1]4403Exp!$C$174</f>
        <v>0</v>
      </c>
      <c r="E36" s="208" t="n">
        <f aca="false">[1]4403Exp!$D$174</f>
        <v>0</v>
      </c>
      <c r="F36" s="208" t="n">
        <f aca="false">[1]4403Exp!$E$174</f>
        <v>0</v>
      </c>
      <c r="G36" s="208" t="n">
        <f aca="false">[1]4403Exp!$F$174</f>
        <v>0</v>
      </c>
      <c r="H36" s="208" t="n">
        <f aca="false">[1]4403Exp!$G$174</f>
        <v>0</v>
      </c>
      <c r="I36" s="208" t="n">
        <f aca="false">[1]4403Exp!$H$174</f>
        <v>0</v>
      </c>
      <c r="J36" s="208" t="n">
        <f aca="false">[1]4403Exp!$I$174</f>
        <v>0</v>
      </c>
      <c r="K36" s="208" t="n">
        <f aca="false">[1]4403Exp!$J$174</f>
        <v>0</v>
      </c>
      <c r="L36" s="208" t="n">
        <f aca="false">[1]4403Exp!$K$174</f>
        <v>0</v>
      </c>
      <c r="M36" s="208" t="n">
        <f aca="false">[1]4403Exp!L$174</f>
        <v>0</v>
      </c>
      <c r="N36" s="208" t="n">
        <f aca="false">[1]4403Exp!M$174</f>
        <v>0</v>
      </c>
      <c r="O36" s="208" t="n">
        <f aca="false">[1]4403Exp!N$174</f>
        <v>0</v>
      </c>
      <c r="P36" s="208" t="n">
        <f aca="false">[1]4403Exp!O$174</f>
        <v>0</v>
      </c>
      <c r="Q36" s="208" t="n">
        <f aca="false">[1]4403Exp!P$174</f>
        <v>0</v>
      </c>
      <c r="R36" s="208" t="n">
        <f aca="false">[1]4403Exp!Q$174</f>
        <v>0</v>
      </c>
      <c r="S36" s="208" t="n">
        <f aca="false">[1]4403Exp!R$174</f>
        <v>0</v>
      </c>
      <c r="T36" s="208" t="n">
        <f aca="false">[1]4403Exp!S$174</f>
        <v>0</v>
      </c>
      <c r="U36" s="208" t="n">
        <f aca="false">[1]4403Exp!T$174</f>
        <v>0</v>
      </c>
      <c r="V36" s="208" t="n">
        <f aca="false">[1]4403Exp!U$174</f>
        <v>0</v>
      </c>
      <c r="W36" s="208" t="n">
        <f aca="false">[1]4403Exp!V$174</f>
        <v>0</v>
      </c>
      <c r="X36" s="208" t="n">
        <f aca="false">[1]4403Exp!W$174</f>
        <v>0</v>
      </c>
      <c r="Y36" s="208" t="n">
        <f aca="false">[1]4403Exp!X$174</f>
        <v>0</v>
      </c>
      <c r="Z36" s="208" t="n">
        <f aca="false">[1]4403Exp!Y$174</f>
        <v>0</v>
      </c>
      <c r="AA36" s="208" t="n">
        <f aca="false">[1]4403Exp!Z$174</f>
        <v>0</v>
      </c>
      <c r="AB36" s="208" t="n">
        <f aca="false">[1]4403Exp!AA$174</f>
        <v>0</v>
      </c>
      <c r="AC36" s="209"/>
      <c r="AD36" s="210" t="n">
        <f aca="false">[1]4403Exp!AB$174</f>
        <v>0</v>
      </c>
      <c r="AE36" s="210" t="n">
        <f aca="false">[1]4403Exp!AC$174</f>
        <v>0</v>
      </c>
      <c r="AF36" s="210" t="n">
        <f aca="false">[1]4403Exp!AD$174</f>
        <v>0</v>
      </c>
      <c r="AG36" s="210" t="n">
        <f aca="false">[1]4403Exp!AE$174</f>
        <v>0</v>
      </c>
      <c r="AH36" s="210" t="n">
        <f aca="false">[1]4403Exp!AF$174</f>
        <v>0</v>
      </c>
      <c r="AI36" s="210" t="n">
        <f aca="false">[1]4403Exp!AG$174</f>
        <v>0</v>
      </c>
      <c r="AJ36" s="210" t="n">
        <f aca="false">[1]4403Exp!AH$174</f>
        <v>0</v>
      </c>
      <c r="AK36" s="210" t="n">
        <f aca="false">[1]4403Exp!AI$174</f>
        <v>0</v>
      </c>
      <c r="AL36" s="210" t="n">
        <f aca="false">[1]4403Exp!AJ$174</f>
        <v>0</v>
      </c>
      <c r="AM36" s="210" t="n">
        <f aca="false">[1]4403Exp!AK$174</f>
        <v>0</v>
      </c>
      <c r="AN36" s="210" t="n">
        <f aca="false">[1]4403Exp!AL$174</f>
        <v>0</v>
      </c>
      <c r="AO36" s="210" t="n">
        <f aca="false">[1]4403Exp!AM$174</f>
        <v>0</v>
      </c>
      <c r="AP36" s="210" t="n">
        <f aca="false">[1]4403Exp!AN$174</f>
        <v>0</v>
      </c>
      <c r="AQ36" s="210" t="n">
        <f aca="false">[1]4403Exp!AO$174</f>
        <v>0</v>
      </c>
      <c r="AR36" s="210" t="n">
        <f aca="false">[1]4403Exp!AP$174</f>
        <v>0</v>
      </c>
      <c r="AS36" s="210" t="n">
        <f aca="false">[1]4403Exp!AQ$174</f>
        <v>0</v>
      </c>
      <c r="AT36" s="210" t="n">
        <f aca="false">[1]4403Exp!AR$174</f>
        <v>0</v>
      </c>
      <c r="AU36" s="210" t="n">
        <f aca="false">[1]4403Exp!AS$174</f>
        <v>0</v>
      </c>
      <c r="AV36" s="210" t="n">
        <f aca="false">[1]4403Exp!AT$174</f>
        <v>0</v>
      </c>
      <c r="AW36" s="210" t="n">
        <f aca="false">[1]4403Exp!AU$174</f>
        <v>0</v>
      </c>
      <c r="AX36" s="210" t="n">
        <f aca="false">[1]4403Exp!AV$174</f>
        <v>0</v>
      </c>
      <c r="AY36" s="210" t="n">
        <f aca="false">[1]4403Exp!AW$174</f>
        <v>0</v>
      </c>
      <c r="AZ36" s="210" t="n">
        <f aca="false">[1]4403Exp!AX$174</f>
        <v>0</v>
      </c>
      <c r="BA36" s="210" t="n">
        <f aca="false">[1]4403Exp!AY$174</f>
        <v>0</v>
      </c>
      <c r="BB36" s="210" t="n">
        <f aca="false">[1]4403Exp!AZ$174</f>
        <v>0</v>
      </c>
      <c r="BC36" s="210" t="n">
        <f aca="false">[1]4403Exp!BA$174</f>
        <v>0</v>
      </c>
    </row>
    <row r="37" customFormat="false" ht="12.9" hidden="false" customHeight="false" outlineLevel="0" collapsed="false">
      <c r="B37" s="207"/>
      <c r="C37" s="208" t="n">
        <f aca="false">[1]4403Exp!$B$175</f>
        <v>0</v>
      </c>
      <c r="D37" s="208" t="n">
        <f aca="false">[1]4403Exp!$C$175</f>
        <v>0</v>
      </c>
      <c r="E37" s="208" t="n">
        <f aca="false">[1]4403Exp!$D$175</f>
        <v>0</v>
      </c>
      <c r="F37" s="208" t="n">
        <f aca="false">[1]4403Exp!$E$175</f>
        <v>0</v>
      </c>
      <c r="G37" s="208" t="n">
        <f aca="false">[1]4403Exp!$F$175</f>
        <v>0</v>
      </c>
      <c r="H37" s="208" t="n">
        <f aca="false">[1]4403Exp!$G$175</f>
        <v>0</v>
      </c>
      <c r="I37" s="208" t="n">
        <f aca="false">[1]4403Exp!$H$175</f>
        <v>0</v>
      </c>
      <c r="J37" s="208" t="n">
        <f aca="false">[1]4403Exp!$I$175</f>
        <v>0</v>
      </c>
      <c r="K37" s="208" t="n">
        <f aca="false">[1]4403Exp!$J$175</f>
        <v>0</v>
      </c>
      <c r="L37" s="208" t="n">
        <f aca="false">[1]4403Exp!$K$175</f>
        <v>0</v>
      </c>
      <c r="M37" s="208" t="n">
        <f aca="false">[1]4403Exp!L$175</f>
        <v>0</v>
      </c>
      <c r="N37" s="208" t="n">
        <f aca="false">[1]4403Exp!M$175</f>
        <v>0</v>
      </c>
      <c r="O37" s="208" t="n">
        <f aca="false">[1]4403Exp!N$175</f>
        <v>0</v>
      </c>
      <c r="P37" s="208" t="n">
        <f aca="false">[1]4403Exp!O$175</f>
        <v>0</v>
      </c>
      <c r="Q37" s="208" t="n">
        <f aca="false">[1]4403Exp!P$175</f>
        <v>0</v>
      </c>
      <c r="R37" s="208" t="n">
        <f aca="false">[1]4403Exp!Q$175</f>
        <v>0</v>
      </c>
      <c r="S37" s="208" t="n">
        <f aca="false">[1]4403Exp!R$175</f>
        <v>0</v>
      </c>
      <c r="T37" s="208" t="n">
        <f aca="false">[1]4403Exp!S$175</f>
        <v>0</v>
      </c>
      <c r="U37" s="208" t="n">
        <f aca="false">[1]4403Exp!T$175</f>
        <v>0</v>
      </c>
      <c r="V37" s="208" t="n">
        <f aca="false">[1]4403Exp!U$175</f>
        <v>0</v>
      </c>
      <c r="W37" s="208" t="n">
        <f aca="false">[1]4403Exp!V$175</f>
        <v>0</v>
      </c>
      <c r="X37" s="208" t="n">
        <f aca="false">[1]4403Exp!W$175</f>
        <v>0</v>
      </c>
      <c r="Y37" s="208" t="n">
        <f aca="false">[1]4403Exp!X$175</f>
        <v>0</v>
      </c>
      <c r="Z37" s="208" t="n">
        <f aca="false">[1]4403Exp!Y$175</f>
        <v>0</v>
      </c>
      <c r="AA37" s="208" t="n">
        <f aca="false">[1]4403Exp!Z$175</f>
        <v>0</v>
      </c>
      <c r="AB37" s="208" t="n">
        <f aca="false">[1]4403Exp!AA$175</f>
        <v>0</v>
      </c>
      <c r="AC37" s="209"/>
      <c r="AD37" s="210" t="n">
        <f aca="false">[1]4403Exp!AB$175</f>
        <v>0</v>
      </c>
      <c r="AE37" s="210" t="n">
        <f aca="false">[1]4403Exp!AC$175</f>
        <v>0</v>
      </c>
      <c r="AF37" s="210" t="n">
        <f aca="false">[1]4403Exp!AD$175</f>
        <v>0</v>
      </c>
      <c r="AG37" s="210" t="n">
        <f aca="false">[1]4403Exp!AE$175</f>
        <v>0</v>
      </c>
      <c r="AH37" s="210" t="n">
        <f aca="false">[1]4403Exp!AF$175</f>
        <v>0</v>
      </c>
      <c r="AI37" s="210" t="n">
        <f aca="false">[1]4403Exp!AG$175</f>
        <v>0</v>
      </c>
      <c r="AJ37" s="210" t="n">
        <f aca="false">[1]4403Exp!AH$175</f>
        <v>0</v>
      </c>
      <c r="AK37" s="210" t="n">
        <f aca="false">[1]4403Exp!AI$175</f>
        <v>0</v>
      </c>
      <c r="AL37" s="210" t="n">
        <f aca="false">[1]4403Exp!AJ$175</f>
        <v>0</v>
      </c>
      <c r="AM37" s="210" t="n">
        <f aca="false">[1]4403Exp!AK$175</f>
        <v>0</v>
      </c>
      <c r="AN37" s="210" t="n">
        <f aca="false">[1]4403Exp!AL$175</f>
        <v>0</v>
      </c>
      <c r="AO37" s="210" t="n">
        <f aca="false">[1]4403Exp!AM$175</f>
        <v>0</v>
      </c>
      <c r="AP37" s="210" t="n">
        <f aca="false">[1]4403Exp!AN$175</f>
        <v>0</v>
      </c>
      <c r="AQ37" s="210" t="n">
        <f aca="false">[1]4403Exp!AO$175</f>
        <v>0</v>
      </c>
      <c r="AR37" s="210" t="n">
        <f aca="false">[1]4403Exp!AP$175</f>
        <v>0</v>
      </c>
      <c r="AS37" s="210" t="n">
        <f aca="false">[1]4403Exp!AQ$175</f>
        <v>0</v>
      </c>
      <c r="AT37" s="210" t="n">
        <f aca="false">[1]4403Exp!AR$175</f>
        <v>0</v>
      </c>
      <c r="AU37" s="210" t="n">
        <f aca="false">[1]4403Exp!AS$175</f>
        <v>0</v>
      </c>
      <c r="AV37" s="210" t="n">
        <f aca="false">[1]4403Exp!AT$175</f>
        <v>0</v>
      </c>
      <c r="AW37" s="210" t="n">
        <f aca="false">[1]4403Exp!AU$175</f>
        <v>0</v>
      </c>
      <c r="AX37" s="210" t="n">
        <f aca="false">[1]4403Exp!AV$175</f>
        <v>0</v>
      </c>
      <c r="AY37" s="210" t="n">
        <f aca="false">[1]4403Exp!AW$175</f>
        <v>0</v>
      </c>
      <c r="AZ37" s="210" t="n">
        <f aca="false">[1]4403Exp!AX$175</f>
        <v>0</v>
      </c>
      <c r="BA37" s="210" t="n">
        <f aca="false">[1]4403Exp!AY$175</f>
        <v>0</v>
      </c>
      <c r="BB37" s="210" t="n">
        <f aca="false">[1]4403Exp!AZ$175</f>
        <v>0</v>
      </c>
      <c r="BC37" s="210" t="n">
        <f aca="false">[1]4403Exp!BA$175</f>
        <v>0</v>
      </c>
    </row>
    <row r="38" customFormat="false" ht="12.9" hidden="false" customHeight="false" outlineLevel="0" collapsed="false">
      <c r="B38" s="207"/>
      <c r="C38" s="208" t="n">
        <f aca="false">[1]4403Exp!$B$176</f>
        <v>0</v>
      </c>
      <c r="D38" s="208" t="n">
        <f aca="false">[1]4403Exp!$C$176</f>
        <v>0</v>
      </c>
      <c r="E38" s="208" t="n">
        <f aca="false">[1]4403Exp!$D$176</f>
        <v>0</v>
      </c>
      <c r="F38" s="208" t="n">
        <f aca="false">[1]4403Exp!$E$176</f>
        <v>0</v>
      </c>
      <c r="G38" s="208" t="n">
        <f aca="false">[1]4403Exp!$F$176</f>
        <v>0</v>
      </c>
      <c r="H38" s="208" t="n">
        <f aca="false">[1]4403Exp!$G$176</f>
        <v>0</v>
      </c>
      <c r="I38" s="208" t="n">
        <f aca="false">[1]4403Exp!$H$176</f>
        <v>0</v>
      </c>
      <c r="J38" s="208" t="n">
        <f aca="false">[1]4403Exp!$I$176</f>
        <v>0</v>
      </c>
      <c r="K38" s="208" t="n">
        <f aca="false">[1]4403Exp!$J$176</f>
        <v>0</v>
      </c>
      <c r="L38" s="208" t="n">
        <f aca="false">[1]4403Exp!$K$176</f>
        <v>0</v>
      </c>
      <c r="M38" s="208" t="n">
        <f aca="false">[1]4403Exp!L$176</f>
        <v>0</v>
      </c>
      <c r="N38" s="208" t="n">
        <f aca="false">[1]4403Exp!M$176</f>
        <v>0</v>
      </c>
      <c r="O38" s="208" t="n">
        <f aca="false">[1]4403Exp!N$176</f>
        <v>0</v>
      </c>
      <c r="P38" s="208" t="n">
        <f aca="false">[1]4403Exp!O$176</f>
        <v>0</v>
      </c>
      <c r="Q38" s="208" t="n">
        <f aca="false">[1]4403Exp!P$176</f>
        <v>0</v>
      </c>
      <c r="R38" s="208" t="n">
        <f aca="false">[1]4403Exp!Q$176</f>
        <v>0</v>
      </c>
      <c r="S38" s="208" t="n">
        <f aca="false">[1]4403Exp!R$176</f>
        <v>0</v>
      </c>
      <c r="T38" s="208" t="n">
        <f aca="false">[1]4403Exp!S$176</f>
        <v>0</v>
      </c>
      <c r="U38" s="208" t="n">
        <f aca="false">[1]4403Exp!T$176</f>
        <v>0</v>
      </c>
      <c r="V38" s="208" t="n">
        <f aca="false">[1]4403Exp!U$176</f>
        <v>0</v>
      </c>
      <c r="W38" s="208" t="n">
        <f aca="false">[1]4403Exp!V$176</f>
        <v>0</v>
      </c>
      <c r="X38" s="208" t="n">
        <f aca="false">[1]4403Exp!W$176</f>
        <v>0</v>
      </c>
      <c r="Y38" s="208" t="n">
        <f aca="false">[1]4403Exp!X$176</f>
        <v>0</v>
      </c>
      <c r="Z38" s="208" t="n">
        <f aca="false">[1]4403Exp!Y$176</f>
        <v>0</v>
      </c>
      <c r="AA38" s="208" t="n">
        <f aca="false">[1]4403Exp!Z$176</f>
        <v>0</v>
      </c>
      <c r="AB38" s="208" t="n">
        <f aca="false">[1]4403Exp!AA$176</f>
        <v>0</v>
      </c>
      <c r="AC38" s="209"/>
      <c r="AD38" s="210" t="n">
        <f aca="false">[1]4403Exp!AB$176</f>
        <v>0</v>
      </c>
      <c r="AE38" s="210" t="n">
        <f aca="false">[1]4403Exp!AC$176</f>
        <v>0</v>
      </c>
      <c r="AF38" s="210" t="n">
        <f aca="false">[1]4403Exp!AD$176</f>
        <v>0</v>
      </c>
      <c r="AG38" s="210" t="n">
        <f aca="false">[1]4403Exp!AE$176</f>
        <v>0</v>
      </c>
      <c r="AH38" s="210" t="n">
        <f aca="false">[1]4403Exp!AF$176</f>
        <v>0</v>
      </c>
      <c r="AI38" s="210" t="n">
        <f aca="false">[1]4403Exp!AG$176</f>
        <v>0</v>
      </c>
      <c r="AJ38" s="210" t="n">
        <f aca="false">[1]4403Exp!AH$176</f>
        <v>0</v>
      </c>
      <c r="AK38" s="210" t="n">
        <f aca="false">[1]4403Exp!AI$176</f>
        <v>0</v>
      </c>
      <c r="AL38" s="210" t="n">
        <f aca="false">[1]4403Exp!AJ$176</f>
        <v>0</v>
      </c>
      <c r="AM38" s="210" t="n">
        <f aca="false">[1]4403Exp!AK$176</f>
        <v>0</v>
      </c>
      <c r="AN38" s="210" t="n">
        <f aca="false">[1]4403Exp!AL$176</f>
        <v>0</v>
      </c>
      <c r="AO38" s="210" t="n">
        <f aca="false">[1]4403Exp!AM$176</f>
        <v>0</v>
      </c>
      <c r="AP38" s="210" t="n">
        <f aca="false">[1]4403Exp!AN$176</f>
        <v>0</v>
      </c>
      <c r="AQ38" s="210" t="n">
        <f aca="false">[1]4403Exp!AO$176</f>
        <v>0</v>
      </c>
      <c r="AR38" s="210" t="n">
        <f aca="false">[1]4403Exp!AP$176</f>
        <v>0</v>
      </c>
      <c r="AS38" s="210" t="n">
        <f aca="false">[1]4403Exp!AQ$176</f>
        <v>0</v>
      </c>
      <c r="AT38" s="210" t="n">
        <f aca="false">[1]4403Exp!AR$176</f>
        <v>0</v>
      </c>
      <c r="AU38" s="210" t="n">
        <f aca="false">[1]4403Exp!AS$176</f>
        <v>0</v>
      </c>
      <c r="AV38" s="210" t="n">
        <f aca="false">[1]4403Exp!AT$176</f>
        <v>0</v>
      </c>
      <c r="AW38" s="210" t="n">
        <f aca="false">[1]4403Exp!AU$176</f>
        <v>0</v>
      </c>
      <c r="AX38" s="210" t="n">
        <f aca="false">[1]4403Exp!AV$176</f>
        <v>0</v>
      </c>
      <c r="AY38" s="210" t="n">
        <f aca="false">[1]4403Exp!AW$176</f>
        <v>0</v>
      </c>
      <c r="AZ38" s="210" t="n">
        <f aca="false">[1]4403Exp!AX$176</f>
        <v>0</v>
      </c>
      <c r="BA38" s="210" t="n">
        <f aca="false">[1]4403Exp!AY$176</f>
        <v>0</v>
      </c>
      <c r="BB38" s="210" t="n">
        <f aca="false">[1]4403Exp!AZ$176</f>
        <v>0</v>
      </c>
      <c r="BC38" s="210" t="n">
        <f aca="false">[1]4403Exp!BA$176</f>
        <v>0</v>
      </c>
    </row>
    <row r="39" customFormat="false" ht="12.9" hidden="false" customHeight="false" outlineLevel="0" collapsed="false">
      <c r="B39" s="207"/>
      <c r="C39" s="208" t="n">
        <f aca="false">[1]4403Exp!$B$177</f>
        <v>0</v>
      </c>
      <c r="D39" s="208" t="n">
        <f aca="false">[1]4403Exp!$C$177</f>
        <v>0</v>
      </c>
      <c r="E39" s="208" t="n">
        <f aca="false">[1]4403Exp!$D$177</f>
        <v>0</v>
      </c>
      <c r="F39" s="208" t="n">
        <f aca="false">[1]4403Exp!$E$177</f>
        <v>0</v>
      </c>
      <c r="G39" s="208" t="n">
        <f aca="false">[1]4403Exp!$F$177</f>
        <v>0</v>
      </c>
      <c r="H39" s="208" t="n">
        <f aca="false">[1]4403Exp!$G$177</f>
        <v>0</v>
      </c>
      <c r="I39" s="208" t="n">
        <f aca="false">[1]4403Exp!$H$177</f>
        <v>0</v>
      </c>
      <c r="J39" s="208" t="n">
        <f aca="false">[1]4403Exp!$I$177</f>
        <v>0</v>
      </c>
      <c r="K39" s="208" t="n">
        <f aca="false">[1]4403Exp!$J$177</f>
        <v>0</v>
      </c>
      <c r="L39" s="208" t="n">
        <f aca="false">[1]4403Exp!$K$177</f>
        <v>0</v>
      </c>
      <c r="M39" s="208" t="n">
        <f aca="false">[1]4403Exp!L$177</f>
        <v>0</v>
      </c>
      <c r="N39" s="208" t="n">
        <f aca="false">[1]4403Exp!M$177</f>
        <v>0</v>
      </c>
      <c r="O39" s="208" t="n">
        <f aca="false">[1]4403Exp!N$177</f>
        <v>0</v>
      </c>
      <c r="P39" s="208" t="n">
        <f aca="false">[1]4403Exp!O$177</f>
        <v>0</v>
      </c>
      <c r="Q39" s="208" t="n">
        <f aca="false">[1]4403Exp!P$177</f>
        <v>0</v>
      </c>
      <c r="R39" s="208" t="n">
        <f aca="false">[1]4403Exp!Q$177</f>
        <v>0</v>
      </c>
      <c r="S39" s="208" t="n">
        <f aca="false">[1]4403Exp!R$177</f>
        <v>0</v>
      </c>
      <c r="T39" s="208" t="n">
        <f aca="false">[1]4403Exp!S$177</f>
        <v>0</v>
      </c>
      <c r="U39" s="208" t="n">
        <f aca="false">[1]4403Exp!T$177</f>
        <v>0</v>
      </c>
      <c r="V39" s="208" t="n">
        <f aca="false">[1]4403Exp!U$177</f>
        <v>0</v>
      </c>
      <c r="W39" s="208" t="n">
        <f aca="false">[1]4403Exp!V$177</f>
        <v>0</v>
      </c>
      <c r="X39" s="208" t="n">
        <f aca="false">[1]4403Exp!W$177</f>
        <v>0</v>
      </c>
      <c r="Y39" s="208" t="n">
        <f aca="false">[1]4403Exp!X$177</f>
        <v>0</v>
      </c>
      <c r="Z39" s="208" t="n">
        <f aca="false">[1]4403Exp!Y$177</f>
        <v>0</v>
      </c>
      <c r="AA39" s="208" t="n">
        <f aca="false">[1]4403Exp!Z$177</f>
        <v>0</v>
      </c>
      <c r="AB39" s="208" t="n">
        <f aca="false">[1]4403Exp!AA$177</f>
        <v>0</v>
      </c>
      <c r="AC39" s="209"/>
      <c r="AD39" s="210" t="n">
        <f aca="false">[1]4403Exp!AB$177</f>
        <v>0</v>
      </c>
      <c r="AE39" s="210" t="n">
        <f aca="false">[1]4403Exp!AC$177</f>
        <v>0</v>
      </c>
      <c r="AF39" s="210" t="n">
        <f aca="false">[1]4403Exp!AD$177</f>
        <v>0</v>
      </c>
      <c r="AG39" s="210" t="n">
        <f aca="false">[1]4403Exp!AE$177</f>
        <v>0</v>
      </c>
      <c r="AH39" s="210" t="n">
        <f aca="false">[1]4403Exp!AF$177</f>
        <v>0</v>
      </c>
      <c r="AI39" s="210" t="n">
        <f aca="false">[1]4403Exp!AG$177</f>
        <v>0</v>
      </c>
      <c r="AJ39" s="210" t="n">
        <f aca="false">[1]4403Exp!AH$177</f>
        <v>0</v>
      </c>
      <c r="AK39" s="210" t="n">
        <f aca="false">[1]4403Exp!AI$177</f>
        <v>0</v>
      </c>
      <c r="AL39" s="210" t="n">
        <f aca="false">[1]4403Exp!AJ$177</f>
        <v>0</v>
      </c>
      <c r="AM39" s="210" t="n">
        <f aca="false">[1]4403Exp!AK$177</f>
        <v>0</v>
      </c>
      <c r="AN39" s="210" t="n">
        <f aca="false">[1]4403Exp!AL$177</f>
        <v>0</v>
      </c>
      <c r="AO39" s="210" t="n">
        <f aca="false">[1]4403Exp!AM$177</f>
        <v>0</v>
      </c>
      <c r="AP39" s="210" t="n">
        <f aca="false">[1]4403Exp!AN$177</f>
        <v>0</v>
      </c>
      <c r="AQ39" s="210" t="n">
        <f aca="false">[1]4403Exp!AO$177</f>
        <v>0</v>
      </c>
      <c r="AR39" s="210" t="n">
        <f aca="false">[1]4403Exp!AP$177</f>
        <v>0</v>
      </c>
      <c r="AS39" s="210" t="n">
        <f aca="false">[1]4403Exp!AQ$177</f>
        <v>0</v>
      </c>
      <c r="AT39" s="210" t="n">
        <f aca="false">[1]4403Exp!AR$177</f>
        <v>0</v>
      </c>
      <c r="AU39" s="210" t="n">
        <f aca="false">[1]4403Exp!AS$177</f>
        <v>0</v>
      </c>
      <c r="AV39" s="210" t="n">
        <f aca="false">[1]4403Exp!AT$177</f>
        <v>0</v>
      </c>
      <c r="AW39" s="210" t="n">
        <f aca="false">[1]4403Exp!AU$177</f>
        <v>0</v>
      </c>
      <c r="AX39" s="210" t="n">
        <f aca="false">[1]4403Exp!AV$177</f>
        <v>0</v>
      </c>
      <c r="AY39" s="210" t="n">
        <f aca="false">[1]4403Exp!AW$177</f>
        <v>0</v>
      </c>
      <c r="AZ39" s="210" t="n">
        <f aca="false">[1]4403Exp!AX$177</f>
        <v>0</v>
      </c>
      <c r="BA39" s="210" t="n">
        <f aca="false">[1]4403Exp!AY$177</f>
        <v>0</v>
      </c>
      <c r="BB39" s="210" t="n">
        <f aca="false">[1]4403Exp!AZ$177</f>
        <v>0</v>
      </c>
      <c r="BC39" s="210" t="n">
        <f aca="false">[1]4403Exp!BA$177</f>
        <v>0</v>
      </c>
    </row>
    <row r="40" customFormat="false" ht="12.9" hidden="false" customHeight="false" outlineLevel="0" collapsed="false">
      <c r="B40" s="207"/>
      <c r="C40" s="208" t="n">
        <f aca="false">[1]4403Exp!$B$218</f>
        <v>0</v>
      </c>
      <c r="D40" s="208" t="n">
        <f aca="false">[1]4403Exp!$C$218</f>
        <v>0</v>
      </c>
      <c r="E40" s="208" t="n">
        <f aca="false">[1]4403Exp!$D$218</f>
        <v>0</v>
      </c>
      <c r="F40" s="208" t="n">
        <f aca="false">[1]4403Exp!$E$218</f>
        <v>0</v>
      </c>
      <c r="G40" s="208" t="n">
        <f aca="false">[1]4403Exp!$F$218</f>
        <v>0</v>
      </c>
      <c r="H40" s="208" t="n">
        <f aca="false">[1]4403Exp!$G$218</f>
        <v>0</v>
      </c>
      <c r="I40" s="208" t="n">
        <f aca="false">[1]4403Exp!$H$218</f>
        <v>0</v>
      </c>
      <c r="J40" s="208" t="n">
        <f aca="false">[1]4403Exp!$I$218</f>
        <v>0</v>
      </c>
      <c r="K40" s="208" t="n">
        <f aca="false">[1]4403Exp!$J$218</f>
        <v>0</v>
      </c>
      <c r="L40" s="208" t="n">
        <f aca="false">[1]4403Exp!$K$218</f>
        <v>0</v>
      </c>
      <c r="M40" s="208" t="n">
        <f aca="false">[1]4403Exp!L$218</f>
        <v>0</v>
      </c>
      <c r="N40" s="208" t="n">
        <f aca="false">[1]4403Exp!M$218</f>
        <v>0</v>
      </c>
      <c r="O40" s="208" t="n">
        <f aca="false">[1]4403Exp!N$218</f>
        <v>0</v>
      </c>
      <c r="P40" s="208" t="n">
        <f aca="false">[1]4403Exp!O$218</f>
        <v>0</v>
      </c>
      <c r="Q40" s="208" t="n">
        <f aca="false">[1]4403Exp!P$218</f>
        <v>0</v>
      </c>
      <c r="R40" s="208" t="n">
        <f aca="false">[1]4403Exp!Q$218</f>
        <v>0</v>
      </c>
      <c r="S40" s="208" t="n">
        <f aca="false">[1]4403Exp!R$218</f>
        <v>0</v>
      </c>
      <c r="T40" s="208" t="n">
        <f aca="false">[1]4403Exp!S$218</f>
        <v>0</v>
      </c>
      <c r="U40" s="208" t="n">
        <f aca="false">[1]4403Exp!T$218</f>
        <v>0</v>
      </c>
      <c r="V40" s="208" t="n">
        <f aca="false">[1]4403Exp!U$218</f>
        <v>0</v>
      </c>
      <c r="W40" s="208" t="n">
        <f aca="false">[1]4403Exp!V$218</f>
        <v>0</v>
      </c>
      <c r="X40" s="208" t="n">
        <f aca="false">[1]4403Exp!W$218</f>
        <v>0</v>
      </c>
      <c r="Y40" s="208" t="n">
        <f aca="false">[1]4403Exp!X$218</f>
        <v>0</v>
      </c>
      <c r="Z40" s="208" t="n">
        <f aca="false">[1]4403Exp!Y$218</f>
        <v>0</v>
      </c>
      <c r="AA40" s="208" t="n">
        <f aca="false">[1]4403Exp!Z$218</f>
        <v>0</v>
      </c>
      <c r="AB40" s="208" t="n">
        <f aca="false">[1]4403Exp!AA$218</f>
        <v>0</v>
      </c>
      <c r="AC40" s="209"/>
      <c r="AD40" s="210" t="n">
        <f aca="false">[1]4403Exp!AB$218</f>
        <v>0</v>
      </c>
      <c r="AE40" s="210" t="n">
        <f aca="false">[1]4403Exp!AC$218</f>
        <v>0</v>
      </c>
      <c r="AF40" s="210" t="n">
        <f aca="false">[1]4403Exp!AD$218</f>
        <v>0</v>
      </c>
      <c r="AG40" s="210" t="n">
        <f aca="false">[1]4403Exp!AE$218</f>
        <v>0</v>
      </c>
      <c r="AH40" s="210" t="n">
        <f aca="false">[1]4403Exp!AF$218</f>
        <v>0</v>
      </c>
      <c r="AI40" s="210" t="n">
        <f aca="false">[1]4403Exp!AG$218</f>
        <v>0</v>
      </c>
      <c r="AJ40" s="210" t="n">
        <f aca="false">[1]4403Exp!AH$218</f>
        <v>0</v>
      </c>
      <c r="AK40" s="210" t="n">
        <f aca="false">[1]4403Exp!AI$218</f>
        <v>0</v>
      </c>
      <c r="AL40" s="210" t="n">
        <f aca="false">[1]4403Exp!AJ$218</f>
        <v>0</v>
      </c>
      <c r="AM40" s="210" t="n">
        <f aca="false">[1]4403Exp!AK$218</f>
        <v>0</v>
      </c>
      <c r="AN40" s="210" t="n">
        <f aca="false">[1]4403Exp!AL$218</f>
        <v>0</v>
      </c>
      <c r="AO40" s="210" t="n">
        <f aca="false">[1]4403Exp!AM$218</f>
        <v>0</v>
      </c>
      <c r="AP40" s="210" t="n">
        <f aca="false">[1]4403Exp!AN$218</f>
        <v>0</v>
      </c>
      <c r="AQ40" s="210" t="n">
        <f aca="false">[1]4403Exp!AO$218</f>
        <v>0</v>
      </c>
      <c r="AR40" s="210" t="n">
        <f aca="false">[1]4403Exp!AP$218</f>
        <v>0</v>
      </c>
      <c r="AS40" s="210" t="n">
        <f aca="false">[1]4403Exp!AQ$218</f>
        <v>0</v>
      </c>
      <c r="AT40" s="210" t="n">
        <f aca="false">[1]4403Exp!AR$218</f>
        <v>0</v>
      </c>
      <c r="AU40" s="210" t="n">
        <f aca="false">[1]4403Exp!AS$218</f>
        <v>0</v>
      </c>
      <c r="AV40" s="210" t="n">
        <f aca="false">[1]4403Exp!AT$218</f>
        <v>0</v>
      </c>
      <c r="AW40" s="210" t="n">
        <f aca="false">[1]4403Exp!AU$218</f>
        <v>0</v>
      </c>
      <c r="AX40" s="210" t="n">
        <f aca="false">[1]4403Exp!AV$218</f>
        <v>0</v>
      </c>
      <c r="AY40" s="210" t="n">
        <f aca="false">[1]4403Exp!AW$218</f>
        <v>0</v>
      </c>
      <c r="AZ40" s="210" t="n">
        <f aca="false">[1]4403Exp!AX$218</f>
        <v>0</v>
      </c>
      <c r="BA40" s="210" t="n">
        <f aca="false">[1]4403Exp!AY$218</f>
        <v>0</v>
      </c>
      <c r="BB40" s="210" t="n">
        <f aca="false">[1]4403Exp!AZ$218</f>
        <v>0</v>
      </c>
      <c r="BC40" s="210" t="n">
        <f aca="false">[1]4403Exp!BA$218</f>
        <v>0</v>
      </c>
    </row>
    <row r="41" customFormat="false" ht="12.9" hidden="false" customHeight="false" outlineLevel="0" collapsed="false">
      <c r="B41" s="207"/>
      <c r="C41" s="208" t="n">
        <f aca="false">[1]4403Exp!$B$219</f>
        <v>0</v>
      </c>
      <c r="D41" s="208" t="n">
        <f aca="false">[1]4403Exp!$C$219</f>
        <v>0</v>
      </c>
      <c r="E41" s="208" t="n">
        <f aca="false">[1]4403Exp!$D$219</f>
        <v>0</v>
      </c>
      <c r="F41" s="208" t="n">
        <f aca="false">[1]4403Exp!$E$219</f>
        <v>0</v>
      </c>
      <c r="G41" s="208" t="n">
        <f aca="false">[1]4403Exp!$F$219</f>
        <v>0</v>
      </c>
      <c r="H41" s="208" t="n">
        <f aca="false">[1]4403Exp!$G$219</f>
        <v>0</v>
      </c>
      <c r="I41" s="208" t="n">
        <f aca="false">[1]4403Exp!$H$219</f>
        <v>0</v>
      </c>
      <c r="J41" s="208" t="n">
        <f aca="false">[1]4403Exp!$I$219</f>
        <v>0</v>
      </c>
      <c r="K41" s="208" t="n">
        <f aca="false">[1]4403Exp!$J$219</f>
        <v>0</v>
      </c>
      <c r="L41" s="208" t="n">
        <f aca="false">[1]4403Exp!$K$219</f>
        <v>0</v>
      </c>
      <c r="M41" s="208" t="n">
        <f aca="false">[1]4403Exp!L$219</f>
        <v>0</v>
      </c>
      <c r="N41" s="208" t="n">
        <f aca="false">[1]4403Exp!M$219</f>
        <v>0</v>
      </c>
      <c r="O41" s="208" t="n">
        <f aca="false">[1]4403Exp!N$219</f>
        <v>0</v>
      </c>
      <c r="P41" s="208" t="n">
        <f aca="false">[1]4403Exp!O$219</f>
        <v>0</v>
      </c>
      <c r="Q41" s="208" t="n">
        <f aca="false">[1]4403Exp!P$219</f>
        <v>0</v>
      </c>
      <c r="R41" s="208" t="n">
        <f aca="false">[1]4403Exp!Q$219</f>
        <v>0</v>
      </c>
      <c r="S41" s="208" t="n">
        <f aca="false">[1]4403Exp!R$219</f>
        <v>0</v>
      </c>
      <c r="T41" s="208" t="n">
        <f aca="false">[1]4403Exp!S$219</f>
        <v>0</v>
      </c>
      <c r="U41" s="208" t="n">
        <f aca="false">[1]4403Exp!T$219</f>
        <v>0</v>
      </c>
      <c r="V41" s="208" t="n">
        <f aca="false">[1]4403Exp!U$219</f>
        <v>0</v>
      </c>
      <c r="W41" s="208" t="n">
        <f aca="false">[1]4403Exp!V$219</f>
        <v>0</v>
      </c>
      <c r="X41" s="208" t="n">
        <f aca="false">[1]4403Exp!W$219</f>
        <v>0</v>
      </c>
      <c r="Y41" s="208" t="n">
        <f aca="false">[1]4403Exp!X$219</f>
        <v>0</v>
      </c>
      <c r="Z41" s="208" t="n">
        <f aca="false">[1]4403Exp!Y$219</f>
        <v>0</v>
      </c>
      <c r="AA41" s="208" t="n">
        <f aca="false">[1]4403Exp!Z$219</f>
        <v>0</v>
      </c>
      <c r="AB41" s="208" t="n">
        <f aca="false">[1]4403Exp!AA$219</f>
        <v>0</v>
      </c>
      <c r="AC41" s="209"/>
      <c r="AD41" s="210" t="n">
        <f aca="false">[1]4403Exp!AB$219</f>
        <v>0</v>
      </c>
      <c r="AE41" s="210" t="n">
        <f aca="false">[1]4403Exp!AC$219</f>
        <v>0</v>
      </c>
      <c r="AF41" s="210" t="n">
        <f aca="false">[1]4403Exp!AD$219</f>
        <v>0</v>
      </c>
      <c r="AG41" s="210" t="n">
        <f aca="false">[1]4403Exp!AE$219</f>
        <v>0</v>
      </c>
      <c r="AH41" s="210" t="n">
        <f aca="false">[1]4403Exp!AF$219</f>
        <v>0</v>
      </c>
      <c r="AI41" s="210" t="n">
        <f aca="false">[1]4403Exp!AG$219</f>
        <v>0</v>
      </c>
      <c r="AJ41" s="210" t="n">
        <f aca="false">[1]4403Exp!AH$219</f>
        <v>0</v>
      </c>
      <c r="AK41" s="210" t="n">
        <f aca="false">[1]4403Exp!AI$219</f>
        <v>0</v>
      </c>
      <c r="AL41" s="210" t="n">
        <f aca="false">[1]4403Exp!AJ$219</f>
        <v>0</v>
      </c>
      <c r="AM41" s="210" t="n">
        <f aca="false">[1]4403Exp!AK$219</f>
        <v>0</v>
      </c>
      <c r="AN41" s="210" t="n">
        <f aca="false">[1]4403Exp!AL$219</f>
        <v>0</v>
      </c>
      <c r="AO41" s="210" t="n">
        <f aca="false">[1]4403Exp!AM$219</f>
        <v>0</v>
      </c>
      <c r="AP41" s="210" t="n">
        <f aca="false">[1]4403Exp!AN$219</f>
        <v>0</v>
      </c>
      <c r="AQ41" s="210" t="n">
        <f aca="false">[1]4403Exp!AO$219</f>
        <v>0</v>
      </c>
      <c r="AR41" s="210" t="n">
        <f aca="false">[1]4403Exp!AP$219</f>
        <v>0</v>
      </c>
      <c r="AS41" s="210" t="n">
        <f aca="false">[1]4403Exp!AQ$219</f>
        <v>0</v>
      </c>
      <c r="AT41" s="210" t="n">
        <f aca="false">[1]4403Exp!AR$219</f>
        <v>0</v>
      </c>
      <c r="AU41" s="210" t="n">
        <f aca="false">[1]4403Exp!AS$219</f>
        <v>0</v>
      </c>
      <c r="AV41" s="210" t="n">
        <f aca="false">[1]4403Exp!AT$219</f>
        <v>0</v>
      </c>
      <c r="AW41" s="210" t="n">
        <f aca="false">[1]4403Exp!AU$219</f>
        <v>0</v>
      </c>
      <c r="AX41" s="210" t="n">
        <f aca="false">[1]4403Exp!AV$219</f>
        <v>0</v>
      </c>
      <c r="AY41" s="210" t="n">
        <f aca="false">[1]4403Exp!AW$219</f>
        <v>0</v>
      </c>
      <c r="AZ41" s="210" t="n">
        <f aca="false">[1]4403Exp!AX$219</f>
        <v>0</v>
      </c>
      <c r="BA41" s="210" t="n">
        <f aca="false">[1]4403Exp!AY$219</f>
        <v>0</v>
      </c>
      <c r="BB41" s="210" t="n">
        <f aca="false">[1]4403Exp!AZ$219</f>
        <v>0</v>
      </c>
      <c r="BC41" s="210" t="n">
        <f aca="false">[1]4403Exp!BA$219</f>
        <v>0</v>
      </c>
    </row>
    <row r="42" customFormat="false" ht="12.9" hidden="false" customHeight="false" outlineLevel="0" collapsed="false">
      <c r="B42" s="207"/>
      <c r="C42" s="208" t="n">
        <f aca="false">[1]4403Exp!$B$220</f>
        <v>0</v>
      </c>
      <c r="D42" s="208" t="n">
        <f aca="false">[1]4403Exp!$C$220</f>
        <v>0</v>
      </c>
      <c r="E42" s="208" t="n">
        <f aca="false">[1]4403Exp!$D$220</f>
        <v>0</v>
      </c>
      <c r="F42" s="208" t="n">
        <f aca="false">[1]4403Exp!$E$220</f>
        <v>0</v>
      </c>
      <c r="G42" s="208" t="n">
        <f aca="false">[1]4403Exp!$F$220</f>
        <v>0</v>
      </c>
      <c r="H42" s="208" t="n">
        <f aca="false">[1]4403Exp!$G$220</f>
        <v>0</v>
      </c>
      <c r="I42" s="208" t="n">
        <f aca="false">[1]4403Exp!$H$220</f>
        <v>0</v>
      </c>
      <c r="J42" s="208" t="n">
        <f aca="false">[1]4403Exp!$I$220</f>
        <v>0</v>
      </c>
      <c r="K42" s="208" t="n">
        <f aca="false">[1]4403Exp!$J$220</f>
        <v>0</v>
      </c>
      <c r="L42" s="208" t="n">
        <f aca="false">[1]4403Exp!$K$220</f>
        <v>0</v>
      </c>
      <c r="M42" s="208" t="n">
        <f aca="false">[1]4403Exp!L$220</f>
        <v>0</v>
      </c>
      <c r="N42" s="208" t="n">
        <f aca="false">[1]4403Exp!M$220</f>
        <v>0</v>
      </c>
      <c r="O42" s="208" t="n">
        <f aca="false">[1]4403Exp!N$220</f>
        <v>0</v>
      </c>
      <c r="P42" s="208" t="n">
        <f aca="false">[1]4403Exp!O$220</f>
        <v>0</v>
      </c>
      <c r="Q42" s="208" t="n">
        <f aca="false">[1]4403Exp!P$220</f>
        <v>0</v>
      </c>
      <c r="R42" s="208" t="n">
        <f aca="false">[1]4403Exp!Q$220</f>
        <v>0</v>
      </c>
      <c r="S42" s="208" t="n">
        <f aca="false">[1]4403Exp!R$220</f>
        <v>0</v>
      </c>
      <c r="T42" s="208" t="n">
        <f aca="false">[1]4403Exp!S$220</f>
        <v>0</v>
      </c>
      <c r="U42" s="208" t="n">
        <f aca="false">[1]4403Exp!T$220</f>
        <v>0</v>
      </c>
      <c r="V42" s="208" t="n">
        <f aca="false">[1]4403Exp!U$220</f>
        <v>0</v>
      </c>
      <c r="W42" s="208" t="n">
        <f aca="false">[1]4403Exp!V$220</f>
        <v>0</v>
      </c>
      <c r="X42" s="208" t="n">
        <f aca="false">[1]4403Exp!W$220</f>
        <v>0</v>
      </c>
      <c r="Y42" s="208" t="n">
        <f aca="false">[1]4403Exp!X$220</f>
        <v>0</v>
      </c>
      <c r="Z42" s="208" t="n">
        <f aca="false">[1]4403Exp!Y$220</f>
        <v>0</v>
      </c>
      <c r="AA42" s="208" t="n">
        <f aca="false">[1]4403Exp!Z$220</f>
        <v>0</v>
      </c>
      <c r="AB42" s="208" t="n">
        <f aca="false">[1]4403Exp!AA$220</f>
        <v>0</v>
      </c>
      <c r="AC42" s="209"/>
      <c r="AD42" s="210" t="n">
        <f aca="false">[1]4403Exp!AB$220</f>
        <v>0</v>
      </c>
      <c r="AE42" s="210" t="n">
        <f aca="false">[1]4403Exp!AC$220</f>
        <v>0</v>
      </c>
      <c r="AF42" s="210" t="n">
        <f aca="false">[1]4403Exp!AD$220</f>
        <v>0</v>
      </c>
      <c r="AG42" s="210" t="n">
        <f aca="false">[1]4403Exp!AE$220</f>
        <v>0</v>
      </c>
      <c r="AH42" s="210" t="n">
        <f aca="false">[1]4403Exp!AF$220</f>
        <v>0</v>
      </c>
      <c r="AI42" s="210" t="n">
        <f aca="false">[1]4403Exp!AG$220</f>
        <v>0</v>
      </c>
      <c r="AJ42" s="210" t="n">
        <f aca="false">[1]4403Exp!AH$220</f>
        <v>0</v>
      </c>
      <c r="AK42" s="210" t="n">
        <f aca="false">[1]4403Exp!AI$220</f>
        <v>0</v>
      </c>
      <c r="AL42" s="210" t="n">
        <f aca="false">[1]4403Exp!AJ$220</f>
        <v>0</v>
      </c>
      <c r="AM42" s="210" t="n">
        <f aca="false">[1]4403Exp!AK$220</f>
        <v>0</v>
      </c>
      <c r="AN42" s="210" t="n">
        <f aca="false">[1]4403Exp!AL$220</f>
        <v>0</v>
      </c>
      <c r="AO42" s="210" t="n">
        <f aca="false">[1]4403Exp!AM$220</f>
        <v>0</v>
      </c>
      <c r="AP42" s="210" t="n">
        <f aca="false">[1]4403Exp!AN$220</f>
        <v>0</v>
      </c>
      <c r="AQ42" s="210" t="n">
        <f aca="false">[1]4403Exp!AO$220</f>
        <v>0</v>
      </c>
      <c r="AR42" s="210" t="n">
        <f aca="false">[1]4403Exp!AP$220</f>
        <v>0</v>
      </c>
      <c r="AS42" s="210" t="n">
        <f aca="false">[1]4403Exp!AQ$220</f>
        <v>0</v>
      </c>
      <c r="AT42" s="210" t="n">
        <f aca="false">[1]4403Exp!AR$220</f>
        <v>0</v>
      </c>
      <c r="AU42" s="210" t="n">
        <f aca="false">[1]4403Exp!AS$220</f>
        <v>0</v>
      </c>
      <c r="AV42" s="210" t="n">
        <f aca="false">[1]4403Exp!AT$220</f>
        <v>0</v>
      </c>
      <c r="AW42" s="210" t="n">
        <f aca="false">[1]4403Exp!AU$220</f>
        <v>0</v>
      </c>
      <c r="AX42" s="210" t="n">
        <f aca="false">[1]4403Exp!AV$220</f>
        <v>0</v>
      </c>
      <c r="AY42" s="210" t="n">
        <f aca="false">[1]4403Exp!AW$220</f>
        <v>0</v>
      </c>
      <c r="AZ42" s="210" t="n">
        <f aca="false">[1]4403Exp!AX$220</f>
        <v>0</v>
      </c>
      <c r="BA42" s="210" t="n">
        <f aca="false">[1]4403Exp!AY$220</f>
        <v>0</v>
      </c>
      <c r="BB42" s="210" t="n">
        <f aca="false">[1]4403Exp!AZ$220</f>
        <v>0</v>
      </c>
      <c r="BC42" s="210" t="n">
        <f aca="false">[1]4403Exp!BA$220</f>
        <v>0</v>
      </c>
    </row>
    <row r="43" customFormat="false" ht="12.9" hidden="false" customHeight="false" outlineLevel="0" collapsed="false">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row>
    <row r="44" customFormat="false" ht="12.9" hidden="false" customHeight="false" outlineLevel="0" collapsed="false">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row>
    <row r="45" customFormat="false" ht="12.9" hidden="false" customHeight="false" outlineLevel="0" collapsed="false">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row>
    <row r="46" customFormat="false" ht="12.9" hidden="false" customHeight="false" outlineLevel="0" collapsed="false">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row>
    <row r="47" customFormat="false" ht="12.9" hidden="false" customHeight="false" outlineLevel="0" collapsed="false">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row>
    <row r="48" customFormat="false" ht="12.9" hidden="false" customHeight="false" outlineLevel="0" collapsed="false">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row>
    <row r="49" customFormat="false" ht="12.9" hidden="false" customHeight="false" outlineLevel="0" collapsed="false">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row>
    <row r="50" customFormat="false" ht="12.9" hidden="false" customHeight="false" outlineLevel="0" collapsed="false">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row>
    <row r="51" customFormat="false" ht="12.9" hidden="false" customHeight="false" outlineLevel="0" collapsed="false">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row>
    <row r="52" customFormat="false" ht="12.9" hidden="false" customHeight="false" outlineLevel="0" collapsed="false">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row>
    <row r="53" customFormat="false" ht="12.9" hidden="false" customHeight="false" outlineLevel="0" collapsed="false">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row>
    <row r="54" customFormat="false" ht="12.9" hidden="false" customHeight="false" outlineLevel="0" collapsed="false">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row>
    <row r="55" customFormat="false" ht="12.9" hidden="false" customHeight="false" outlineLevel="0" collapsed="false">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row>
    <row r="56" customFormat="false" ht="12.9" hidden="false" customHeight="false" outlineLevel="0" collapsed="false">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row>
    <row r="57" customFormat="false" ht="12.9" hidden="false" customHeight="false" outlineLevel="0" collapsed="false">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row>
    <row r="58" customFormat="false" ht="12.9" hidden="false" customHeight="false" outlineLevel="0" collapsed="false">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row>
    <row r="59" customFormat="false" ht="12.9" hidden="false" customHeight="false" outlineLevel="0" collapsed="false">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row>
    <row r="60" customFormat="false" ht="12.9" hidden="false" customHeight="false" outlineLevel="0" collapsed="false">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row>
    <row r="61" customFormat="false" ht="12.9" hidden="false" customHeight="false" outlineLevel="0" collapsed="false">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row>
    <row r="62" customFormat="false" ht="12.9" hidden="false" customHeight="false" outlineLevel="0" collapsed="false">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row>
    <row r="63" customFormat="false" ht="12.9" hidden="false" customHeight="false" outlineLevel="0" collapsed="false">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row>
    <row r="64" customFormat="false" ht="12.9" hidden="false" customHeight="false" outlineLevel="0" collapsed="false">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row>
    <row r="65" customFormat="false" ht="12.9" hidden="false" customHeight="false" outlineLevel="0" collapsed="false">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row>
    <row r="66" customFormat="false" ht="12.9" hidden="false" customHeight="false" outlineLevel="0" collapsed="false">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row>
    <row r="67" customFormat="false" ht="12.9" hidden="false" customHeight="false" outlineLevel="0" collapsed="false">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c r="BA67" s="211"/>
      <c r="BB67" s="211"/>
      <c r="BC67" s="211"/>
    </row>
    <row r="68" customFormat="false" ht="12.9" hidden="false" customHeight="false" outlineLevel="0" collapsed="false">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c r="BA68" s="211"/>
      <c r="BB68" s="211"/>
      <c r="BC68" s="211"/>
    </row>
    <row r="69" customFormat="false" ht="12.9" hidden="false" customHeight="false" outlineLevel="0" collapsed="false">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c r="AZ69" s="211"/>
      <c r="BA69" s="211"/>
      <c r="BB69" s="211"/>
      <c r="BC69" s="211"/>
    </row>
    <row r="70" customFormat="false" ht="12.9" hidden="false" customHeight="false" outlineLevel="0" collapsed="false">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row>
    <row r="71" customFormat="false" ht="12.9" hidden="false" customHeight="false" outlineLevel="0" collapsed="false">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c r="AZ71" s="211"/>
      <c r="BA71" s="211"/>
      <c r="BB71" s="211"/>
      <c r="BC71" s="211"/>
    </row>
    <row r="72" customFormat="false" ht="12.9" hidden="false" customHeight="false" outlineLevel="0" collapsed="false">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c r="AZ72" s="211"/>
      <c r="BA72" s="211"/>
      <c r="BB72" s="211"/>
      <c r="BC72" s="211"/>
    </row>
    <row r="73" customFormat="false" ht="12.9" hidden="false" customHeight="false" outlineLevel="0" collapsed="false">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c r="AZ73" s="211"/>
      <c r="BA73" s="211"/>
      <c r="BB73" s="211"/>
      <c r="BC73" s="211"/>
    </row>
    <row r="74" customFormat="false" ht="12.9" hidden="false" customHeight="false" outlineLevel="0" collapsed="false">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c r="AZ74" s="211"/>
      <c r="BA74" s="211"/>
      <c r="BB74" s="211"/>
      <c r="BC74" s="211"/>
    </row>
    <row r="75" customFormat="false" ht="12.9" hidden="false" customHeight="false" outlineLevel="0" collapsed="false">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c r="AZ75" s="211"/>
      <c r="BA75" s="211"/>
      <c r="BB75" s="211"/>
      <c r="BC75" s="211"/>
    </row>
    <row r="76" customFormat="false" ht="12.9" hidden="false" customHeight="false" outlineLevel="0" collapsed="false">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c r="AZ76" s="211"/>
      <c r="BA76" s="211"/>
      <c r="BB76" s="211"/>
      <c r="BC76" s="211"/>
    </row>
    <row r="77" customFormat="false" ht="12.9" hidden="false" customHeight="false" outlineLevel="0" collapsed="false">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c r="AZ77" s="211"/>
      <c r="BA77" s="211"/>
      <c r="BB77" s="211"/>
      <c r="BC77" s="211"/>
    </row>
    <row r="78" customFormat="false" ht="12.9" hidden="false" customHeight="false" outlineLevel="0" collapsed="false">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c r="AZ78" s="211"/>
      <c r="BA78" s="211"/>
      <c r="BB78" s="211"/>
      <c r="BC78" s="211"/>
    </row>
    <row r="79" customFormat="false" ht="12.9" hidden="false" customHeight="false" outlineLevel="0" collapsed="false">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c r="BA79" s="211"/>
      <c r="BB79" s="211"/>
      <c r="BC79" s="211"/>
    </row>
    <row r="80" customFormat="false" ht="12.9" hidden="false" customHeight="false" outlineLevel="0" collapsed="false">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c r="BA80" s="211"/>
      <c r="BB80" s="211"/>
      <c r="BC80" s="211"/>
    </row>
    <row r="81" customFormat="false" ht="12.9" hidden="false" customHeight="false" outlineLevel="0" collapsed="false">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c r="BA81" s="211"/>
      <c r="BB81" s="211"/>
      <c r="BC81" s="211"/>
    </row>
    <row r="82" customFormat="false" ht="12.9" hidden="false" customHeight="false" outlineLevel="0" collapsed="false">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row>
    <row r="83" customFormat="false" ht="12.9" hidden="false" customHeight="false" outlineLevel="0" collapsed="false">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c r="AZ83" s="211"/>
      <c r="BA83" s="211"/>
      <c r="BB83" s="211"/>
      <c r="BC83" s="211"/>
    </row>
    <row r="84" customFormat="false" ht="12.9" hidden="false" customHeight="false" outlineLevel="0" collapsed="false">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c r="AZ84" s="211"/>
      <c r="BA84" s="211"/>
      <c r="BB84" s="211"/>
      <c r="BC84" s="211"/>
    </row>
    <row r="85" customFormat="false" ht="12.9" hidden="false" customHeight="false" outlineLevel="0" collapsed="false">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c r="AZ85" s="211"/>
      <c r="BA85" s="211"/>
      <c r="BB85" s="211"/>
      <c r="BC85" s="211"/>
    </row>
    <row r="86" customFormat="false" ht="12.9" hidden="false" customHeight="false" outlineLevel="0" collapsed="false">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c r="AZ86" s="211"/>
      <c r="BA86" s="211"/>
      <c r="BB86" s="211"/>
      <c r="BC86" s="211"/>
    </row>
    <row r="87" customFormat="false" ht="12.9" hidden="false" customHeight="false" outlineLevel="0" collapsed="false">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c r="AZ87" s="211"/>
      <c r="BA87" s="211"/>
      <c r="BB87" s="211"/>
      <c r="BC87" s="211"/>
    </row>
    <row r="88" customFormat="false" ht="12.9" hidden="false" customHeight="false" outlineLevel="0" collapsed="false">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c r="AZ88" s="211"/>
      <c r="BA88" s="211"/>
      <c r="BB88" s="211"/>
      <c r="BC88" s="211"/>
    </row>
    <row r="89" customFormat="false" ht="12.9" hidden="false" customHeight="false" outlineLevel="0" collapsed="false">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row>
    <row r="90" customFormat="false" ht="12.9" hidden="false" customHeight="false" outlineLevel="0" collapsed="false">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row>
    <row r="91" customFormat="false" ht="12.9" hidden="false" customHeight="false" outlineLevel="0" collapsed="false">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row>
    <row r="92" customFormat="false" ht="12.9" hidden="false" customHeight="false" outlineLevel="0" collapsed="false">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row>
    <row r="93" customFormat="false" ht="12.9" hidden="false" customHeight="false" outlineLevel="0" collapsed="false">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row>
    <row r="94" customFormat="false" ht="12.9" hidden="false" customHeight="false" outlineLevel="0" collapsed="false">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row>
    <row r="95" customFormat="false" ht="12.9" hidden="false" customHeight="false" outlineLevel="0" collapsed="false">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row>
    <row r="96" customFormat="false" ht="12.9" hidden="false" customHeight="false" outlineLevel="0" collapsed="false">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row>
    <row r="97" customFormat="false" ht="12.9" hidden="false" customHeight="false" outlineLevel="0" collapsed="false">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row>
    <row r="98" customFormat="false" ht="12.9" hidden="false" customHeight="false" outlineLevel="0" collapsed="false">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row>
    <row r="99" customFormat="false" ht="12.9" hidden="false" customHeight="false" outlineLevel="0" collapsed="false">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row>
    <row r="100" customFormat="false" ht="12.9" hidden="false" customHeight="false" outlineLevel="0" collapsed="false">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7</f>
        <v>1.82</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93</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30" t="s">
        <v>29</v>
      </c>
      <c r="C5" s="212" t="n">
        <f aca="false">1/$A$1*[1]4407Exp!$B$263</f>
        <v>0.0403467624</v>
      </c>
      <c r="D5" s="213" t="n">
        <f aca="false">1/$A$1*[1]4407Exp!$C$263</f>
        <v>0.0336773738</v>
      </c>
      <c r="E5" s="213" t="n">
        <f aca="false">1/$A$1*[1]4407Exp!$D$263</f>
        <v>0.0478605358</v>
      </c>
      <c r="F5" s="213" t="n">
        <f aca="false">1/$A$1*[1]4407Exp!$E$263</f>
        <v>0.087060407</v>
      </c>
      <c r="G5" s="213" t="n">
        <f aca="false">1/$A$1*[1]4407Exp!$F$263</f>
        <v>0.1113598024</v>
      </c>
      <c r="H5" s="213" t="n">
        <f aca="false">1/$A$1*[1]4407Exp!$G$263</f>
        <v>0.12329806</v>
      </c>
      <c r="I5" s="213" t="n">
        <f aca="false">1/$A$1*[1]4407Exp!$H$263</f>
        <v>0.111276745</v>
      </c>
      <c r="J5" s="213" t="n">
        <f aca="false">1/$A$1*[1]4407Exp!$I$263</f>
        <v>0.1184408635</v>
      </c>
      <c r="K5" s="213" t="n">
        <f aca="false">1/$A$1*[1]4407Exp!$J$263</f>
        <v>0.0909925374</v>
      </c>
      <c r="L5" s="213" t="n">
        <f aca="false">1/$A$1*[1]4407Exp!$K$263</f>
        <v>0.096920699</v>
      </c>
      <c r="M5" s="213" t="n">
        <f aca="false">1/$A$1*[1]4407Exp!L$263</f>
        <v>0.14615866</v>
      </c>
      <c r="N5" s="213" t="n">
        <f aca="false">1/$A$1*[1]4407Exp!M$263</f>
        <v>0.157584303333333</v>
      </c>
      <c r="O5" s="213" t="n">
        <f aca="false">1/$A$1*[1]4407Exp!N$263</f>
        <v>0.144776195652174</v>
      </c>
      <c r="P5" s="213" t="n">
        <f aca="false">1/$A$1*[1]4407Exp!O$263</f>
        <v>0.19105019</v>
      </c>
      <c r="Q5" s="213" t="n">
        <f aca="false">1/$A$1*[1]4407Exp!P$263</f>
        <v>0.1915795588</v>
      </c>
      <c r="R5" s="213" t="n">
        <f aca="false">1/$A$1*[1]4407Exp!Q$263</f>
        <v>0.189549201666667</v>
      </c>
      <c r="S5" s="213" t="n">
        <f aca="false">1/$A$1*[1]4407Exp!R$263</f>
        <v>0.200375975</v>
      </c>
      <c r="T5" s="213" t="n">
        <f aca="false">1/$A$1*[1]4407Exp!S$263</f>
        <v>0</v>
      </c>
      <c r="U5" s="213" t="n">
        <f aca="false">1/$A$1*[1]4407Exp!T$263</f>
        <v>0</v>
      </c>
      <c r="V5" s="213" t="n">
        <f aca="false">1/$A$1*[1]4407Exp!U$263</f>
        <v>0</v>
      </c>
      <c r="W5" s="213" t="n">
        <f aca="false">1/$A$1*[1]4407Exp!V$263</f>
        <v>0</v>
      </c>
      <c r="X5" s="213" t="n">
        <f aca="false">1/$A$1*[1]4407Exp!W$263</f>
        <v>0</v>
      </c>
      <c r="Y5" s="213" t="n">
        <f aca="false">1/$A$1*[1]4407Exp!X$263</f>
        <v>0</v>
      </c>
      <c r="Z5" s="213" t="n">
        <f aca="false">1/$A$1*[1]4407Exp!Y$263</f>
        <v>0</v>
      </c>
      <c r="AA5" s="213" t="n">
        <f aca="false">1/$A$1*[1]4407Exp!Z$263</f>
        <v>0</v>
      </c>
      <c r="AB5" s="214" t="n">
        <f aca="false">1/$A$1*[1]4407Exp!AA$263</f>
        <v>0</v>
      </c>
      <c r="AC5" s="134"/>
      <c r="AD5" s="266" t="n">
        <f aca="false">[1]4407Exp!AB$263</f>
        <v>7.794581</v>
      </c>
      <c r="AE5" s="267" t="n">
        <f aca="false">[1]4407Exp!AC$263</f>
        <v>7.145819</v>
      </c>
      <c r="AF5" s="267" t="n">
        <f aca="false">[1]4407Exp!AD$263</f>
        <v>9.015293</v>
      </c>
      <c r="AG5" s="267" t="n">
        <f aca="false">[1]4407Exp!AE$263</f>
        <v>12.793213</v>
      </c>
      <c r="AH5" s="267" t="n">
        <f aca="false">[1]4407Exp!AF$263</f>
        <v>18.0756</v>
      </c>
      <c r="AI5" s="267" t="n">
        <f aca="false">[1]4407Exp!AG$263</f>
        <v>22.733801</v>
      </c>
      <c r="AJ5" s="267" t="n">
        <f aca="false">[1]4407Exp!AH$263</f>
        <v>25.578661</v>
      </c>
      <c r="AK5" s="267" t="n">
        <f aca="false">[1]4407Exp!AI$263</f>
        <v>30.648159</v>
      </c>
      <c r="AL5" s="267" t="n">
        <f aca="false">[1]4407Exp!AJ$263</f>
        <v>29.446246</v>
      </c>
      <c r="AM5" s="267" t="n">
        <f aca="false">[1]4407Exp!AK$263</f>
        <v>25.392822</v>
      </c>
      <c r="AN5" s="267" t="n">
        <f aca="false">[1]4407Exp!AL$263</f>
        <v>38.502759</v>
      </c>
      <c r="AO5" s="267" t="n">
        <f aca="false">[1]4407Exp!AM$263</f>
        <v>50.403459</v>
      </c>
      <c r="AP5" s="267" t="n">
        <f aca="false">[1]4407Exp!AN$263</f>
        <v>50.151102</v>
      </c>
      <c r="AQ5" s="267" t="n">
        <f aca="false">[1]4407Exp!AO$263</f>
        <v>63.102456</v>
      </c>
      <c r="AR5" s="267" t="n">
        <f aca="false">[1]4407Exp!AP$263</f>
        <v>76.041528</v>
      </c>
      <c r="AS5" s="267" t="n">
        <f aca="false">[1]4407Exp!AQ$263</f>
        <v>67.494425</v>
      </c>
      <c r="AT5" s="267" t="n">
        <f aca="false">[1]4407Exp!AR$263</f>
        <v>66.420932</v>
      </c>
      <c r="AU5" s="267" t="n">
        <f aca="false">[1]4407Exp!AS$263</f>
        <v>0</v>
      </c>
      <c r="AV5" s="267" t="n">
        <f aca="false">[1]4407Exp!AT$263</f>
        <v>0</v>
      </c>
      <c r="AW5" s="267" t="n">
        <f aca="false">[1]4407Exp!AU$263</f>
        <v>0</v>
      </c>
      <c r="AX5" s="267" t="n">
        <f aca="false">[1]4407Exp!AV$263</f>
        <v>0</v>
      </c>
      <c r="AY5" s="267" t="n">
        <f aca="false">[1]4407Exp!AW$263</f>
        <v>0</v>
      </c>
      <c r="AZ5" s="267" t="n">
        <f aca="false">[1]4407Exp!AX$263</f>
        <v>0</v>
      </c>
      <c r="BA5" s="267" t="n">
        <f aca="false">[1]4407Exp!AY$263</f>
        <v>0</v>
      </c>
      <c r="BB5" s="267" t="n">
        <f aca="false">[1]4407Exp!AZ$263</f>
        <v>0</v>
      </c>
      <c r="BC5" s="268" t="n">
        <f aca="false">[1]4407Exp!BA$263</f>
        <v>0</v>
      </c>
      <c r="BD5" s="14"/>
    </row>
    <row r="6" customFormat="false" ht="17.15" hidden="false" customHeight="true" outlineLevel="0" collapsed="false">
      <c r="B6" s="138" t="s">
        <v>94</v>
      </c>
      <c r="C6" s="159" t="n">
        <f aca="false">1/$A$1*[1]4407Exp!$B$266</f>
        <v>0</v>
      </c>
      <c r="D6" s="160" t="n">
        <f aca="false">1/$A$1*[1]4407Exp!$C$266</f>
        <v>0</v>
      </c>
      <c r="E6" s="160" t="n">
        <f aca="false">1/$A$1*[1]4407Exp!$D$266</f>
        <v>0</v>
      </c>
      <c r="F6" s="160" t="n">
        <f aca="false">1/$A$1*[1]4407Exp!$E$266</f>
        <v>0</v>
      </c>
      <c r="G6" s="160" t="n">
        <f aca="false">1/$A$1*[1]4407Exp!$F$266</f>
        <v>0</v>
      </c>
      <c r="H6" s="160" t="n">
        <f aca="false">1/$A$1*[1]4407Exp!$G$266</f>
        <v>0</v>
      </c>
      <c r="I6" s="160" t="n">
        <f aca="false">1/$A$1*[1]4407Exp!$H$266</f>
        <v>0</v>
      </c>
      <c r="J6" s="161" t="n">
        <f aca="false">1/$A$1*[1]4407Exp!$I$266</f>
        <v>0.0005399734</v>
      </c>
      <c r="K6" s="161" t="n">
        <f aca="false">1/$A$1*[1]4407Exp!$J$266</f>
        <v>0.0046443728</v>
      </c>
      <c r="L6" s="160" t="n">
        <f aca="false">1/$A$1*[1]4407Exp!$K$266</f>
        <v>0.002526</v>
      </c>
      <c r="M6" s="160" t="n">
        <f aca="false">1/$A$1*[1]4407Exp!L$266</f>
        <v>0.007903</v>
      </c>
      <c r="N6" s="160" t="n">
        <f aca="false">1/$A$1*[1]4407Exp!M$266</f>
        <v>0.003853</v>
      </c>
      <c r="O6" s="160" t="n">
        <f aca="false">1/$A$1*[1]4407Exp!N$266</f>
        <v>0.004427</v>
      </c>
      <c r="P6" s="160" t="n">
        <f aca="false">1/$A$1*[1]4407Exp!O$266</f>
        <v>0.020951</v>
      </c>
      <c r="Q6" s="160" t="n">
        <f aca="false">1/$A$1*[1]4407Exp!P$266</f>
        <v>0.0244954304</v>
      </c>
      <c r="R6" s="160" t="n">
        <f aca="false">1/$A$1*[1]4407Exp!Q$266</f>
        <v>0.022213</v>
      </c>
      <c r="S6" s="160" t="n">
        <f aca="false">1/$A$1*[1]4407Exp!R$266</f>
        <v>0.011912</v>
      </c>
      <c r="T6" s="160" t="n">
        <f aca="false">1/$A$1*[1]4407Exp!S$266</f>
        <v>0</v>
      </c>
      <c r="U6" s="160" t="n">
        <f aca="false">1/$A$1*[1]4407Exp!T$266</f>
        <v>0</v>
      </c>
      <c r="V6" s="160" t="n">
        <f aca="false">1/$A$1*[1]4407Exp!U$266</f>
        <v>0</v>
      </c>
      <c r="W6" s="160" t="n">
        <f aca="false">1/$A$1*[1]4407Exp!V$266</f>
        <v>0</v>
      </c>
      <c r="X6" s="160" t="n">
        <f aca="false">1/$A$1*[1]4407Exp!W$266</f>
        <v>0</v>
      </c>
      <c r="Y6" s="160" t="n">
        <f aca="false">1/$A$1*[1]4407Exp!X$266</f>
        <v>0</v>
      </c>
      <c r="Z6" s="160" t="n">
        <f aca="false">1/$A$1*[1]4407Exp!Y$266</f>
        <v>0</v>
      </c>
      <c r="AA6" s="160" t="n">
        <f aca="false">1/$A$1*[1]4407Exp!Z$266</f>
        <v>0</v>
      </c>
      <c r="AB6" s="162" t="n">
        <f aca="false">1/$A$1*[1]4407Exp!AA$266</f>
        <v>0</v>
      </c>
      <c r="AC6" s="165"/>
      <c r="AD6" s="269" t="n">
        <f aca="false">[1]4407Exp!AB$266</f>
        <v>0</v>
      </c>
      <c r="AE6" s="270" t="n">
        <f aca="false">[1]4407Exp!AC$266</f>
        <v>0</v>
      </c>
      <c r="AF6" s="270" t="n">
        <f aca="false">[1]4407Exp!AD$266</f>
        <v>0</v>
      </c>
      <c r="AG6" s="270" t="n">
        <f aca="false">[1]4407Exp!AE$266</f>
        <v>0</v>
      </c>
      <c r="AH6" s="270" t="n">
        <f aca="false">[1]4407Exp!AF$266</f>
        <v>0</v>
      </c>
      <c r="AI6" s="270" t="n">
        <f aca="false">[1]4407Exp!AG$266</f>
        <v>0</v>
      </c>
      <c r="AJ6" s="270" t="n">
        <f aca="false">[1]4407Exp!AH$266</f>
        <v>0</v>
      </c>
      <c r="AK6" s="270" t="n">
        <f aca="false">[1]4407Exp!AI$266</f>
        <v>0.195941</v>
      </c>
      <c r="AL6" s="270" t="n">
        <f aca="false">[1]4407Exp!AJ$266</f>
        <v>1.66236</v>
      </c>
      <c r="AM6" s="270" t="n">
        <f aca="false">[1]4407Exp!AK$266</f>
        <v>0.500177</v>
      </c>
      <c r="AN6" s="270" t="n">
        <f aca="false">[1]4407Exp!AL$266</f>
        <v>1.476814</v>
      </c>
      <c r="AO6" s="270" t="n">
        <f aca="false">[1]4407Exp!AM$266</f>
        <v>1.287724</v>
      </c>
      <c r="AP6" s="270" t="n">
        <f aca="false">[1]4407Exp!AN$266</f>
        <v>1.987237</v>
      </c>
      <c r="AQ6" s="270" t="n">
        <f aca="false">[1]4407Exp!AO$266</f>
        <v>6.319556</v>
      </c>
      <c r="AR6" s="270" t="n">
        <f aca="false">[1]4407Exp!AP$266</f>
        <v>6.556787</v>
      </c>
      <c r="AS6" s="270" t="n">
        <f aca="false">[1]4407Exp!AQ$266</f>
        <v>7.627115</v>
      </c>
      <c r="AT6" s="270" t="n">
        <f aca="false">[1]4407Exp!AR$266</f>
        <v>3.822019</v>
      </c>
      <c r="AU6" s="270" t="n">
        <f aca="false">[1]4407Exp!AS$266</f>
        <v>0</v>
      </c>
      <c r="AV6" s="270" t="n">
        <f aca="false">[1]4407Exp!AT$266</f>
        <v>0</v>
      </c>
      <c r="AW6" s="270" t="n">
        <f aca="false">[1]4407Exp!AU$266</f>
        <v>0</v>
      </c>
      <c r="AX6" s="270" t="n">
        <f aca="false">[1]4407Exp!AV$266</f>
        <v>0</v>
      </c>
      <c r="AY6" s="270" t="n">
        <f aca="false">[1]4407Exp!AW$266</f>
        <v>0</v>
      </c>
      <c r="AZ6" s="270" t="n">
        <f aca="false">[1]4407Exp!AX$266</f>
        <v>0</v>
      </c>
      <c r="BA6" s="270" t="n">
        <f aca="false">[1]4407Exp!AY$266</f>
        <v>0</v>
      </c>
      <c r="BB6" s="270" t="n">
        <f aca="false">[1]4407Exp!AZ$266</f>
        <v>0</v>
      </c>
      <c r="BC6" s="271" t="n">
        <f aca="false">[1]4407Exp!BA$266</f>
        <v>0</v>
      </c>
      <c r="BD6" s="14"/>
    </row>
    <row r="7" customFormat="false" ht="12.9" hidden="false" customHeight="false" outlineLevel="0" collapsed="false">
      <c r="B7" s="45" t="s">
        <v>51</v>
      </c>
      <c r="C7" s="146" t="n">
        <f aca="false">1/$A$1*[1]4407Exp!$B$211</f>
        <v>0</v>
      </c>
      <c r="D7" s="147" t="n">
        <f aca="false">1/$A$1*[1]4407Exp!$C$211</f>
        <v>0</v>
      </c>
      <c r="E7" s="147" t="n">
        <f aca="false">1/$A$1*[1]4407Exp!$D$211</f>
        <v>0</v>
      </c>
      <c r="F7" s="147" t="n">
        <f aca="false">1/$A$1*[1]4407Exp!$E$211</f>
        <v>0</v>
      </c>
      <c r="G7" s="147" t="n">
        <f aca="false">1/$A$1*[1]4407Exp!$F$211</f>
        <v>0</v>
      </c>
      <c r="H7" s="147" t="n">
        <f aca="false">1/$A$1*[1]4407Exp!$G$211</f>
        <v>0</v>
      </c>
      <c r="I7" s="147" t="n">
        <f aca="false">1/$A$1*[1]4407Exp!$H$211</f>
        <v>0</v>
      </c>
      <c r="J7" s="148" t="n">
        <f aca="false">1/$A$1*[1]4407Exp!$I$211</f>
        <v>0.000442</v>
      </c>
      <c r="K7" s="148" t="n">
        <f aca="false">1/$A$1*[1]4407Exp!$J$211</f>
        <v>0.0040836506</v>
      </c>
      <c r="L7" s="147" t="n">
        <f aca="false">1/$A$1*[1]4407Exp!$K$211</f>
        <v>0.000944</v>
      </c>
      <c r="M7" s="147" t="n">
        <f aca="false">1/$A$1*[1]4407Exp!L$211</f>
        <v>0.000185</v>
      </c>
      <c r="N7" s="147" t="n">
        <f aca="false">1/$A$1*[1]4407Exp!M$211</f>
        <v>0.001851</v>
      </c>
      <c r="O7" s="147" t="n">
        <f aca="false">1/$A$1*[1]4407Exp!N$211</f>
        <v>0.004427</v>
      </c>
      <c r="P7" s="147" t="n">
        <f aca="false">1/$A$1*[1]4407Exp!O$211</f>
        <v>0.020951</v>
      </c>
      <c r="Q7" s="147" t="n">
        <f aca="false">1/$A$1*[1]4407Exp!P$211</f>
        <v>0.0244954304</v>
      </c>
      <c r="R7" s="147" t="n">
        <f aca="false">1/$A$1*[1]4407Exp!Q$211</f>
        <v>0.022213</v>
      </c>
      <c r="S7" s="147" t="n">
        <f aca="false">1/$A$1*[1]4407Exp!R$211</f>
        <v>0.011912</v>
      </c>
      <c r="T7" s="147" t="n">
        <f aca="false">1/$A$1*[1]4407Exp!S$211</f>
        <v>0</v>
      </c>
      <c r="U7" s="147" t="n">
        <f aca="false">1/$A$1*[1]4407Exp!T$211</f>
        <v>0</v>
      </c>
      <c r="V7" s="147" t="n">
        <f aca="false">1/$A$1*[1]4407Exp!U$211</f>
        <v>0</v>
      </c>
      <c r="W7" s="147" t="n">
        <f aca="false">1/$A$1*[1]4407Exp!V$211</f>
        <v>0</v>
      </c>
      <c r="X7" s="147" t="n">
        <f aca="false">1/$A$1*[1]4407Exp!W$211</f>
        <v>0</v>
      </c>
      <c r="Y7" s="147" t="n">
        <f aca="false">1/$A$1*[1]4407Exp!X$211</f>
        <v>0</v>
      </c>
      <c r="Z7" s="147" t="n">
        <f aca="false">1/$A$1*[1]4407Exp!Y$211</f>
        <v>0</v>
      </c>
      <c r="AA7" s="147" t="n">
        <f aca="false">1/$A$1*[1]4407Exp!Z$211</f>
        <v>0</v>
      </c>
      <c r="AB7" s="149" t="n">
        <f aca="false">1/$A$1*[1]4407Exp!AA$211</f>
        <v>0</v>
      </c>
      <c r="AC7" s="165"/>
      <c r="AD7" s="272" t="n">
        <f aca="false">[1]4407Exp!AB$211</f>
        <v>0</v>
      </c>
      <c r="AE7" s="273" t="n">
        <f aca="false">[1]4407Exp!AC$211</f>
        <v>0</v>
      </c>
      <c r="AF7" s="273" t="n">
        <f aca="false">[1]4407Exp!AD$211</f>
        <v>0</v>
      </c>
      <c r="AG7" s="273" t="n">
        <f aca="false">[1]4407Exp!AE$211</f>
        <v>0</v>
      </c>
      <c r="AH7" s="273" t="n">
        <f aca="false">[1]4407Exp!AF$211</f>
        <v>0</v>
      </c>
      <c r="AI7" s="273" t="n">
        <f aca="false">[1]4407Exp!AG$211</f>
        <v>0</v>
      </c>
      <c r="AJ7" s="273" t="n">
        <f aca="false">[1]4407Exp!AH$211</f>
        <v>0</v>
      </c>
      <c r="AK7" s="273" t="n">
        <f aca="false">[1]4407Exp!AI$211</f>
        <v>0.171618</v>
      </c>
      <c r="AL7" s="273" t="n">
        <f aca="false">[1]4407Exp!AJ$211</f>
        <v>1.509261</v>
      </c>
      <c r="AM7" s="273" t="n">
        <f aca="false">[1]4407Exp!AK$211</f>
        <v>0.229726</v>
      </c>
      <c r="AN7" s="273" t="n">
        <f aca="false">[1]4407Exp!AL$211</f>
        <v>0.0613</v>
      </c>
      <c r="AO7" s="273" t="n">
        <f aca="false">[1]4407Exp!AM$211</f>
        <v>0.824581</v>
      </c>
      <c r="AP7" s="273" t="n">
        <f aca="false">[1]4407Exp!AN$211</f>
        <v>1.987237</v>
      </c>
      <c r="AQ7" s="273" t="n">
        <f aca="false">[1]4407Exp!AO$211</f>
        <v>6.319556</v>
      </c>
      <c r="AR7" s="273" t="n">
        <f aca="false">[1]4407Exp!AP$211</f>
        <v>6.556787</v>
      </c>
      <c r="AS7" s="273" t="n">
        <f aca="false">[1]4407Exp!AQ$211</f>
        <v>7.627115</v>
      </c>
      <c r="AT7" s="273" t="n">
        <f aca="false">[1]4407Exp!AR$211</f>
        <v>3.822019</v>
      </c>
      <c r="AU7" s="273" t="n">
        <f aca="false">[1]4407Exp!AS$211</f>
        <v>0</v>
      </c>
      <c r="AV7" s="273" t="n">
        <f aca="false">[1]4407Exp!AT$211</f>
        <v>0</v>
      </c>
      <c r="AW7" s="273" t="n">
        <f aca="false">[1]4407Exp!AU$211</f>
        <v>0</v>
      </c>
      <c r="AX7" s="273" t="n">
        <f aca="false">[1]4407Exp!AV$211</f>
        <v>0</v>
      </c>
      <c r="AY7" s="273" t="n">
        <f aca="false">[1]4407Exp!AW$211</f>
        <v>0</v>
      </c>
      <c r="AZ7" s="273" t="n">
        <f aca="false">[1]4407Exp!AX$211</f>
        <v>0</v>
      </c>
      <c r="BA7" s="273" t="n">
        <f aca="false">[1]4407Exp!AY$211</f>
        <v>0</v>
      </c>
      <c r="BB7" s="273" t="n">
        <f aca="false">[1]4407Exp!AZ$211</f>
        <v>0</v>
      </c>
      <c r="BC7" s="274" t="n">
        <f aca="false">[1]4407Exp!BA$211</f>
        <v>0</v>
      </c>
      <c r="BD7" s="14"/>
    </row>
    <row r="8" customFormat="false" ht="12.9" hidden="false" customHeight="false" outlineLevel="0" collapsed="false">
      <c r="B8" s="45" t="s">
        <v>52</v>
      </c>
      <c r="C8" s="181" t="n">
        <f aca="false">SUM(C6:C6)-SUM(C7:C7)</f>
        <v>0</v>
      </c>
      <c r="D8" s="182" t="n">
        <f aca="false">SUM(D6:D6)-SUM(D7:D7)</f>
        <v>0</v>
      </c>
      <c r="E8" s="182" t="n">
        <f aca="false">SUM(E6:E6)-SUM(E7:E7)</f>
        <v>0</v>
      </c>
      <c r="F8" s="182" t="n">
        <f aca="false">SUM(F6:F6)-SUM(F7:F7)</f>
        <v>0</v>
      </c>
      <c r="G8" s="182" t="n">
        <f aca="false">SUM(G6:G6)-SUM(G7:G7)</f>
        <v>0</v>
      </c>
      <c r="H8" s="182" t="n">
        <f aca="false">SUM(H6:H6)-SUM(H7:H7)</f>
        <v>0</v>
      </c>
      <c r="I8" s="182" t="n">
        <f aca="false">SUM(I6:I6)-SUM(I7:I7)</f>
        <v>0</v>
      </c>
      <c r="J8" s="183" t="n">
        <f aca="false">SUM(J6:J6)-SUM(J7:J7)</f>
        <v>9.79734E-005</v>
      </c>
      <c r="K8" s="183" t="n">
        <f aca="false">SUM(K6:K6)-SUM(K7:K7)</f>
        <v>0.000560722200000001</v>
      </c>
      <c r="L8" s="182" t="n">
        <f aca="false">SUM(L6:L6)-SUM(L7:L7)</f>
        <v>0.001582</v>
      </c>
      <c r="M8" s="182" t="n">
        <f aca="false">SUM(M6:M6)-SUM(M7:M7)</f>
        <v>0.007718</v>
      </c>
      <c r="N8" s="182" t="n">
        <f aca="false">SUM(N6:N6)-SUM(N7:N7)</f>
        <v>0.002002</v>
      </c>
      <c r="O8" s="182" t="n">
        <f aca="false">SUM(O6:O6)-SUM(O7:O7)</f>
        <v>0</v>
      </c>
      <c r="P8" s="182" t="n">
        <f aca="false">SUM(P6:P6)-SUM(P7:P7)</f>
        <v>0</v>
      </c>
      <c r="Q8" s="182" t="n">
        <f aca="false">SUM(Q6:Q6)-SUM(Q7:Q7)</f>
        <v>0</v>
      </c>
      <c r="R8" s="182" t="n">
        <f aca="false">SUM(R6:R6)-SUM(R7:R7)</f>
        <v>0</v>
      </c>
      <c r="S8" s="182" t="n">
        <f aca="false">SUM(S6:S6)-SUM(S7:S7)</f>
        <v>0</v>
      </c>
      <c r="T8" s="182" t="n">
        <f aca="false">SUM(T6:T6)-SUM(T7:T7)</f>
        <v>0</v>
      </c>
      <c r="U8" s="182" t="n">
        <f aca="false">SUM(U6:U6)-SUM(U7:U7)</f>
        <v>0</v>
      </c>
      <c r="V8" s="182" t="n">
        <f aca="false">SUM(V6:V6)-SUM(V7:V7)</f>
        <v>0</v>
      </c>
      <c r="W8" s="182" t="n">
        <f aca="false">SUM(W6:W6)-SUM(W7:W7)</f>
        <v>0</v>
      </c>
      <c r="X8" s="182" t="n">
        <f aca="false">SUM(X6:X6)-SUM(X7:X7)</f>
        <v>0</v>
      </c>
      <c r="Y8" s="182" t="n">
        <f aca="false">SUM(Y6:Y6)-SUM(Y7:Y7)</f>
        <v>0</v>
      </c>
      <c r="Z8" s="182" t="n">
        <f aca="false">SUM(Z6:Z6)-SUM(Z7:Z7)</f>
        <v>0</v>
      </c>
      <c r="AA8" s="182" t="n">
        <f aca="false">SUM(AA6:AA6)-SUM(AA7:AA7)</f>
        <v>0</v>
      </c>
      <c r="AB8" s="184" t="n">
        <f aca="false">SUM(AB6:AB6)-SUM(AB7:AB7)</f>
        <v>0</v>
      </c>
      <c r="AC8" s="165"/>
      <c r="AD8" s="272" t="n">
        <f aca="false">SUM(AD6:AD6)-SUM(AD7:AD7)</f>
        <v>0</v>
      </c>
      <c r="AE8" s="273" t="n">
        <f aca="false">SUM(AE6:AE6)-SUM(AE7:AE7)</f>
        <v>0</v>
      </c>
      <c r="AF8" s="273" t="n">
        <f aca="false">SUM(AF6:AF6)-SUM(AF7:AF7)</f>
        <v>0</v>
      </c>
      <c r="AG8" s="273" t="n">
        <f aca="false">SUM(AG6:AG6)-SUM(AG7:AG7)</f>
        <v>0</v>
      </c>
      <c r="AH8" s="273" t="n">
        <f aca="false">SUM(AH6:AH6)-SUM(AH7:AH7)</f>
        <v>0</v>
      </c>
      <c r="AI8" s="273" t="n">
        <f aca="false">SUM(AI6:AI6)-SUM(AI7:AI7)</f>
        <v>0</v>
      </c>
      <c r="AJ8" s="273" t="n">
        <f aca="false">SUM(AJ6:AJ6)-SUM(AJ7:AJ7)</f>
        <v>0</v>
      </c>
      <c r="AK8" s="273" t="n">
        <f aca="false">SUM(AK6:AK6)-SUM(AK7:AK7)</f>
        <v>0.024323</v>
      </c>
      <c r="AL8" s="273" t="n">
        <f aca="false">SUM(AL6:AL6)-SUM(AL7:AL7)</f>
        <v>0.153099</v>
      </c>
      <c r="AM8" s="273" t="n">
        <f aca="false">SUM(AM6:AM6)-SUM(AM7:AM7)</f>
        <v>0.270451</v>
      </c>
      <c r="AN8" s="273" t="n">
        <f aca="false">SUM(AN6:AN6)-SUM(AN7:AN7)</f>
        <v>1.415514</v>
      </c>
      <c r="AO8" s="273" t="n">
        <f aca="false">SUM(AO6:AO6)-SUM(AO7:AO7)</f>
        <v>0.463143</v>
      </c>
      <c r="AP8" s="273" t="n">
        <f aca="false">SUM(AP6:AP6)-SUM(AP7:AP7)</f>
        <v>0</v>
      </c>
      <c r="AQ8" s="273" t="n">
        <f aca="false">SUM(AQ6:AQ6)-SUM(AQ7:AQ7)</f>
        <v>0</v>
      </c>
      <c r="AR8" s="273" t="n">
        <f aca="false">SUM(AR6:AR6)-SUM(AR7:AR7)</f>
        <v>0</v>
      </c>
      <c r="AS8" s="273" t="n">
        <f aca="false">SUM(AS6:AS6)-SUM(AS7:AS7)</f>
        <v>0</v>
      </c>
      <c r="AT8" s="273" t="n">
        <f aca="false">SUM(AT6:AT6)-SUM(AT7:AT7)</f>
        <v>0</v>
      </c>
      <c r="AU8" s="273" t="n">
        <f aca="false">SUM(AU6:AU6)-SUM(AU7:AU7)</f>
        <v>0</v>
      </c>
      <c r="AV8" s="273" t="n">
        <f aca="false">SUM(AV6:AV6)-SUM(AV7:AV7)</f>
        <v>0</v>
      </c>
      <c r="AW8" s="273" t="n">
        <f aca="false">SUM(AW6:AW6)-SUM(AW7:AW7)</f>
        <v>0</v>
      </c>
      <c r="AX8" s="273" t="n">
        <f aca="false">SUM(AX6:AX6)-SUM(AX7:AX7)</f>
        <v>0</v>
      </c>
      <c r="AY8" s="273" t="n">
        <f aca="false">SUM(AY6:AY6)-SUM(AY7:AY7)</f>
        <v>0</v>
      </c>
      <c r="AZ8" s="273" t="n">
        <f aca="false">SUM(AZ6:AZ6)-SUM(AZ7:AZ7)</f>
        <v>0</v>
      </c>
      <c r="BA8" s="273" t="n">
        <f aca="false">SUM(BA6:BA6)-SUM(BA7:BA7)</f>
        <v>0</v>
      </c>
      <c r="BB8" s="273" t="n">
        <f aca="false">SUM(BB6:BB6)-SUM(BB7:BB7)</f>
        <v>0</v>
      </c>
      <c r="BC8" s="274" t="n">
        <f aca="false">SUM(BC6:BC6)-SUM(BC7:BC7)</f>
        <v>0</v>
      </c>
      <c r="BD8" s="14"/>
    </row>
    <row r="9" customFormat="false" ht="17.15" hidden="false" customHeight="true" outlineLevel="0" collapsed="false">
      <c r="B9" s="166" t="s">
        <v>53</v>
      </c>
      <c r="C9" s="167" t="n">
        <f aca="false">1/$A$1*[1]4407Exp!$B$268</f>
        <v>0.0151256924</v>
      </c>
      <c r="D9" s="102" t="n">
        <f aca="false">1/$A$1*[1]4407Exp!$C$268</f>
        <v>0.0131213082</v>
      </c>
      <c r="E9" s="102" t="n">
        <f aca="false">1/$A$1*[1]4407Exp!$D$268</f>
        <v>0.0156145598</v>
      </c>
      <c r="F9" s="102" t="n">
        <f aca="false">1/$A$1*[1]4407Exp!$E$268</f>
        <v>0.0554537032</v>
      </c>
      <c r="G9" s="102" t="n">
        <f aca="false">1/$A$1*[1]4407Exp!$F$268</f>
        <v>0.0788276818</v>
      </c>
      <c r="H9" s="102" t="n">
        <f aca="false">1/$A$1*[1]4407Exp!$G$268</f>
        <v>0.1023665</v>
      </c>
      <c r="I9" s="102" t="n">
        <f aca="false">1/$A$1*[1]4407Exp!$H$268</f>
        <v>0.0875</v>
      </c>
      <c r="J9" s="103" t="n">
        <f aca="false">1/$A$1*[1]4407Exp!$I$268</f>
        <v>0.069430493</v>
      </c>
      <c r="K9" s="103" t="n">
        <f aca="false">1/$A$1*[1]4407Exp!$J$268</f>
        <v>0.0283325902</v>
      </c>
      <c r="L9" s="102" t="n">
        <f aca="false">1/$A$1*[1]4407Exp!$K$268</f>
        <v>0.0410554</v>
      </c>
      <c r="M9" s="102" t="n">
        <f aca="false">1/$A$1*[1]4407Exp!L$268</f>
        <v>0.057027</v>
      </c>
      <c r="N9" s="102" t="n">
        <f aca="false">1/$A$1*[1]4407Exp!M$268</f>
        <v>0.035914</v>
      </c>
      <c r="O9" s="102" t="n">
        <f aca="false">1/$A$1*[1]4407Exp!N$268</f>
        <v>0.02865</v>
      </c>
      <c r="P9" s="102" t="n">
        <f aca="false">1/$A$1*[1]4407Exp!O$268</f>
        <v>0.032885</v>
      </c>
      <c r="Q9" s="102" t="n">
        <f aca="false">1/$A$1*[1]4407Exp!P$268</f>
        <v>0.028701302</v>
      </c>
      <c r="R9" s="102" t="n">
        <f aca="false">1/$A$1*[1]4407Exp!Q$268</f>
        <v>0.044207</v>
      </c>
      <c r="S9" s="102" t="n">
        <f aca="false">1/$A$1*[1]4407Exp!R$268</f>
        <v>0.049615</v>
      </c>
      <c r="T9" s="102" t="n">
        <f aca="false">1/$A$1*[1]4407Exp!S$268</f>
        <v>0</v>
      </c>
      <c r="U9" s="102" t="n">
        <f aca="false">1/$A$1*[1]4407Exp!T$268</f>
        <v>0</v>
      </c>
      <c r="V9" s="102" t="n">
        <f aca="false">1/$A$1*[1]4407Exp!U$268</f>
        <v>0</v>
      </c>
      <c r="W9" s="102" t="n">
        <f aca="false">1/$A$1*[1]4407Exp!V$268</f>
        <v>0</v>
      </c>
      <c r="X9" s="102" t="n">
        <f aca="false">1/$A$1*[1]4407Exp!W$268</f>
        <v>0</v>
      </c>
      <c r="Y9" s="102" t="n">
        <f aca="false">1/$A$1*[1]4407Exp!X$268</f>
        <v>0</v>
      </c>
      <c r="Z9" s="102" t="n">
        <f aca="false">1/$A$1*[1]4407Exp!Y$268</f>
        <v>0</v>
      </c>
      <c r="AA9" s="102" t="n">
        <f aca="false">1/$A$1*[1]4407Exp!Z$268</f>
        <v>0</v>
      </c>
      <c r="AB9" s="104" t="n">
        <f aca="false">1/$A$1*[1]4407Exp!AA$268</f>
        <v>0</v>
      </c>
      <c r="AC9" s="165"/>
      <c r="AD9" s="275" t="n">
        <f aca="false">[1]4407Exp!AB$268</f>
        <v>4.247171</v>
      </c>
      <c r="AE9" s="276" t="n">
        <f aca="false">[1]4407Exp!AC$268</f>
        <v>3.70032</v>
      </c>
      <c r="AF9" s="276" t="n">
        <f aca="false">[1]4407Exp!AD$268</f>
        <v>3.831596</v>
      </c>
      <c r="AG9" s="276" t="n">
        <f aca="false">[1]4407Exp!AE$268</f>
        <v>7.32807</v>
      </c>
      <c r="AH9" s="276" t="n">
        <f aca="false">[1]4407Exp!AF$268</f>
        <v>11.980799</v>
      </c>
      <c r="AI9" s="276" t="n">
        <f aca="false">[1]4407Exp!AG$268</f>
        <v>16.88389</v>
      </c>
      <c r="AJ9" s="276" t="n">
        <f aca="false">[1]4407Exp!AH$268</f>
        <v>19.017935</v>
      </c>
      <c r="AK9" s="276" t="n">
        <f aca="false">[1]4407Exp!AI$268</f>
        <v>16.890832</v>
      </c>
      <c r="AL9" s="276" t="n">
        <f aca="false">[1]4407Exp!AJ$268</f>
        <v>10.17865</v>
      </c>
      <c r="AM9" s="276" t="n">
        <f aca="false">[1]4407Exp!AK$268</f>
        <v>9.607877</v>
      </c>
      <c r="AN9" s="276" t="n">
        <f aca="false">[1]4407Exp!AL$268</f>
        <v>11.951905</v>
      </c>
      <c r="AO9" s="276" t="n">
        <f aca="false">[1]4407Exp!AM$268</f>
        <v>11.813399</v>
      </c>
      <c r="AP9" s="276" t="n">
        <f aca="false">[1]4407Exp!AN$268</f>
        <v>11.215819</v>
      </c>
      <c r="AQ9" s="276" t="n">
        <f aca="false">[1]4407Exp!AO$268</f>
        <v>13.791616</v>
      </c>
      <c r="AR9" s="276" t="n">
        <f aca="false">[1]4407Exp!AP$268</f>
        <v>16.157855</v>
      </c>
      <c r="AS9" s="276" t="n">
        <f aca="false">[1]4407Exp!AQ$268</f>
        <v>16.817304</v>
      </c>
      <c r="AT9" s="276" t="n">
        <f aca="false">[1]4407Exp!AR$268</f>
        <v>15.81076</v>
      </c>
      <c r="AU9" s="276" t="n">
        <f aca="false">[1]4407Exp!AS$268</f>
        <v>0</v>
      </c>
      <c r="AV9" s="276" t="n">
        <f aca="false">[1]4407Exp!AT$268</f>
        <v>0</v>
      </c>
      <c r="AW9" s="276" t="n">
        <f aca="false">[1]4407Exp!AU$268</f>
        <v>0</v>
      </c>
      <c r="AX9" s="276" t="n">
        <f aca="false">[1]4407Exp!AV$268</f>
        <v>0</v>
      </c>
      <c r="AY9" s="276" t="n">
        <f aca="false">[1]4407Exp!AW$268</f>
        <v>0</v>
      </c>
      <c r="AZ9" s="276" t="n">
        <f aca="false">[1]4407Exp!AX$268</f>
        <v>0</v>
      </c>
      <c r="BA9" s="276" t="n">
        <f aca="false">[1]4407Exp!AY$268</f>
        <v>0</v>
      </c>
      <c r="BB9" s="276" t="n">
        <f aca="false">[1]4407Exp!AZ$268</f>
        <v>0</v>
      </c>
      <c r="BC9" s="277" t="n">
        <f aca="false">[1]4407Exp!BA$268</f>
        <v>0</v>
      </c>
      <c r="BD9" s="14"/>
    </row>
    <row r="10" customFormat="false" ht="12.9" hidden="false" customHeight="false" outlineLevel="0" collapsed="false">
      <c r="B10" s="45" t="s">
        <v>54</v>
      </c>
      <c r="C10" s="146" t="n">
        <f aca="false">1/$A$1*[1]4407Exp!$B$39</f>
        <v>0.00080395</v>
      </c>
      <c r="D10" s="147" t="n">
        <f aca="false">1/$A$1*[1]4407Exp!$C$39</f>
        <v>0.000733775</v>
      </c>
      <c r="E10" s="147" t="n">
        <f aca="false">1/$A$1*[1]4407Exp!$D$39</f>
        <v>0.00042</v>
      </c>
      <c r="F10" s="147" t="n">
        <f aca="false">1/$A$1*[1]4407Exp!$E$39</f>
        <v>0.0004491368</v>
      </c>
      <c r="G10" s="147" t="n">
        <f aca="false">1/$A$1*[1]4407Exp!$F$39</f>
        <v>0.0008141868</v>
      </c>
      <c r="H10" s="147" t="n">
        <f aca="false">1/$A$1*[1]4407Exp!$G$39</f>
        <v>0.000551</v>
      </c>
      <c r="I10" s="147" t="n">
        <f aca="false">1/$A$1*[1]4407Exp!$H$39</f>
        <v>0.000482</v>
      </c>
      <c r="J10" s="148" t="n">
        <f aca="false">1/$A$1*[1]4407Exp!$I$39</f>
        <v>0.000871451</v>
      </c>
      <c r="K10" s="148" t="n">
        <f aca="false">1/$A$1*[1]4407Exp!$J$39</f>
        <v>0.0007623434</v>
      </c>
      <c r="L10" s="147" t="n">
        <f aca="false">1/$A$1*[1]4407Exp!$K$39</f>
        <v>0.00064</v>
      </c>
      <c r="M10" s="147" t="n">
        <f aca="false">1/$A$1*[1]4407Exp!L$39</f>
        <v>0.00079</v>
      </c>
      <c r="N10" s="147" t="n">
        <f aca="false">1/$A$1*[1]4407Exp!M$39</f>
        <v>0.000862</v>
      </c>
      <c r="O10" s="147" t="n">
        <f aca="false">1/$A$1*[1]4407Exp!N$39</f>
        <v>0.001659</v>
      </c>
      <c r="P10" s="147" t="n">
        <f aca="false">1/$A$1*[1]4407Exp!O$39</f>
        <v>0.001905</v>
      </c>
      <c r="Q10" s="147" t="n">
        <f aca="false">1/$A$1*[1]4407Exp!P$39</f>
        <v>0.000408156</v>
      </c>
      <c r="R10" s="147" t="n">
        <f aca="false">1/$A$1*[1]4407Exp!Q$39</f>
        <v>0.000375</v>
      </c>
      <c r="S10" s="147" t="n">
        <f aca="false">1/$A$1*[1]4407Exp!R$39</f>
        <v>0.000196</v>
      </c>
      <c r="T10" s="147" t="n">
        <f aca="false">1/$A$1*[1]4407Exp!S$39</f>
        <v>0</v>
      </c>
      <c r="U10" s="147" t="n">
        <f aca="false">1/$A$1*[1]4407Exp!T$39</f>
        <v>0</v>
      </c>
      <c r="V10" s="147" t="n">
        <f aca="false">1/$A$1*[1]4407Exp!U$39</f>
        <v>0</v>
      </c>
      <c r="W10" s="147" t="n">
        <f aca="false">1/$A$1*[1]4407Exp!V$39</f>
        <v>0</v>
      </c>
      <c r="X10" s="147" t="n">
        <f aca="false">1/$A$1*[1]4407Exp!W$39</f>
        <v>0</v>
      </c>
      <c r="Y10" s="147" t="n">
        <f aca="false">1/$A$1*[1]4407Exp!X$39</f>
        <v>0</v>
      </c>
      <c r="Z10" s="147" t="n">
        <f aca="false">1/$A$1*[1]4407Exp!Y$39</f>
        <v>0</v>
      </c>
      <c r="AA10" s="147" t="n">
        <f aca="false">1/$A$1*[1]4407Exp!Z$39</f>
        <v>0</v>
      </c>
      <c r="AB10" s="149" t="n">
        <f aca="false">1/$A$1*[1]4407Exp!AA$39</f>
        <v>0</v>
      </c>
      <c r="AC10" s="165"/>
      <c r="AD10" s="272" t="n">
        <f aca="false">[1]4407Exp!AB$39</f>
        <v>0.304487</v>
      </c>
      <c r="AE10" s="273" t="n">
        <f aca="false">[1]4407Exp!AC$39</f>
        <v>0.264629</v>
      </c>
      <c r="AF10" s="273" t="n">
        <f aca="false">[1]4407Exp!AD$39</f>
        <v>0.173145</v>
      </c>
      <c r="AG10" s="273" t="n">
        <f aca="false">[1]4407Exp!AE$39</f>
        <v>0.177537</v>
      </c>
      <c r="AH10" s="273" t="n">
        <f aca="false">[1]4407Exp!AF$39</f>
        <v>0.444336</v>
      </c>
      <c r="AI10" s="273" t="n">
        <f aca="false">[1]4407Exp!AG$39</f>
        <v>0.165398</v>
      </c>
      <c r="AJ10" s="273" t="n">
        <f aca="false">[1]4407Exp!AH$39</f>
        <v>0.183679</v>
      </c>
      <c r="AK10" s="273" t="n">
        <f aca="false">[1]4407Exp!AI$39</f>
        <v>0.420965</v>
      </c>
      <c r="AL10" s="273" t="n">
        <f aca="false">[1]4407Exp!AJ$39</f>
        <v>0.362569</v>
      </c>
      <c r="AM10" s="273" t="n">
        <f aca="false">[1]4407Exp!AK$39</f>
        <v>0.204357</v>
      </c>
      <c r="AN10" s="273" t="n">
        <f aca="false">[1]4407Exp!AL$39</f>
        <v>0.312248</v>
      </c>
      <c r="AO10" s="273" t="n">
        <f aca="false">[1]4407Exp!AM$39</f>
        <v>0.449185</v>
      </c>
      <c r="AP10" s="273" t="n">
        <f aca="false">[1]4407Exp!AN$39</f>
        <v>0.879998</v>
      </c>
      <c r="AQ10" s="273" t="n">
        <f aca="false">[1]4407Exp!AO$39</f>
        <v>1.032367</v>
      </c>
      <c r="AR10" s="273" t="n">
        <f aca="false">[1]4407Exp!AP$39</f>
        <v>0.336815</v>
      </c>
      <c r="AS10" s="273" t="n">
        <f aca="false">[1]4407Exp!AQ$39</f>
        <v>0.239341</v>
      </c>
      <c r="AT10" s="273" t="n">
        <f aca="false">[1]4407Exp!AR$39</f>
        <v>0.127921</v>
      </c>
      <c r="AU10" s="273" t="n">
        <f aca="false">[1]4407Exp!AS$39</f>
        <v>0</v>
      </c>
      <c r="AV10" s="273" t="n">
        <f aca="false">[1]4407Exp!AT$39</f>
        <v>0</v>
      </c>
      <c r="AW10" s="273" t="n">
        <f aca="false">[1]4407Exp!AU$39</f>
        <v>0</v>
      </c>
      <c r="AX10" s="273" t="n">
        <f aca="false">[1]4407Exp!AV$39</f>
        <v>0</v>
      </c>
      <c r="AY10" s="273" t="n">
        <f aca="false">[1]4407Exp!AW$39</f>
        <v>0</v>
      </c>
      <c r="AZ10" s="273" t="n">
        <f aca="false">[1]4407Exp!AX$39</f>
        <v>0</v>
      </c>
      <c r="BA10" s="273" t="n">
        <f aca="false">[1]4407Exp!AY$39</f>
        <v>0</v>
      </c>
      <c r="BB10" s="273" t="n">
        <f aca="false">[1]4407Exp!AZ$39</f>
        <v>0</v>
      </c>
      <c r="BC10" s="274" t="n">
        <f aca="false">[1]4407Exp!BA$39</f>
        <v>0</v>
      </c>
      <c r="BD10" s="14"/>
    </row>
    <row r="11" customFormat="false" ht="12.9" hidden="false" customHeight="false" outlineLevel="0" collapsed="false">
      <c r="B11" s="45" t="s">
        <v>55</v>
      </c>
      <c r="C11" s="146" t="n">
        <f aca="false">1/$A$1*[1]4407Exp!$B$147</f>
        <v>0.0001589434</v>
      </c>
      <c r="D11" s="147" t="n">
        <f aca="false">1/$A$1*[1]4407Exp!$C$147</f>
        <v>0</v>
      </c>
      <c r="E11" s="147" t="n">
        <f aca="false">1/$A$1*[1]4407Exp!$D$147</f>
        <v>0.001206975</v>
      </c>
      <c r="F11" s="147" t="n">
        <f aca="false">1/$A$1*[1]4407Exp!$E$147</f>
        <v>0.0072078118</v>
      </c>
      <c r="G11" s="147" t="n">
        <f aca="false">1/$A$1*[1]4407Exp!$F$147</f>
        <v>0.00658945</v>
      </c>
      <c r="H11" s="147" t="n">
        <f aca="false">1/$A$1*[1]4407Exp!$G$147</f>
        <v>0.007812</v>
      </c>
      <c r="I11" s="147" t="n">
        <f aca="false">1/$A$1*[1]4407Exp!$H$147</f>
        <v>0.01152</v>
      </c>
      <c r="J11" s="148" t="n">
        <f aca="false">1/$A$1*[1]4407Exp!$I$147</f>
        <v>0.002220506</v>
      </c>
      <c r="K11" s="148" t="n">
        <f aca="false">1/$A$1*[1]4407Exp!$J$147</f>
        <v>0.0011493646</v>
      </c>
      <c r="L11" s="147" t="n">
        <f aca="false">1/$A$1*[1]4407Exp!$K$147</f>
        <v>0.005655</v>
      </c>
      <c r="M11" s="147" t="n">
        <f aca="false">1/$A$1*[1]4407Exp!L$147</f>
        <v>0.007014</v>
      </c>
      <c r="N11" s="147" t="n">
        <f aca="false">1/$A$1*[1]4407Exp!M$147</f>
        <v>0.008956</v>
      </c>
      <c r="O11" s="147" t="n">
        <f aca="false">1/$A$1*[1]4407Exp!N$147</f>
        <v>0.009422</v>
      </c>
      <c r="P11" s="147" t="n">
        <f aca="false">1/$A$1*[1]4407Exp!O$147</f>
        <v>0.010665</v>
      </c>
      <c r="Q11" s="147" t="n">
        <f aca="false">1/$A$1*[1]4407Exp!P$147</f>
        <v>0.009337552</v>
      </c>
      <c r="R11" s="147" t="n">
        <f aca="false">1/$A$1*[1]4407Exp!Q$147</f>
        <v>0.015036</v>
      </c>
      <c r="S11" s="147" t="n">
        <f aca="false">1/$A$1*[1]4407Exp!R$147</f>
        <v>0.017735</v>
      </c>
      <c r="T11" s="147" t="n">
        <f aca="false">1/$A$1*[1]4407Exp!S$147</f>
        <v>0</v>
      </c>
      <c r="U11" s="147" t="n">
        <f aca="false">1/$A$1*[1]4407Exp!T$147</f>
        <v>0</v>
      </c>
      <c r="V11" s="147" t="n">
        <f aca="false">1/$A$1*[1]4407Exp!U$147</f>
        <v>0</v>
      </c>
      <c r="W11" s="147" t="n">
        <f aca="false">1/$A$1*[1]4407Exp!V$147</f>
        <v>0</v>
      </c>
      <c r="X11" s="147" t="n">
        <f aca="false">1/$A$1*[1]4407Exp!W$147</f>
        <v>0</v>
      </c>
      <c r="Y11" s="147" t="n">
        <f aca="false">1/$A$1*[1]4407Exp!X$147</f>
        <v>0</v>
      </c>
      <c r="Z11" s="147" t="n">
        <f aca="false">1/$A$1*[1]4407Exp!Y$147</f>
        <v>0</v>
      </c>
      <c r="AA11" s="147" t="n">
        <f aca="false">1/$A$1*[1]4407Exp!Z$147</f>
        <v>0</v>
      </c>
      <c r="AB11" s="149" t="n">
        <f aca="false">1/$A$1*[1]4407Exp!AA$147</f>
        <v>0</v>
      </c>
      <c r="AC11" s="165"/>
      <c r="AD11" s="272" t="n">
        <f aca="false">[1]4407Exp!AB$147</f>
        <v>0.033563</v>
      </c>
      <c r="AE11" s="273" t="n">
        <f aca="false">[1]4407Exp!AC$147</f>
        <v>0</v>
      </c>
      <c r="AF11" s="273" t="n">
        <f aca="false">[1]4407Exp!AD$147</f>
        <v>0.102087</v>
      </c>
      <c r="AG11" s="273" t="n">
        <f aca="false">[1]4407Exp!AE$147</f>
        <v>0.87312</v>
      </c>
      <c r="AH11" s="273" t="n">
        <f aca="false">[1]4407Exp!AF$147</f>
        <v>1.031542</v>
      </c>
      <c r="AI11" s="273" t="n">
        <f aca="false">[1]4407Exp!AG$147</f>
        <v>1.328051</v>
      </c>
      <c r="AJ11" s="273" t="n">
        <f aca="false">[1]4407Exp!AH$147</f>
        <v>1.817634</v>
      </c>
      <c r="AK11" s="273" t="n">
        <f aca="false">[1]4407Exp!AI$147</f>
        <v>0.54343</v>
      </c>
      <c r="AL11" s="273" t="n">
        <f aca="false">[1]4407Exp!AJ$147</f>
        <v>0.330808</v>
      </c>
      <c r="AM11" s="273" t="n">
        <f aca="false">[1]4407Exp!AK$147</f>
        <v>1.074818</v>
      </c>
      <c r="AN11" s="273" t="n">
        <f aca="false">[1]4407Exp!AL$147</f>
        <v>1.495406</v>
      </c>
      <c r="AO11" s="273" t="n">
        <f aca="false">[1]4407Exp!AM$147</f>
        <v>2.296706</v>
      </c>
      <c r="AP11" s="273" t="n">
        <f aca="false">[1]4407Exp!AN$147</f>
        <v>2.277282</v>
      </c>
      <c r="AQ11" s="273" t="n">
        <f aca="false">[1]4407Exp!AO$147</f>
        <v>2.455228</v>
      </c>
      <c r="AR11" s="273" t="n">
        <f aca="false">[1]4407Exp!AP$147</f>
        <v>3.456302</v>
      </c>
      <c r="AS11" s="273" t="n">
        <f aca="false">[1]4407Exp!AQ$147</f>
        <v>3.468784</v>
      </c>
      <c r="AT11" s="273" t="n">
        <f aca="false">[1]4407Exp!AR$147</f>
        <v>3.58404</v>
      </c>
      <c r="AU11" s="273" t="n">
        <f aca="false">[1]4407Exp!AS$147</f>
        <v>0</v>
      </c>
      <c r="AV11" s="273" t="n">
        <f aca="false">[1]4407Exp!AT$147</f>
        <v>0</v>
      </c>
      <c r="AW11" s="273" t="n">
        <f aca="false">[1]4407Exp!AU$147</f>
        <v>0</v>
      </c>
      <c r="AX11" s="273" t="n">
        <f aca="false">[1]4407Exp!AV$147</f>
        <v>0</v>
      </c>
      <c r="AY11" s="273" t="n">
        <f aca="false">[1]4407Exp!AW$147</f>
        <v>0</v>
      </c>
      <c r="AZ11" s="273" t="n">
        <f aca="false">[1]4407Exp!AX$147</f>
        <v>0</v>
      </c>
      <c r="BA11" s="273" t="n">
        <f aca="false">[1]4407Exp!AY$147</f>
        <v>0</v>
      </c>
      <c r="BB11" s="273" t="n">
        <f aca="false">[1]4407Exp!AZ$147</f>
        <v>0</v>
      </c>
      <c r="BC11" s="274" t="n">
        <f aca="false">[1]4407Exp!BA$147</f>
        <v>0</v>
      </c>
      <c r="BD11" s="14"/>
    </row>
    <row r="12" customFormat="false" ht="12.9" hidden="false" customHeight="false" outlineLevel="0" collapsed="false">
      <c r="B12" s="45" t="s">
        <v>56</v>
      </c>
      <c r="C12" s="146" t="n">
        <f aca="false">1/$A$1*[1]4407Exp!$B$247</f>
        <v>0.014162799</v>
      </c>
      <c r="D12" s="147" t="n">
        <f aca="false">1/$A$1*[1]4407Exp!$C$247</f>
        <v>0.0123875332</v>
      </c>
      <c r="E12" s="147" t="n">
        <f aca="false">1/$A$1*[1]4407Exp!$D$247</f>
        <v>0.0139875848</v>
      </c>
      <c r="F12" s="147" t="n">
        <f aca="false">1/$A$1*[1]4407Exp!$E$247</f>
        <v>0.0477967546</v>
      </c>
      <c r="G12" s="147" t="n">
        <f aca="false">1/$A$1*[1]4407Exp!$F$247</f>
        <v>0.071424045</v>
      </c>
      <c r="H12" s="147" t="n">
        <f aca="false">1/$A$1*[1]4407Exp!$G$247</f>
        <v>0.0940035</v>
      </c>
      <c r="I12" s="147" t="n">
        <f aca="false">1/$A$1*[1]4407Exp!$H$247</f>
        <v>0.075498</v>
      </c>
      <c r="J12" s="148" t="n">
        <f aca="false">1/$A$1*[1]4407Exp!$I$247</f>
        <v>0.066338536</v>
      </c>
      <c r="K12" s="148" t="n">
        <f aca="false">1/$A$1*[1]4407Exp!$J$247</f>
        <v>0.0264208822</v>
      </c>
      <c r="L12" s="147" t="n">
        <f aca="false">1/$A$1*[1]4407Exp!$K$247</f>
        <v>0.0347604</v>
      </c>
      <c r="M12" s="147" t="n">
        <f aca="false">1/$A$1*[1]4407Exp!L$247</f>
        <v>0.049223</v>
      </c>
      <c r="N12" s="147" t="n">
        <f aca="false">1/$A$1*[1]4407Exp!M$247</f>
        <v>0.026096</v>
      </c>
      <c r="O12" s="147" t="n">
        <f aca="false">1/$A$1*[1]4407Exp!N$247</f>
        <v>0.017569</v>
      </c>
      <c r="P12" s="147" t="n">
        <f aca="false">1/$A$1*[1]4407Exp!O$247</f>
        <v>0.020315</v>
      </c>
      <c r="Q12" s="147" t="n">
        <f aca="false">1/$A$1*[1]4407Exp!P$247</f>
        <v>0.018955594</v>
      </c>
      <c r="R12" s="147" t="n">
        <f aca="false">1/$A$1*[1]4407Exp!Q$247</f>
        <v>0.028796</v>
      </c>
      <c r="S12" s="147" t="n">
        <f aca="false">1/$A$1*[1]4407Exp!R$247</f>
        <v>0.031684</v>
      </c>
      <c r="T12" s="147" t="n">
        <f aca="false">1/$A$1*[1]4407Exp!S$247</f>
        <v>0</v>
      </c>
      <c r="U12" s="147" t="n">
        <f aca="false">1/$A$1*[1]4407Exp!T$247</f>
        <v>0</v>
      </c>
      <c r="V12" s="147" t="n">
        <f aca="false">1/$A$1*[1]4407Exp!U$247</f>
        <v>0</v>
      </c>
      <c r="W12" s="147" t="n">
        <f aca="false">1/$A$1*[1]4407Exp!V$247</f>
        <v>0</v>
      </c>
      <c r="X12" s="147" t="n">
        <f aca="false">1/$A$1*[1]4407Exp!W$247</f>
        <v>0</v>
      </c>
      <c r="Y12" s="147" t="n">
        <f aca="false">1/$A$1*[1]4407Exp!X$247</f>
        <v>0</v>
      </c>
      <c r="Z12" s="147" t="n">
        <f aca="false">1/$A$1*[1]4407Exp!Y$247</f>
        <v>0</v>
      </c>
      <c r="AA12" s="147" t="n">
        <f aca="false">1/$A$1*[1]4407Exp!Z$247</f>
        <v>0</v>
      </c>
      <c r="AB12" s="149" t="n">
        <f aca="false">1/$A$1*[1]4407Exp!AA$247</f>
        <v>0</v>
      </c>
      <c r="AC12" s="165"/>
      <c r="AD12" s="272" t="n">
        <f aca="false">[1]4407Exp!AB$247</f>
        <v>3.909121</v>
      </c>
      <c r="AE12" s="273" t="n">
        <f aca="false">[1]4407Exp!AC$247</f>
        <v>3.435691</v>
      </c>
      <c r="AF12" s="273" t="n">
        <f aca="false">[1]4407Exp!AD$247</f>
        <v>3.556364</v>
      </c>
      <c r="AG12" s="273" t="n">
        <f aca="false">[1]4407Exp!AE$247</f>
        <v>6.277413</v>
      </c>
      <c r="AH12" s="273" t="n">
        <f aca="false">[1]4407Exp!AF$247</f>
        <v>10.504921</v>
      </c>
      <c r="AI12" s="273" t="n">
        <f aca="false">[1]4407Exp!AG$247</f>
        <v>15.390441</v>
      </c>
      <c r="AJ12" s="273" t="n">
        <f aca="false">[1]4407Exp!AH$247</f>
        <v>17.016622</v>
      </c>
      <c r="AK12" s="273" t="n">
        <f aca="false">[1]4407Exp!AI$247</f>
        <v>15.926437</v>
      </c>
      <c r="AL12" s="273" t="n">
        <f aca="false">[1]4407Exp!AJ$247</f>
        <v>9.485273</v>
      </c>
      <c r="AM12" s="273" t="n">
        <f aca="false">[1]4407Exp!AK$247</f>
        <v>8.328702</v>
      </c>
      <c r="AN12" s="273" t="n">
        <f aca="false">[1]4407Exp!AL$247</f>
        <v>10.144251</v>
      </c>
      <c r="AO12" s="273" t="n">
        <f aca="false">[1]4407Exp!AM$247</f>
        <v>9.067508</v>
      </c>
      <c r="AP12" s="273" t="n">
        <f aca="false">[1]4407Exp!AN$247</f>
        <v>8.058539</v>
      </c>
      <c r="AQ12" s="273" t="n">
        <f aca="false">[1]4407Exp!AO$247</f>
        <v>10.304021</v>
      </c>
      <c r="AR12" s="273" t="n">
        <f aca="false">[1]4407Exp!AP$247</f>
        <v>12.364738</v>
      </c>
      <c r="AS12" s="273" t="n">
        <f aca="false">[1]4407Exp!AQ$247</f>
        <v>13.109179</v>
      </c>
      <c r="AT12" s="273" t="n">
        <f aca="false">[1]4407Exp!AR$247</f>
        <v>12.098799</v>
      </c>
      <c r="AU12" s="273" t="n">
        <f aca="false">[1]4407Exp!AS$247</f>
        <v>0</v>
      </c>
      <c r="AV12" s="273" t="n">
        <f aca="false">[1]4407Exp!AT$247</f>
        <v>0</v>
      </c>
      <c r="AW12" s="273" t="n">
        <f aca="false">[1]4407Exp!AU$247</f>
        <v>0</v>
      </c>
      <c r="AX12" s="273" t="n">
        <f aca="false">[1]4407Exp!AV$247</f>
        <v>0</v>
      </c>
      <c r="AY12" s="273" t="n">
        <f aca="false">[1]4407Exp!AW$247</f>
        <v>0</v>
      </c>
      <c r="AZ12" s="273" t="n">
        <f aca="false">[1]4407Exp!AX$247</f>
        <v>0</v>
      </c>
      <c r="BA12" s="273" t="n">
        <f aca="false">[1]4407Exp!AY$247</f>
        <v>0</v>
      </c>
      <c r="BB12" s="273" t="n">
        <f aca="false">[1]4407Exp!AZ$247</f>
        <v>0</v>
      </c>
      <c r="BC12" s="274" t="n">
        <f aca="false">[1]4407Exp!BA$247</f>
        <v>0</v>
      </c>
      <c r="BD12" s="14"/>
    </row>
    <row r="13" customFormat="false" ht="17.15" hidden="false" customHeight="true" outlineLevel="0" collapsed="false">
      <c r="B13" s="278" t="s">
        <v>95</v>
      </c>
      <c r="C13" s="279" t="n">
        <f aca="false">1/$A$1*[1]4407Exp!$B$269</f>
        <v>0.0008864394</v>
      </c>
      <c r="D13" s="280" t="n">
        <f aca="false">1/$A$1*[1]4407Exp!$C$269</f>
        <v>0.0011517996</v>
      </c>
      <c r="E13" s="280" t="n">
        <f aca="false">1/$A$1*[1]4407Exp!$D$269</f>
        <v>0.0023884476</v>
      </c>
      <c r="F13" s="280" t="n">
        <f aca="false">1/$A$1*[1]4407Exp!$E$269</f>
        <v>0.0023315936</v>
      </c>
      <c r="G13" s="280" t="n">
        <f aca="false">1/$A$1*[1]4407Exp!$F$269</f>
        <v>0.0021467334</v>
      </c>
      <c r="H13" s="280" t="n">
        <f aca="false">1/$A$1*[1]4407Exp!$G$269</f>
        <v>0.004245</v>
      </c>
      <c r="I13" s="280" t="n">
        <f aca="false">1/$A$1*[1]4407Exp!$H$269</f>
        <v>0.0079599</v>
      </c>
      <c r="J13" s="281" t="n">
        <f aca="false">1/$A$1*[1]4407Exp!$I$269</f>
        <v>0.0057160992</v>
      </c>
      <c r="K13" s="281" t="n">
        <f aca="false">1/$A$1*[1]4407Exp!$J$269</f>
        <v>0.0037507338</v>
      </c>
      <c r="L13" s="280" t="n">
        <f aca="false">1/$A$1*[1]4407Exp!$K$269</f>
        <v>0.005046</v>
      </c>
      <c r="M13" s="280" t="n">
        <f aca="false">1/$A$1*[1]4407Exp!L$269</f>
        <v>0.004023</v>
      </c>
      <c r="N13" s="280" t="n">
        <f aca="false">1/$A$1*[1]4407Exp!M$269</f>
        <v>0.009867</v>
      </c>
      <c r="O13" s="280" t="n">
        <f aca="false">1/$A$1*[1]4407Exp!N$269</f>
        <v>0.01134</v>
      </c>
      <c r="P13" s="280" t="n">
        <f aca="false">1/$A$1*[1]4407Exp!O$269</f>
        <v>0.011408845</v>
      </c>
      <c r="Q13" s="280" t="n">
        <f aca="false">1/$A$1*[1]4407Exp!P$269</f>
        <v>0.006904807</v>
      </c>
      <c r="R13" s="280" t="n">
        <f aca="false">1/$A$1*[1]4407Exp!Q$269</f>
        <v>0.017017</v>
      </c>
      <c r="S13" s="280" t="n">
        <f aca="false">1/$A$1*[1]4407Exp!R$269</f>
        <v>0.023786</v>
      </c>
      <c r="T13" s="280" t="n">
        <f aca="false">1/$A$1*[1]4407Exp!S$269</f>
        <v>0</v>
      </c>
      <c r="U13" s="280" t="n">
        <f aca="false">1/$A$1*[1]4407Exp!T$269</f>
        <v>0</v>
      </c>
      <c r="V13" s="280" t="n">
        <f aca="false">1/$A$1*[1]4407Exp!U$269</f>
        <v>0</v>
      </c>
      <c r="W13" s="280" t="n">
        <f aca="false">1/$A$1*[1]4407Exp!V$269</f>
        <v>0</v>
      </c>
      <c r="X13" s="280" t="n">
        <f aca="false">1/$A$1*[1]4407Exp!W$269</f>
        <v>0</v>
      </c>
      <c r="Y13" s="280" t="n">
        <f aca="false">1/$A$1*[1]4407Exp!X$269</f>
        <v>0</v>
      </c>
      <c r="Z13" s="280" t="n">
        <f aca="false">1/$A$1*[1]4407Exp!Y$269</f>
        <v>0</v>
      </c>
      <c r="AA13" s="280" t="n">
        <f aca="false">1/$A$1*[1]4407Exp!Z$269</f>
        <v>0</v>
      </c>
      <c r="AB13" s="282" t="n">
        <f aca="false">1/$A$1*[1]4407Exp!AA$269</f>
        <v>0</v>
      </c>
      <c r="AC13" s="165"/>
      <c r="AD13" s="283" t="n">
        <f aca="false">[1]4407Exp!AB$269</f>
        <v>0.50103</v>
      </c>
      <c r="AE13" s="284" t="n">
        <f aca="false">[1]4407Exp!AC$269</f>
        <v>0.88462</v>
      </c>
      <c r="AF13" s="284" t="n">
        <f aca="false">[1]4407Exp!AD$269</f>
        <v>1.261205</v>
      </c>
      <c r="AG13" s="284" t="n">
        <f aca="false">[1]4407Exp!AE$269</f>
        <v>1.311355</v>
      </c>
      <c r="AH13" s="284" t="n">
        <f aca="false">[1]4407Exp!AF$269</f>
        <v>1.22742</v>
      </c>
      <c r="AI13" s="284" t="n">
        <f aca="false">[1]4407Exp!AG$269</f>
        <v>1.603245</v>
      </c>
      <c r="AJ13" s="284" t="n">
        <f aca="false">[1]4407Exp!AH$269</f>
        <v>2.161047</v>
      </c>
      <c r="AK13" s="284" t="n">
        <f aca="false">[1]4407Exp!AI$269</f>
        <v>2.165688</v>
      </c>
      <c r="AL13" s="284" t="n">
        <f aca="false">[1]4407Exp!AJ$269</f>
        <v>1.251133</v>
      </c>
      <c r="AM13" s="284" t="n">
        <f aca="false">[1]4407Exp!AK$269</f>
        <v>1.400343</v>
      </c>
      <c r="AN13" s="284" t="n">
        <f aca="false">[1]4407Exp!AL$269</f>
        <v>1.381496</v>
      </c>
      <c r="AO13" s="284" t="n">
        <f aca="false">[1]4407Exp!AM$269</f>
        <v>2.734563</v>
      </c>
      <c r="AP13" s="284" t="n">
        <f aca="false">[1]4407Exp!AN$269</f>
        <v>3.307181</v>
      </c>
      <c r="AQ13" s="284" t="n">
        <f aca="false">[1]4407Exp!AO$269</f>
        <v>2.953151</v>
      </c>
      <c r="AR13" s="284" t="n">
        <f aca="false">[1]4407Exp!AP$269</f>
        <v>3.030013</v>
      </c>
      <c r="AS13" s="284" t="n">
        <f aca="false">[1]4407Exp!AQ$269</f>
        <v>4.935762</v>
      </c>
      <c r="AT13" s="284" t="n">
        <f aca="false">[1]4407Exp!AR$269</f>
        <v>7.198669</v>
      </c>
      <c r="AU13" s="284" t="n">
        <f aca="false">[1]4407Exp!AS$269</f>
        <v>0</v>
      </c>
      <c r="AV13" s="284" t="n">
        <f aca="false">[1]4407Exp!AT$269</f>
        <v>0</v>
      </c>
      <c r="AW13" s="284" t="n">
        <f aca="false">[1]4407Exp!AU$269</f>
        <v>0</v>
      </c>
      <c r="AX13" s="284" t="n">
        <f aca="false">[1]4407Exp!AV$269</f>
        <v>0</v>
      </c>
      <c r="AY13" s="284" t="n">
        <f aca="false">[1]4407Exp!AW$269</f>
        <v>0</v>
      </c>
      <c r="AZ13" s="284" t="n">
        <f aca="false">[1]4407Exp!AX$269</f>
        <v>0</v>
      </c>
      <c r="BA13" s="284" t="n">
        <f aca="false">[1]4407Exp!AY$269</f>
        <v>0</v>
      </c>
      <c r="BB13" s="284" t="n">
        <f aca="false">[1]4407Exp!AZ$269</f>
        <v>0</v>
      </c>
      <c r="BC13" s="285" t="n">
        <f aca="false">[1]4407Exp!BA$269</f>
        <v>0</v>
      </c>
      <c r="BD13" s="14"/>
    </row>
    <row r="14" customFormat="false" ht="17.15" hidden="false" customHeight="true" outlineLevel="0" collapsed="false">
      <c r="B14" s="158" t="s">
        <v>61</v>
      </c>
      <c r="C14" s="159" t="n">
        <f aca="false">1/$A$1*[1]4407Exp!$B$267</f>
        <v>0.007387338</v>
      </c>
      <c r="D14" s="160" t="n">
        <f aca="false">1/$A$1*[1]4407Exp!$C$267</f>
        <v>0.0093406936</v>
      </c>
      <c r="E14" s="160" t="n">
        <f aca="false">1/$A$1*[1]4407Exp!$D$267</f>
        <v>0.0128750958</v>
      </c>
      <c r="F14" s="160" t="n">
        <f aca="false">1/$A$1*[1]4407Exp!$E$267</f>
        <v>0.0159907328</v>
      </c>
      <c r="G14" s="160" t="n">
        <f aca="false">1/$A$1*[1]4407Exp!$F$267</f>
        <v>0.0186012652</v>
      </c>
      <c r="H14" s="160" t="n">
        <f aca="false">1/$A$1*[1]4407Exp!$G$267</f>
        <v>0.010944</v>
      </c>
      <c r="I14" s="160" t="n">
        <f aca="false">1/$A$1*[1]4407Exp!$H$267</f>
        <v>0.009822845</v>
      </c>
      <c r="J14" s="161" t="n">
        <f aca="false">1/$A$1*[1]4407Exp!$I$267</f>
        <v>0.0119885306</v>
      </c>
      <c r="K14" s="161" t="n">
        <f aca="false">1/$A$1*[1]4407Exp!$J$267</f>
        <v>0.0200147084</v>
      </c>
      <c r="L14" s="160" t="n">
        <f aca="false">1/$A$1*[1]4407Exp!$K$267</f>
        <v>0.027661</v>
      </c>
      <c r="M14" s="160" t="n">
        <f aca="false">1/$A$1*[1]4407Exp!L$267</f>
        <v>0.055977</v>
      </c>
      <c r="N14" s="160" t="n">
        <f aca="false">1/$A$1*[1]4407Exp!M$267</f>
        <v>0.0842111733333333</v>
      </c>
      <c r="O14" s="160" t="n">
        <f aca="false">1/$A$1*[1]4407Exp!N$267</f>
        <v>0.0747121956521739</v>
      </c>
      <c r="P14" s="160" t="n">
        <f aca="false">1/$A$1*[1]4407Exp!O$267</f>
        <v>0.098149355</v>
      </c>
      <c r="Q14" s="160" t="n">
        <f aca="false">1/$A$1*[1]4407Exp!P$267</f>
        <v>0.1099538524</v>
      </c>
      <c r="R14" s="160" t="n">
        <f aca="false">1/$A$1*[1]4407Exp!Q$267</f>
        <v>0.085772</v>
      </c>
      <c r="S14" s="160" t="n">
        <f aca="false">1/$A$1*[1]4407Exp!R$267</f>
        <v>0.088178</v>
      </c>
      <c r="T14" s="160" t="n">
        <f aca="false">1/$A$1*[1]4407Exp!S$267</f>
        <v>0</v>
      </c>
      <c r="U14" s="160" t="n">
        <f aca="false">1/$A$1*[1]4407Exp!T$267</f>
        <v>0</v>
      </c>
      <c r="V14" s="160" t="n">
        <f aca="false">1/$A$1*[1]4407Exp!U$267</f>
        <v>0</v>
      </c>
      <c r="W14" s="160" t="n">
        <f aca="false">1/$A$1*[1]4407Exp!V$267</f>
        <v>0</v>
      </c>
      <c r="X14" s="160" t="n">
        <f aca="false">1/$A$1*[1]4407Exp!W$267</f>
        <v>0</v>
      </c>
      <c r="Y14" s="160" t="n">
        <f aca="false">1/$A$1*[1]4407Exp!X$267</f>
        <v>0</v>
      </c>
      <c r="Z14" s="160" t="n">
        <f aca="false">1/$A$1*[1]4407Exp!Y$267</f>
        <v>0</v>
      </c>
      <c r="AA14" s="160" t="n">
        <f aca="false">1/$A$1*[1]4407Exp!Z$267</f>
        <v>0</v>
      </c>
      <c r="AB14" s="162" t="n">
        <f aca="false">1/$A$1*[1]4407Exp!AA$267</f>
        <v>0</v>
      </c>
      <c r="AC14" s="165"/>
      <c r="AD14" s="286" t="n">
        <f aca="false">[1]4407Exp!AB$267</f>
        <v>1.61591</v>
      </c>
      <c r="AE14" s="287" t="n">
        <f aca="false">[1]4407Exp!AC$267</f>
        <v>1.739957</v>
      </c>
      <c r="AF14" s="287" t="n">
        <f aca="false">[1]4407Exp!AD$267</f>
        <v>2.3649</v>
      </c>
      <c r="AG14" s="287" t="n">
        <f aca="false">[1]4407Exp!AE$267</f>
        <v>2.403854</v>
      </c>
      <c r="AH14" s="287" t="n">
        <f aca="false">[1]4407Exp!AF$267</f>
        <v>2.874309</v>
      </c>
      <c r="AI14" s="287" t="n">
        <f aca="false">[1]4407Exp!AG$267</f>
        <v>2.322133</v>
      </c>
      <c r="AJ14" s="287" t="n">
        <f aca="false">[1]4407Exp!AH$267</f>
        <v>2.745081</v>
      </c>
      <c r="AK14" s="287" t="n">
        <f aca="false">[1]4407Exp!AI$267</f>
        <v>3.856101</v>
      </c>
      <c r="AL14" s="287" t="n">
        <f aca="false">[1]4407Exp!AJ$267</f>
        <v>6.819725</v>
      </c>
      <c r="AM14" s="287" t="n">
        <f aca="false">[1]4407Exp!AK$267</f>
        <v>7.524224</v>
      </c>
      <c r="AN14" s="287" t="n">
        <f aca="false">[1]4407Exp!AL$267</f>
        <v>15.804102</v>
      </c>
      <c r="AO14" s="287" t="n">
        <f aca="false">[1]4407Exp!AM$267</f>
        <v>23.673941</v>
      </c>
      <c r="AP14" s="287" t="n">
        <f aca="false">[1]4407Exp!AN$267</f>
        <v>19.050093</v>
      </c>
      <c r="AQ14" s="287" t="n">
        <f aca="false">[1]4407Exp!AO$267</f>
        <v>26.089135</v>
      </c>
      <c r="AR14" s="287" t="n">
        <f aca="false">[1]4407Exp!AP$267</f>
        <v>32.547345</v>
      </c>
      <c r="AS14" s="287" t="n">
        <f aca="false">[1]4407Exp!AQ$267</f>
        <v>27.166033</v>
      </c>
      <c r="AT14" s="287" t="n">
        <f aca="false">[1]4407Exp!AR$267</f>
        <v>25.502495</v>
      </c>
      <c r="AU14" s="287" t="n">
        <f aca="false">[1]4407Exp!AS$267</f>
        <v>0</v>
      </c>
      <c r="AV14" s="287" t="n">
        <f aca="false">[1]4407Exp!AT$267</f>
        <v>0</v>
      </c>
      <c r="AW14" s="287" t="n">
        <f aca="false">[1]4407Exp!AU$267</f>
        <v>0</v>
      </c>
      <c r="AX14" s="287" t="n">
        <f aca="false">[1]4407Exp!AV$267</f>
        <v>0</v>
      </c>
      <c r="AY14" s="287" t="n">
        <f aca="false">[1]4407Exp!AW$267</f>
        <v>0</v>
      </c>
      <c r="AZ14" s="287" t="n">
        <f aca="false">[1]4407Exp!AX$267</f>
        <v>0</v>
      </c>
      <c r="BA14" s="287" t="n">
        <f aca="false">[1]4407Exp!AY$267</f>
        <v>0</v>
      </c>
      <c r="BB14" s="287" t="n">
        <f aca="false">[1]4407Exp!AZ$267</f>
        <v>0</v>
      </c>
      <c r="BC14" s="288" t="n">
        <f aca="false">[1]4407Exp!BA$267</f>
        <v>0</v>
      </c>
      <c r="BD14" s="14"/>
    </row>
    <row r="15" customFormat="false" ht="12.9" hidden="false" customHeight="false" outlineLevel="0" collapsed="false">
      <c r="B15" s="169" t="s">
        <v>62</v>
      </c>
      <c r="C15" s="170" t="n">
        <f aca="false">1/$A$1*(SUM([1]4407Exp!$B$47)+SUM([1]4407Exp!$B$105))</f>
        <v>0.0001914766</v>
      </c>
      <c r="D15" s="171" t="n">
        <f aca="false">1/$A$1*(SUM([1]4407Exp!$C$47)+SUM([1]4407Exp!$C$105))</f>
        <v>0.0017007368</v>
      </c>
      <c r="E15" s="171" t="n">
        <f aca="false">1/$A$1*(SUM([1]4407Exp!$D$47)+SUM([1]4407Exp!$D$105))</f>
        <v>0.0017681398</v>
      </c>
      <c r="F15" s="171" t="n">
        <f aca="false">1/$A$1*(SUM([1]4407Exp!$E$47)+SUM([1]4407Exp!$E$105))</f>
        <v>0.003571442</v>
      </c>
      <c r="G15" s="171" t="n">
        <f aca="false">1/$A$1*(SUM([1]4407Exp!$F$47)+SUM([1]4407Exp!$F$105))</f>
        <v>0.0030659118</v>
      </c>
      <c r="H15" s="171" t="n">
        <f aca="false">1/$A$1*(SUM([1]4407Exp!$G$47)+SUM([1]4407Exp!$G$105))</f>
        <v>0.004579</v>
      </c>
      <c r="I15" s="171" t="n">
        <f aca="false">1/$A$1*(SUM([1]4407Exp!$H$47)+SUM([1]4407Exp!$H$105))</f>
        <v>0.005611375</v>
      </c>
      <c r="J15" s="172" t="n">
        <f aca="false">1/$A$1*(SUM([1]4407Exp!$I$47)+SUM([1]4407Exp!$I$105))</f>
        <v>0.0052775392</v>
      </c>
      <c r="K15" s="172" t="n">
        <f aca="false">1/$A$1*(SUM([1]4407Exp!$J$47)+SUM([1]4407Exp!$J$105))</f>
        <v>0.005022237</v>
      </c>
      <c r="L15" s="171" t="n">
        <f aca="false">1/$A$1*(SUM([1]4407Exp!$K$47)+SUM([1]4407Exp!$K$105))</f>
        <v>0.008645</v>
      </c>
      <c r="M15" s="171" t="n">
        <f aca="false">1/$A$1*(SUM([1]4407Exp!L$47)+SUM([1]4407Exp!L$105))</f>
        <v>0.015151</v>
      </c>
      <c r="N15" s="171" t="n">
        <f aca="false">1/$A$1*(SUM([1]4407Exp!M$47)+SUM([1]4407Exp!M$105))</f>
        <v>0.012239</v>
      </c>
      <c r="O15" s="171" t="n">
        <f aca="false">1/$A$1*(SUM([1]4407Exp!N$47)+SUM([1]4407Exp!N$105))</f>
        <v>0.010818</v>
      </c>
      <c r="P15" s="171" t="n">
        <f aca="false">1/$A$1*(SUM([1]4407Exp!O$47)+SUM([1]4407Exp!O$105))</f>
        <v>0.021835</v>
      </c>
      <c r="Q15" s="171" t="n">
        <f aca="false">1/$A$1*(SUM([1]4407Exp!P$47)+SUM([1]4407Exp!P$105))</f>
        <v>0.0219611868</v>
      </c>
      <c r="R15" s="171" t="n">
        <f aca="false">1/$A$1*(SUM([1]4407Exp!Q$47)+SUM([1]4407Exp!Q$105))</f>
        <v>0.024078</v>
      </c>
      <c r="S15" s="171" t="n">
        <f aca="false">1/$A$1*(SUM([1]4407Exp!R$47)+SUM([1]4407Exp!R$105))</f>
        <v>0.037106</v>
      </c>
      <c r="T15" s="171" t="n">
        <f aca="false">1/$A$1*(SUM([1]4407Exp!S$47)+SUM([1]4407Exp!S$105))</f>
        <v>0</v>
      </c>
      <c r="U15" s="171" t="n">
        <f aca="false">1/$A$1*(SUM([1]4407Exp!T$47)+SUM([1]4407Exp!T$105))</f>
        <v>0</v>
      </c>
      <c r="V15" s="171" t="n">
        <f aca="false">1/$A$1*(SUM([1]4407Exp!U$47)+SUM([1]4407Exp!U$105))</f>
        <v>0</v>
      </c>
      <c r="W15" s="171" t="n">
        <f aca="false">1/$A$1*(SUM([1]4407Exp!V$47)+SUM([1]4407Exp!V$105))</f>
        <v>0</v>
      </c>
      <c r="X15" s="171" t="n">
        <f aca="false">1/$A$1*(SUM([1]4407Exp!W$47)+SUM([1]4407Exp!W$105))</f>
        <v>0</v>
      </c>
      <c r="Y15" s="171" t="n">
        <f aca="false">1/$A$1*(SUM([1]4407Exp!X$47)+SUM([1]4407Exp!X$105))</f>
        <v>0</v>
      </c>
      <c r="Z15" s="171" t="n">
        <f aca="false">1/$A$1*(SUM([1]4407Exp!Y$47)+SUM([1]4407Exp!Y$105))</f>
        <v>0</v>
      </c>
      <c r="AA15" s="171" t="n">
        <f aca="false">1/$A$1*(SUM([1]4407Exp!Z$47)+SUM([1]4407Exp!Z$105))</f>
        <v>0</v>
      </c>
      <c r="AB15" s="173" t="n">
        <f aca="false">1/$A$1*(SUM([1]4407Exp!AA$47)+SUM([1]4407Exp!AA$105))</f>
        <v>0</v>
      </c>
      <c r="AC15" s="165"/>
      <c r="AD15" s="289" t="n">
        <f aca="false">(SUM([1]4407Exp!AB$47)+SUM([1]4407Exp!AB$105))</f>
        <v>0.039886</v>
      </c>
      <c r="AE15" s="290" t="n">
        <f aca="false">(SUM([1]4407Exp!AC$47)+SUM([1]4407Exp!AC$105))</f>
        <v>0.374912</v>
      </c>
      <c r="AF15" s="290" t="n">
        <f aca="false">(SUM([1]4407Exp!AD$47)+SUM([1]4407Exp!AD$105))</f>
        <v>0.395807</v>
      </c>
      <c r="AG15" s="290" t="n">
        <f aca="false">(SUM([1]4407Exp!AE$47)+SUM([1]4407Exp!AE$105))</f>
        <v>0.822166</v>
      </c>
      <c r="AH15" s="290" t="n">
        <f aca="false">(SUM([1]4407Exp!AF$47)+SUM([1]4407Exp!AF$105))</f>
        <v>0.799896</v>
      </c>
      <c r="AI15" s="290" t="n">
        <f aca="false">(SUM([1]4407Exp!AG$47)+SUM([1]4407Exp!AG$105))</f>
        <v>1.048743</v>
      </c>
      <c r="AJ15" s="290" t="n">
        <f aca="false">(SUM([1]4407Exp!AH$47)+SUM([1]4407Exp!AH$105))</f>
        <v>1.766956</v>
      </c>
      <c r="AK15" s="290" t="n">
        <f aca="false">(SUM([1]4407Exp!AI$47)+SUM([1]4407Exp!AI$105))</f>
        <v>1.847052</v>
      </c>
      <c r="AL15" s="290" t="n">
        <f aca="false">(SUM([1]4407Exp!AJ$47)+SUM([1]4407Exp!AJ$105))</f>
        <v>1.941868</v>
      </c>
      <c r="AM15" s="290" t="n">
        <f aca="false">(SUM([1]4407Exp!AK$47)+SUM([1]4407Exp!AK$105))</f>
        <v>2.329516</v>
      </c>
      <c r="AN15" s="290" t="n">
        <f aca="false">(SUM([1]4407Exp!AL$47)+SUM([1]4407Exp!AL$105))</f>
        <v>4.377522</v>
      </c>
      <c r="AO15" s="290" t="n">
        <f aca="false">(SUM([1]4407Exp!AM$47)+SUM([1]4407Exp!AM$105))</f>
        <v>4.438164</v>
      </c>
      <c r="AP15" s="290" t="n">
        <f aca="false">(SUM([1]4407Exp!AN$47)+SUM([1]4407Exp!AN$105))</f>
        <v>3.599977</v>
      </c>
      <c r="AQ15" s="290" t="n">
        <f aca="false">(SUM([1]4407Exp!AO$47)+SUM([1]4407Exp!AO$105))</f>
        <v>8.075711</v>
      </c>
      <c r="AR15" s="290" t="n">
        <f aca="false">(SUM([1]4407Exp!AP$47)+SUM([1]4407Exp!AP$105))</f>
        <v>12.098768</v>
      </c>
      <c r="AS15" s="290" t="n">
        <f aca="false">(SUM([1]4407Exp!AQ$47)+SUM([1]4407Exp!AQ$105))</f>
        <v>10.662917</v>
      </c>
      <c r="AT15" s="290" t="n">
        <f aca="false">(SUM([1]4407Exp!AR$47)+SUM([1]4407Exp!AR$105))</f>
        <v>13.339899</v>
      </c>
      <c r="AU15" s="290" t="n">
        <f aca="false">(SUM([1]4407Exp!AS$47)+SUM([1]4407Exp!AS$105))</f>
        <v>0</v>
      </c>
      <c r="AV15" s="290" t="n">
        <f aca="false">(SUM([1]4407Exp!AT$47)+SUM([1]4407Exp!AT$105))</f>
        <v>0</v>
      </c>
      <c r="AW15" s="290" t="n">
        <f aca="false">(SUM([1]4407Exp!AU$47)+SUM([1]4407Exp!AU$105))</f>
        <v>0</v>
      </c>
      <c r="AX15" s="290" t="n">
        <f aca="false">(SUM([1]4407Exp!AV$47)+SUM([1]4407Exp!AV$105))</f>
        <v>0</v>
      </c>
      <c r="AY15" s="290" t="n">
        <f aca="false">(SUM([1]4407Exp!AW$47)+SUM([1]4407Exp!AW$105))</f>
        <v>0</v>
      </c>
      <c r="AZ15" s="290" t="n">
        <f aca="false">(SUM([1]4407Exp!AX$47)+SUM([1]4407Exp!AX$105))</f>
        <v>0</v>
      </c>
      <c r="BA15" s="290" t="n">
        <f aca="false">(SUM([1]4407Exp!AY$47)+SUM([1]4407Exp!AY$105))</f>
        <v>0</v>
      </c>
      <c r="BB15" s="290" t="n">
        <f aca="false">(SUM([1]4407Exp!AZ$47)+SUM([1]4407Exp!AZ$105))</f>
        <v>0</v>
      </c>
      <c r="BC15" s="291" t="n">
        <f aca="false">(SUM([1]4407Exp!BA$47)+SUM([1]4407Exp!BA$105))</f>
        <v>0</v>
      </c>
      <c r="BD15" s="14"/>
    </row>
    <row r="16" customFormat="false" ht="12.9" hidden="false" customHeight="false" outlineLevel="0" collapsed="false">
      <c r="B16" s="45" t="s">
        <v>63</v>
      </c>
      <c r="C16" s="146" t="n">
        <f aca="false">1/$A$1*[1]4407Exp!$B$109</f>
        <v>0</v>
      </c>
      <c r="D16" s="147" t="n">
        <f aca="false">1/$A$1*[1]4407Exp!$C$109</f>
        <v>0.0002164638</v>
      </c>
      <c r="E16" s="147" t="n">
        <f aca="false">1/$A$1*[1]4407Exp!$D$109</f>
        <v>0.00259105</v>
      </c>
      <c r="F16" s="147" t="n">
        <f aca="false">1/$A$1*[1]4407Exp!$E$109</f>
        <v>0.0006234368</v>
      </c>
      <c r="G16" s="147" t="n">
        <f aca="false">1/$A$1*[1]4407Exp!$F$109</f>
        <v>0.0002006144</v>
      </c>
      <c r="H16" s="147" t="n">
        <f aca="false">1/$A$1*[1]4407Exp!$G$109</f>
        <v>0.000788</v>
      </c>
      <c r="I16" s="147" t="n">
        <f aca="false">1/$A$1*[1]4407Exp!$H$109</f>
        <v>0.000649</v>
      </c>
      <c r="J16" s="148" t="n">
        <f aca="false">1/$A$1*[1]4407Exp!$I$109</f>
        <v>0.000519</v>
      </c>
      <c r="K16" s="148" t="n">
        <f aca="false">1/$A$1*[1]4407Exp!$J$109</f>
        <v>0.00262007</v>
      </c>
      <c r="L16" s="147" t="n">
        <f aca="false">1/$A$1*[1]4407Exp!$K$109</f>
        <v>0.005095</v>
      </c>
      <c r="M16" s="147" t="n">
        <f aca="false">1/$A$1*[1]4407Exp!L$109</f>
        <v>0.010949</v>
      </c>
      <c r="N16" s="147" t="n">
        <f aca="false">1/$A$1*[1]4407Exp!M$109</f>
        <v>0.008144</v>
      </c>
      <c r="O16" s="147" t="n">
        <f aca="false">1/$A$1*[1]4407Exp!N$109</f>
        <v>0.00746919565217391</v>
      </c>
      <c r="P16" s="147" t="n">
        <f aca="false">1/$A$1*[1]4407Exp!O$109</f>
        <v>0.013666</v>
      </c>
      <c r="Q16" s="147" t="n">
        <f aca="false">1/$A$1*[1]4407Exp!P$109</f>
        <v>0.0088943974</v>
      </c>
      <c r="R16" s="147" t="n">
        <f aca="false">1/$A$1*[1]4407Exp!Q$109</f>
        <v>0.013167</v>
      </c>
      <c r="S16" s="147" t="n">
        <f aca="false">1/$A$1*[1]4407Exp!R$109</f>
        <v>0.003567</v>
      </c>
      <c r="T16" s="147" t="n">
        <f aca="false">1/$A$1*[1]4407Exp!S$109</f>
        <v>0</v>
      </c>
      <c r="U16" s="147" t="n">
        <f aca="false">1/$A$1*[1]4407Exp!T$109</f>
        <v>0</v>
      </c>
      <c r="V16" s="147" t="n">
        <f aca="false">1/$A$1*[1]4407Exp!U$109</f>
        <v>0</v>
      </c>
      <c r="W16" s="147" t="n">
        <f aca="false">1/$A$1*[1]4407Exp!V$109</f>
        <v>0</v>
      </c>
      <c r="X16" s="147" t="n">
        <f aca="false">1/$A$1*[1]4407Exp!W$109</f>
        <v>0</v>
      </c>
      <c r="Y16" s="147" t="n">
        <f aca="false">1/$A$1*[1]4407Exp!X$109</f>
        <v>0</v>
      </c>
      <c r="Z16" s="147" t="n">
        <f aca="false">1/$A$1*[1]4407Exp!Y$109</f>
        <v>0</v>
      </c>
      <c r="AA16" s="147" t="n">
        <f aca="false">1/$A$1*[1]4407Exp!Z$109</f>
        <v>0</v>
      </c>
      <c r="AB16" s="149" t="n">
        <f aca="false">1/$A$1*[1]4407Exp!AA$109</f>
        <v>0</v>
      </c>
      <c r="AC16" s="16"/>
      <c r="AD16" s="272" t="n">
        <f aca="false">[1]4407Exp!AB$109</f>
        <v>0</v>
      </c>
      <c r="AE16" s="273" t="n">
        <f aca="false">[1]4407Exp!AC$109</f>
        <v>0.063419</v>
      </c>
      <c r="AF16" s="273" t="n">
        <f aca="false">[1]4407Exp!AD$109</f>
        <v>0.705045</v>
      </c>
      <c r="AG16" s="273" t="n">
        <f aca="false">[1]4407Exp!AE$109</f>
        <v>0.179925</v>
      </c>
      <c r="AH16" s="273" t="n">
        <f aca="false">[1]4407Exp!AF$109</f>
        <v>0.050274</v>
      </c>
      <c r="AI16" s="273" t="n">
        <f aca="false">[1]4407Exp!AG$109</f>
        <v>0.19633</v>
      </c>
      <c r="AJ16" s="273" t="n">
        <f aca="false">[1]4407Exp!AH$109</f>
        <v>0.200534</v>
      </c>
      <c r="AK16" s="273" t="n">
        <f aca="false">[1]4407Exp!AI$109</f>
        <v>0.16644</v>
      </c>
      <c r="AL16" s="273" t="n">
        <f aca="false">[1]4407Exp!AJ$109</f>
        <v>1.423555</v>
      </c>
      <c r="AM16" s="273" t="n">
        <f aca="false">[1]4407Exp!AK$109</f>
        <v>2.369358</v>
      </c>
      <c r="AN16" s="273" t="n">
        <f aca="false">[1]4407Exp!AL$109</f>
        <v>4.794658</v>
      </c>
      <c r="AO16" s="273" t="n">
        <f aca="false">[1]4407Exp!AM$109</f>
        <v>3.389003</v>
      </c>
      <c r="AP16" s="273" t="n">
        <f aca="false">[1]4407Exp!AN$109</f>
        <v>2.234749</v>
      </c>
      <c r="AQ16" s="273" t="n">
        <f aca="false">[1]4407Exp!AO$109</f>
        <v>3.993757</v>
      </c>
      <c r="AR16" s="273" t="n">
        <f aca="false">[1]4407Exp!AP$109</f>
        <v>3.739692</v>
      </c>
      <c r="AS16" s="273" t="n">
        <f aca="false">[1]4407Exp!AQ$109</f>
        <v>3.854564</v>
      </c>
      <c r="AT16" s="273" t="n">
        <f aca="false">[1]4407Exp!AR$109</f>
        <v>1.592022</v>
      </c>
      <c r="AU16" s="273" t="n">
        <f aca="false">[1]4407Exp!AS$109</f>
        <v>0</v>
      </c>
      <c r="AV16" s="273" t="n">
        <f aca="false">[1]4407Exp!AT$109</f>
        <v>0</v>
      </c>
      <c r="AW16" s="273" t="n">
        <f aca="false">[1]4407Exp!AU$109</f>
        <v>0</v>
      </c>
      <c r="AX16" s="273" t="n">
        <f aca="false">[1]4407Exp!AV$109</f>
        <v>0</v>
      </c>
      <c r="AY16" s="273" t="n">
        <f aca="false">[1]4407Exp!AW$109</f>
        <v>0</v>
      </c>
      <c r="AZ16" s="273" t="n">
        <f aca="false">[1]4407Exp!AX$109</f>
        <v>0</v>
      </c>
      <c r="BA16" s="273" t="n">
        <f aca="false">[1]4407Exp!AY$109</f>
        <v>0</v>
      </c>
      <c r="BB16" s="273" t="n">
        <f aca="false">[1]4407Exp!AZ$109</f>
        <v>0</v>
      </c>
      <c r="BC16" s="274" t="n">
        <f aca="false">[1]4407Exp!BA$109</f>
        <v>0</v>
      </c>
      <c r="BD16" s="14"/>
    </row>
    <row r="17" customFormat="false" ht="12.9" hidden="false" customHeight="false" outlineLevel="0" collapsed="false">
      <c r="B17" s="45" t="s">
        <v>64</v>
      </c>
      <c r="C17" s="146" t="n">
        <f aca="false">1/$A$1*[1]4407Exp!$B$121</f>
        <v>0</v>
      </c>
      <c r="D17" s="147" t="n">
        <f aca="false">1/$A$1*[1]4407Exp!$C$121</f>
        <v>0</v>
      </c>
      <c r="E17" s="147" t="n">
        <f aca="false">1/$A$1*[1]4407Exp!$D$121</f>
        <v>0</v>
      </c>
      <c r="F17" s="147" t="n">
        <f aca="false">1/$A$1*[1]4407Exp!$E$121</f>
        <v>3.03072E-005</v>
      </c>
      <c r="G17" s="147" t="n">
        <f aca="false">1/$A$1*[1]4407Exp!$F$121</f>
        <v>2.54296E-005</v>
      </c>
      <c r="H17" s="147" t="n">
        <f aca="false">1/$A$1*[1]4407Exp!$G$121</f>
        <v>0</v>
      </c>
      <c r="I17" s="147" t="n">
        <f aca="false">1/$A$1*[1]4407Exp!$H$121</f>
        <v>0</v>
      </c>
      <c r="J17" s="148" t="n">
        <f aca="false">1/$A$1*[1]4407Exp!$I$121</f>
        <v>0.00030352</v>
      </c>
      <c r="K17" s="148" t="n">
        <f aca="false">1/$A$1*[1]4407Exp!$J$121</f>
        <v>0</v>
      </c>
      <c r="L17" s="147" t="n">
        <f aca="false">1/$A$1*[1]4407Exp!$K$121</f>
        <v>0.002928</v>
      </c>
      <c r="M17" s="147" t="n">
        <f aca="false">1/$A$1*[1]4407Exp!L$121</f>
        <v>0.011174</v>
      </c>
      <c r="N17" s="147" t="n">
        <f aca="false">1/$A$1*[1]4407Exp!M$121</f>
        <v>0.02676</v>
      </c>
      <c r="O17" s="147" t="n">
        <f aca="false">1/$A$1*[1]4407Exp!N$121</f>
        <v>0.034778</v>
      </c>
      <c r="P17" s="147" t="n">
        <f aca="false">1/$A$1*[1]4407Exp!O$121</f>
        <v>0.040414355</v>
      </c>
      <c r="Q17" s="147" t="n">
        <f aca="false">1/$A$1*[1]4407Exp!P$121</f>
        <v>0.0505015588</v>
      </c>
      <c r="R17" s="147" t="n">
        <f aca="false">1/$A$1*[1]4407Exp!Q$121</f>
        <v>0.0246</v>
      </c>
      <c r="S17" s="147" t="n">
        <f aca="false">1/$A$1*[1]4407Exp!R$121</f>
        <v>0.01581</v>
      </c>
      <c r="T17" s="147" t="n">
        <f aca="false">1/$A$1*[1]4407Exp!S$121</f>
        <v>0</v>
      </c>
      <c r="U17" s="147" t="n">
        <f aca="false">1/$A$1*[1]4407Exp!T$121</f>
        <v>0</v>
      </c>
      <c r="V17" s="147" t="n">
        <f aca="false">1/$A$1*[1]4407Exp!U$121</f>
        <v>0</v>
      </c>
      <c r="W17" s="147" t="n">
        <f aca="false">1/$A$1*[1]4407Exp!V$121</f>
        <v>0</v>
      </c>
      <c r="X17" s="147" t="n">
        <f aca="false">1/$A$1*[1]4407Exp!W$121</f>
        <v>0</v>
      </c>
      <c r="Y17" s="147" t="n">
        <f aca="false">1/$A$1*[1]4407Exp!X$121</f>
        <v>0</v>
      </c>
      <c r="Z17" s="147" t="n">
        <f aca="false">1/$A$1*[1]4407Exp!Y$121</f>
        <v>0</v>
      </c>
      <c r="AA17" s="147" t="n">
        <f aca="false">1/$A$1*[1]4407Exp!Z$121</f>
        <v>0</v>
      </c>
      <c r="AB17" s="149" t="n">
        <f aca="false">1/$A$1*[1]4407Exp!AA$121</f>
        <v>0</v>
      </c>
      <c r="AC17" s="16"/>
      <c r="AD17" s="272" t="n">
        <f aca="false">[1]4407Exp!AB$121</f>
        <v>0</v>
      </c>
      <c r="AE17" s="273" t="n">
        <f aca="false">[1]4407Exp!AC$121</f>
        <v>0</v>
      </c>
      <c r="AF17" s="273" t="n">
        <f aca="false">[1]4407Exp!AD$121</f>
        <v>0</v>
      </c>
      <c r="AG17" s="273" t="n">
        <f aca="false">[1]4407Exp!AE$121</f>
        <v>0.004614</v>
      </c>
      <c r="AH17" s="273" t="n">
        <f aca="false">[1]4407Exp!AF$121</f>
        <v>0.00682</v>
      </c>
      <c r="AI17" s="273" t="n">
        <f aca="false">[1]4407Exp!AG$121</f>
        <v>0</v>
      </c>
      <c r="AJ17" s="273" t="n">
        <f aca="false">[1]4407Exp!AH$121</f>
        <v>0</v>
      </c>
      <c r="AK17" s="273" t="n">
        <f aca="false">[1]4407Exp!AI$121</f>
        <v>0.078146</v>
      </c>
      <c r="AL17" s="273" t="n">
        <f aca="false">[1]4407Exp!AJ$121</f>
        <v>0</v>
      </c>
      <c r="AM17" s="273" t="n">
        <f aca="false">[1]4407Exp!AK$121</f>
        <v>0.441496</v>
      </c>
      <c r="AN17" s="273" t="n">
        <f aca="false">[1]4407Exp!AL$121</f>
        <v>2.272881</v>
      </c>
      <c r="AO17" s="273" t="n">
        <f aca="false">[1]4407Exp!AM$121</f>
        <v>5.972515</v>
      </c>
      <c r="AP17" s="273" t="n">
        <f aca="false">[1]4407Exp!AN$121</f>
        <v>7.699062</v>
      </c>
      <c r="AQ17" s="273" t="n">
        <f aca="false">[1]4407Exp!AO$121</f>
        <v>8.082871</v>
      </c>
      <c r="AR17" s="273" t="n">
        <f aca="false">[1]4407Exp!AP$121</f>
        <v>9.558698</v>
      </c>
      <c r="AS17" s="273" t="n">
        <f aca="false">[1]4407Exp!AQ$121</f>
        <v>5.833688</v>
      </c>
      <c r="AT17" s="273" t="n">
        <f aca="false">[1]4407Exp!AR$121</f>
        <v>3.293262</v>
      </c>
      <c r="AU17" s="273" t="n">
        <f aca="false">[1]4407Exp!AS$121</f>
        <v>0</v>
      </c>
      <c r="AV17" s="273" t="n">
        <f aca="false">[1]4407Exp!AT$121</f>
        <v>0</v>
      </c>
      <c r="AW17" s="273" t="n">
        <f aca="false">[1]4407Exp!AU$121</f>
        <v>0</v>
      </c>
      <c r="AX17" s="273" t="n">
        <f aca="false">[1]4407Exp!AV$121</f>
        <v>0</v>
      </c>
      <c r="AY17" s="273" t="n">
        <f aca="false">[1]4407Exp!AW$121</f>
        <v>0</v>
      </c>
      <c r="AZ17" s="273" t="n">
        <f aca="false">[1]4407Exp!AX$121</f>
        <v>0</v>
      </c>
      <c r="BA17" s="273" t="n">
        <f aca="false">[1]4407Exp!AY$121</f>
        <v>0</v>
      </c>
      <c r="BB17" s="273" t="n">
        <f aca="false">[1]4407Exp!AZ$121</f>
        <v>0</v>
      </c>
      <c r="BC17" s="274" t="n">
        <f aca="false">[1]4407Exp!BA$121</f>
        <v>0</v>
      </c>
      <c r="BD17" s="14"/>
    </row>
    <row r="18" customFormat="false" ht="12.9" hidden="false" customHeight="false" outlineLevel="0" collapsed="false">
      <c r="B18" s="45" t="s">
        <v>65</v>
      </c>
      <c r="C18" s="146" t="n">
        <f aca="false">1/$A$1*[1]4407Exp!$B$228</f>
        <v>3.73842E-005</v>
      </c>
      <c r="D18" s="147" t="n">
        <f aca="false">1/$A$1*[1]4407Exp!$C$228</f>
        <v>0</v>
      </c>
      <c r="E18" s="147" t="n">
        <f aca="false">1/$A$1*[1]4407Exp!$D$228</f>
        <v>0.0030188368</v>
      </c>
      <c r="F18" s="147" t="n">
        <f aca="false">1/$A$1*[1]4407Exp!$E$228</f>
        <v>0.0053683868</v>
      </c>
      <c r="G18" s="147" t="n">
        <f aca="false">1/$A$1*[1]4407Exp!$F$228</f>
        <v>0.0097058318</v>
      </c>
      <c r="H18" s="147" t="n">
        <f aca="false">1/$A$1*[1]4407Exp!$G$228</f>
        <v>0.0017</v>
      </c>
      <c r="I18" s="147" t="n">
        <f aca="false">1/$A$1*[1]4407Exp!$H$228</f>
        <v>0.001173</v>
      </c>
      <c r="J18" s="148" t="n">
        <f aca="false">1/$A$1*[1]4407Exp!$I$228</f>
        <v>0</v>
      </c>
      <c r="K18" s="148" t="n">
        <f aca="false">1/$A$1*[1]4407Exp!$J$228</f>
        <v>0.002851964</v>
      </c>
      <c r="L18" s="147" t="n">
        <f aca="false">1/$A$1*[1]4407Exp!$K$228</f>
        <v>0.002662</v>
      </c>
      <c r="M18" s="147" t="n">
        <f aca="false">1/$A$1*[1]4407Exp!L$228</f>
        <v>0.005315</v>
      </c>
      <c r="N18" s="147" t="n">
        <f aca="false">1/$A$1*[1]4407Exp!M$228</f>
        <v>0.009305</v>
      </c>
      <c r="O18" s="147" t="n">
        <f aca="false">1/$A$1*[1]4407Exp!N$228</f>
        <v>0.006384</v>
      </c>
      <c r="P18" s="147" t="n">
        <f aca="false">1/$A$1*[1]4407Exp!O$228</f>
        <v>0.010391</v>
      </c>
      <c r="Q18" s="147" t="n">
        <f aca="false">1/$A$1*[1]4407Exp!P$228</f>
        <v>0.0113241338</v>
      </c>
      <c r="R18" s="147" t="n">
        <f aca="false">1/$A$1*[1]4407Exp!Q$228</f>
        <v>0.008337</v>
      </c>
      <c r="S18" s="147" t="n">
        <f aca="false">1/$A$1*[1]4407Exp!R$228</f>
        <v>0.009166</v>
      </c>
      <c r="T18" s="147" t="n">
        <f aca="false">1/$A$1*[1]4407Exp!S$228</f>
        <v>0</v>
      </c>
      <c r="U18" s="147" t="n">
        <f aca="false">1/$A$1*[1]4407Exp!T$228</f>
        <v>0</v>
      </c>
      <c r="V18" s="147" t="n">
        <f aca="false">1/$A$1*[1]4407Exp!U$228</f>
        <v>0</v>
      </c>
      <c r="W18" s="147" t="n">
        <f aca="false">1/$A$1*[1]4407Exp!V$228</f>
        <v>0</v>
      </c>
      <c r="X18" s="147" t="n">
        <f aca="false">1/$A$1*[1]4407Exp!W$228</f>
        <v>0</v>
      </c>
      <c r="Y18" s="147" t="n">
        <f aca="false">1/$A$1*[1]4407Exp!X$228</f>
        <v>0</v>
      </c>
      <c r="Z18" s="147" t="n">
        <f aca="false">1/$A$1*[1]4407Exp!Y$228</f>
        <v>0</v>
      </c>
      <c r="AA18" s="147" t="n">
        <f aca="false">1/$A$1*[1]4407Exp!Z$228</f>
        <v>0</v>
      </c>
      <c r="AB18" s="149" t="n">
        <f aca="false">1/$A$1*[1]4407Exp!AA$228</f>
        <v>0</v>
      </c>
      <c r="AC18" s="16"/>
      <c r="AD18" s="272" t="n">
        <f aca="false">[1]4407Exp!AB$228</f>
        <v>0.004201</v>
      </c>
      <c r="AE18" s="273" t="n">
        <f aca="false">[1]4407Exp!AC$228</f>
        <v>0</v>
      </c>
      <c r="AF18" s="273" t="n">
        <f aca="false">[1]4407Exp!AD$228</f>
        <v>0.269438</v>
      </c>
      <c r="AG18" s="273" t="n">
        <f aca="false">[1]4407Exp!AE$228</f>
        <v>0.444696</v>
      </c>
      <c r="AH18" s="273" t="n">
        <f aca="false">[1]4407Exp!AF$228</f>
        <v>0.997125</v>
      </c>
      <c r="AI18" s="273" t="n">
        <f aca="false">[1]4407Exp!AG$228</f>
        <v>0.246255</v>
      </c>
      <c r="AJ18" s="273" t="n">
        <f aca="false">[1]4407Exp!AH$228</f>
        <v>0.204551</v>
      </c>
      <c r="AK18" s="273" t="n">
        <f aca="false">[1]4407Exp!AI$228</f>
        <v>0</v>
      </c>
      <c r="AL18" s="273" t="n">
        <f aca="false">[1]4407Exp!AJ$228</f>
        <v>0.605185</v>
      </c>
      <c r="AM18" s="273" t="n">
        <f aca="false">[1]4407Exp!AK$228</f>
        <v>0.406553</v>
      </c>
      <c r="AN18" s="273" t="n">
        <f aca="false">[1]4407Exp!AL$228</f>
        <v>1.076046</v>
      </c>
      <c r="AO18" s="273" t="n">
        <f aca="false">[1]4407Exp!AM$228</f>
        <v>2.235708</v>
      </c>
      <c r="AP18" s="273" t="n">
        <f aca="false">[1]4407Exp!AN$228</f>
        <v>1.678534</v>
      </c>
      <c r="AQ18" s="273" t="n">
        <f aca="false">[1]4407Exp!AO$228</f>
        <v>3.008943</v>
      </c>
      <c r="AR18" s="273" t="n">
        <f aca="false">[1]4407Exp!AP$228</f>
        <v>2.93641</v>
      </c>
      <c r="AS18" s="273" t="n">
        <f aca="false">[1]4407Exp!AQ$228</f>
        <v>2.458326</v>
      </c>
      <c r="AT18" s="273" t="n">
        <f aca="false">[1]4407Exp!AR$228</f>
        <v>2.191164</v>
      </c>
      <c r="AU18" s="273" t="n">
        <f aca="false">[1]4407Exp!AS$228</f>
        <v>0</v>
      </c>
      <c r="AV18" s="273" t="n">
        <f aca="false">[1]4407Exp!AT$228</f>
        <v>0</v>
      </c>
      <c r="AW18" s="273" t="n">
        <f aca="false">[1]4407Exp!AU$228</f>
        <v>0</v>
      </c>
      <c r="AX18" s="273" t="n">
        <f aca="false">[1]4407Exp!AV$228</f>
        <v>0</v>
      </c>
      <c r="AY18" s="273" t="n">
        <f aca="false">[1]4407Exp!AW$228</f>
        <v>0</v>
      </c>
      <c r="AZ18" s="273" t="n">
        <f aca="false">[1]4407Exp!AX$228</f>
        <v>0</v>
      </c>
      <c r="BA18" s="273" t="n">
        <f aca="false">[1]4407Exp!AY$228</f>
        <v>0</v>
      </c>
      <c r="BB18" s="273" t="n">
        <f aca="false">[1]4407Exp!AZ$228</f>
        <v>0</v>
      </c>
      <c r="BC18" s="274" t="n">
        <f aca="false">[1]4407Exp!BA$228</f>
        <v>0</v>
      </c>
      <c r="BD18" s="14"/>
    </row>
    <row r="19" customFormat="false" ht="12.9" hidden="false" customHeight="false" outlineLevel="0" collapsed="false">
      <c r="B19" s="45" t="s">
        <v>66</v>
      </c>
      <c r="C19" s="146" t="n">
        <f aca="false">1/$A$1*[1]4407Exp!$B$253</f>
        <v>1.3825E-005</v>
      </c>
      <c r="D19" s="147" t="n">
        <f aca="false">1/$A$1*[1]4407Exp!$C$253</f>
        <v>0</v>
      </c>
      <c r="E19" s="147" t="n">
        <f aca="false">1/$A$1*[1]4407Exp!$D$253</f>
        <v>0.0006766368</v>
      </c>
      <c r="F19" s="147" t="n">
        <f aca="false">1/$A$1*[1]4407Exp!$E$253</f>
        <v>0.000840294</v>
      </c>
      <c r="G19" s="147" t="n">
        <f aca="false">1/$A$1*[1]4407Exp!$F$253</f>
        <v>0.0014161</v>
      </c>
      <c r="H19" s="147" t="n">
        <f aca="false">1/$A$1*[1]4407Exp!$G$253</f>
        <v>0.002877</v>
      </c>
      <c r="I19" s="147" t="n">
        <f aca="false">1/$A$1*[1]4407Exp!$H$253</f>
        <v>0.00155247</v>
      </c>
      <c r="J19" s="148" t="n">
        <f aca="false">1/$A$1*[1]4407Exp!$I$253</f>
        <v>0.0045611868</v>
      </c>
      <c r="K19" s="148" t="n">
        <f aca="false">1/$A$1*[1]4407Exp!$J$253</f>
        <v>0.006892</v>
      </c>
      <c r="L19" s="147" t="n">
        <f aca="false">1/$A$1*[1]4407Exp!$K$253</f>
        <v>0.004877</v>
      </c>
      <c r="M19" s="147" t="n">
        <f aca="false">1/$A$1*[1]4407Exp!L$253</f>
        <v>0.01051</v>
      </c>
      <c r="N19" s="147" t="n">
        <f aca="false">1/$A$1*[1]4407Exp!M$253</f>
        <v>0.0198021733333333</v>
      </c>
      <c r="O19" s="147" t="n">
        <f aca="false">1/$A$1*[1]4407Exp!N$253</f>
        <v>0.014464</v>
      </c>
      <c r="P19" s="147" t="n">
        <f aca="false">1/$A$1*[1]4407Exp!O$253</f>
        <v>0.009575</v>
      </c>
      <c r="Q19" s="147" t="n">
        <f aca="false">1/$A$1*[1]4407Exp!P$253</f>
        <v>0.0169947218</v>
      </c>
      <c r="R19" s="147" t="n">
        <f aca="false">1/$A$1*[1]4407Exp!Q$253</f>
        <v>0.014269</v>
      </c>
      <c r="S19" s="147" t="n">
        <f aca="false">1/$A$1*[1]4407Exp!R$253</f>
        <v>0.022073</v>
      </c>
      <c r="T19" s="147" t="n">
        <f aca="false">1/$A$1*[1]4407Exp!S$253</f>
        <v>0</v>
      </c>
      <c r="U19" s="147" t="n">
        <f aca="false">1/$A$1*[1]4407Exp!T$253</f>
        <v>0</v>
      </c>
      <c r="V19" s="147" t="n">
        <f aca="false">1/$A$1*[1]4407Exp!U$253</f>
        <v>0</v>
      </c>
      <c r="W19" s="147" t="n">
        <f aca="false">1/$A$1*[1]4407Exp!V$253</f>
        <v>0</v>
      </c>
      <c r="X19" s="147" t="n">
        <f aca="false">1/$A$1*[1]4407Exp!W$253</f>
        <v>0</v>
      </c>
      <c r="Y19" s="147" t="n">
        <f aca="false">1/$A$1*[1]4407Exp!X$253</f>
        <v>0</v>
      </c>
      <c r="Z19" s="147" t="n">
        <f aca="false">1/$A$1*[1]4407Exp!Y$253</f>
        <v>0</v>
      </c>
      <c r="AA19" s="147" t="n">
        <f aca="false">1/$A$1*[1]4407Exp!Z$253</f>
        <v>0</v>
      </c>
      <c r="AB19" s="149" t="n">
        <f aca="false">1/$A$1*[1]4407Exp!AA$253</f>
        <v>0</v>
      </c>
      <c r="AC19" s="16"/>
      <c r="AD19" s="272" t="n">
        <f aca="false">[1]4407Exp!AB$253</f>
        <v>0.00626</v>
      </c>
      <c r="AE19" s="273" t="n">
        <f aca="false">[1]4407Exp!AC$253</f>
        <v>0</v>
      </c>
      <c r="AF19" s="273" t="n">
        <f aca="false">[1]4407Exp!AD$253</f>
        <v>0.175423</v>
      </c>
      <c r="AG19" s="273" t="n">
        <f aca="false">[1]4407Exp!AE$253</f>
        <v>0.100783</v>
      </c>
      <c r="AH19" s="273" t="n">
        <f aca="false">[1]4407Exp!AF$253</f>
        <v>0.31479</v>
      </c>
      <c r="AI19" s="273" t="n">
        <f aca="false">[1]4407Exp!AG$253</f>
        <v>0.633479</v>
      </c>
      <c r="AJ19" s="273" t="n">
        <f aca="false">[1]4407Exp!AH$253</f>
        <v>0.395252</v>
      </c>
      <c r="AK19" s="273" t="n">
        <f aca="false">[1]4407Exp!AI$253</f>
        <v>1.442319</v>
      </c>
      <c r="AL19" s="273" t="n">
        <f aca="false">[1]4407Exp!AJ$253</f>
        <v>2.028313</v>
      </c>
      <c r="AM19" s="273" t="n">
        <f aca="false">[1]4407Exp!AK$253</f>
        <v>1.247589</v>
      </c>
      <c r="AN19" s="273" t="n">
        <f aca="false">[1]4407Exp!AL$253</f>
        <v>2.483358</v>
      </c>
      <c r="AO19" s="273" t="n">
        <f aca="false">[1]4407Exp!AM$253</f>
        <v>5.515243</v>
      </c>
      <c r="AP19" s="273" t="n">
        <f aca="false">[1]4407Exp!AN$253</f>
        <v>3.655302</v>
      </c>
      <c r="AQ19" s="273" t="n">
        <f aca="false">[1]4407Exp!AO$253</f>
        <v>2.464639</v>
      </c>
      <c r="AR19" s="273" t="n">
        <f aca="false">[1]4407Exp!AP$253</f>
        <v>4.109223</v>
      </c>
      <c r="AS19" s="273" t="n">
        <f aca="false">[1]4407Exp!AQ$253</f>
        <v>3.917052</v>
      </c>
      <c r="AT19" s="273" t="n">
        <f aca="false">[1]4407Exp!AR$253</f>
        <v>4.98176</v>
      </c>
      <c r="AU19" s="273" t="n">
        <f aca="false">[1]4407Exp!AS$253</f>
        <v>0</v>
      </c>
      <c r="AV19" s="273" t="n">
        <f aca="false">[1]4407Exp!AT$253</f>
        <v>0</v>
      </c>
      <c r="AW19" s="273" t="n">
        <f aca="false">[1]4407Exp!AU$253</f>
        <v>0</v>
      </c>
      <c r="AX19" s="273" t="n">
        <f aca="false">[1]4407Exp!AV$253</f>
        <v>0</v>
      </c>
      <c r="AY19" s="273" t="n">
        <f aca="false">[1]4407Exp!AW$253</f>
        <v>0</v>
      </c>
      <c r="AZ19" s="273" t="n">
        <f aca="false">[1]4407Exp!AX$253</f>
        <v>0</v>
      </c>
      <c r="BA19" s="273" t="n">
        <f aca="false">[1]4407Exp!AY$253</f>
        <v>0</v>
      </c>
      <c r="BB19" s="273" t="n">
        <f aca="false">[1]4407Exp!AZ$253</f>
        <v>0</v>
      </c>
      <c r="BC19" s="274" t="n">
        <f aca="false">[1]4407Exp!BA$253</f>
        <v>0</v>
      </c>
      <c r="BD19" s="14"/>
    </row>
    <row r="20" customFormat="false" ht="12.9" hidden="false" customHeight="false" outlineLevel="0" collapsed="false">
      <c r="B20" s="62" t="s">
        <v>52</v>
      </c>
      <c r="C20" s="153" t="n">
        <f aca="false">SUM(C14:C14)-SUM(C15:C19)</f>
        <v>0.0071446522</v>
      </c>
      <c r="D20" s="154" t="n">
        <f aca="false">SUM(D14:D14)-SUM(D15:D19)</f>
        <v>0.007423493</v>
      </c>
      <c r="E20" s="154" t="n">
        <f aca="false">SUM(E14:E14)-SUM(E15:E19)</f>
        <v>0.0048204324</v>
      </c>
      <c r="F20" s="154" t="n">
        <f aca="false">SUM(F14:F14)-SUM(F15:F19)</f>
        <v>0.005556866</v>
      </c>
      <c r="G20" s="154" t="n">
        <f aca="false">SUM(G14:G14)-SUM(G15:G19)</f>
        <v>0.0041873776</v>
      </c>
      <c r="H20" s="154" t="n">
        <f aca="false">SUM(H14:H14)-SUM(H15:H19)</f>
        <v>0.000999999999999999</v>
      </c>
      <c r="I20" s="154" t="n">
        <f aca="false">SUM(I14:I14)-SUM(I15:I19)</f>
        <v>0.000836999999999999</v>
      </c>
      <c r="J20" s="155" t="n">
        <f aca="false">SUM(J14:J14)-SUM(J15:J19)</f>
        <v>0.0013272846</v>
      </c>
      <c r="K20" s="155" t="n">
        <f aca="false">SUM(K14:K14)-SUM(K15:K19)</f>
        <v>0.0026284374</v>
      </c>
      <c r="L20" s="154" t="n">
        <f aca="false">SUM(L14:L14)-SUM(L15:L19)</f>
        <v>0.003454</v>
      </c>
      <c r="M20" s="154" t="n">
        <f aca="false">SUM(M14:M14)-SUM(M15:M19)</f>
        <v>0.002878</v>
      </c>
      <c r="N20" s="154" t="n">
        <f aca="false">SUM(N14:N14)-SUM(N15:N19)</f>
        <v>0.007961</v>
      </c>
      <c r="O20" s="154" t="n">
        <f aca="false">SUM(O14:O14)-SUM(O15:O19)</f>
        <v>0.000798999999999994</v>
      </c>
      <c r="P20" s="154" t="n">
        <f aca="false">SUM(P14:P14)-SUM(P15:P19)</f>
        <v>0.00226799999999999</v>
      </c>
      <c r="Q20" s="154" t="n">
        <f aca="false">SUM(Q14:Q14)-SUM(Q15:Q19)</f>
        <v>0.000277853799999991</v>
      </c>
      <c r="R20" s="154" t="n">
        <f aca="false">SUM(R14:R14)-SUM(R15:R19)</f>
        <v>0.00132099999999999</v>
      </c>
      <c r="S20" s="154" t="n">
        <f aca="false">SUM(S14:S14)-SUM(S15:S19)</f>
        <v>0.000456000000000012</v>
      </c>
      <c r="T20" s="154" t="n">
        <f aca="false">SUM(T14:T14)-SUM(T15:T19)</f>
        <v>0</v>
      </c>
      <c r="U20" s="154" t="n">
        <f aca="false">SUM(U14:U14)-SUM(U15:U19)</f>
        <v>0</v>
      </c>
      <c r="V20" s="154" t="n">
        <f aca="false">SUM(V14:V14)-SUM(V15:V19)</f>
        <v>0</v>
      </c>
      <c r="W20" s="154" t="n">
        <f aca="false">SUM(W14:W14)-SUM(W15:W19)</f>
        <v>0</v>
      </c>
      <c r="X20" s="154" t="n">
        <f aca="false">SUM(X14:X14)-SUM(X15:X19)</f>
        <v>0</v>
      </c>
      <c r="Y20" s="154" t="n">
        <f aca="false">SUM(Y14:Y14)-SUM(Y15:Y19)</f>
        <v>0</v>
      </c>
      <c r="Z20" s="154" t="n">
        <f aca="false">SUM(Z14:Z14)-SUM(Z15:Z19)</f>
        <v>0</v>
      </c>
      <c r="AA20" s="154" t="n">
        <f aca="false">SUM(AA14:AA14)-SUM(AA15:AA19)</f>
        <v>0</v>
      </c>
      <c r="AB20" s="156" t="n">
        <f aca="false">SUM(AB14:AB14)-SUM(AB15:AB19)</f>
        <v>0</v>
      </c>
      <c r="AC20" s="16"/>
      <c r="AD20" s="292" t="n">
        <f aca="false">SUM(AD14:AD14)-SUM(AD15:AD19)</f>
        <v>1.565563</v>
      </c>
      <c r="AE20" s="293" t="n">
        <f aca="false">SUM(AE14:AE14)-SUM(AE15:AE19)</f>
        <v>1.301626</v>
      </c>
      <c r="AF20" s="293" t="n">
        <f aca="false">SUM(AF14:AF14)-SUM(AF15:AF19)</f>
        <v>0.819187</v>
      </c>
      <c r="AG20" s="293" t="n">
        <f aca="false">SUM(AG14:AG14)-SUM(AG15:AG19)</f>
        <v>0.85167</v>
      </c>
      <c r="AH20" s="293" t="n">
        <f aca="false">SUM(AH14:AH14)-SUM(AH15:AH19)</f>
        <v>0.705404</v>
      </c>
      <c r="AI20" s="293" t="n">
        <f aca="false">SUM(AI14:AI14)-SUM(AI15:AI19)</f>
        <v>0.197326</v>
      </c>
      <c r="AJ20" s="293" t="n">
        <f aca="false">SUM(AJ14:AJ14)-SUM(AJ15:AJ19)</f>
        <v>0.177788</v>
      </c>
      <c r="AK20" s="293" t="n">
        <f aca="false">SUM(AK14:AK14)-SUM(AK15:AK19)</f>
        <v>0.322144</v>
      </c>
      <c r="AL20" s="293" t="n">
        <f aca="false">SUM(AL14:AL14)-SUM(AL15:AL19)</f>
        <v>0.820804</v>
      </c>
      <c r="AM20" s="293" t="n">
        <f aca="false">SUM(AM14:AM14)-SUM(AM15:AM19)</f>
        <v>0.729711999999999</v>
      </c>
      <c r="AN20" s="293" t="n">
        <f aca="false">SUM(AN14:AN14)-SUM(AN15:AN19)</f>
        <v>0.799637000000001</v>
      </c>
      <c r="AO20" s="293" t="n">
        <f aca="false">SUM(AO14:AO14)-SUM(AO15:AO19)</f>
        <v>2.123308</v>
      </c>
      <c r="AP20" s="293" t="n">
        <f aca="false">SUM(AP14:AP14)-SUM(AP15:AP19)</f>
        <v>0.182469000000001</v>
      </c>
      <c r="AQ20" s="293" t="n">
        <f aca="false">SUM(AQ14:AQ14)-SUM(AQ15:AQ19)</f>
        <v>0.463214000000001</v>
      </c>
      <c r="AR20" s="293" t="n">
        <f aca="false">SUM(AR14:AR14)-SUM(AR15:AR19)</f>
        <v>0.104553999999993</v>
      </c>
      <c r="AS20" s="293" t="n">
        <f aca="false">SUM(AS14:AS14)-SUM(AS15:AS19)</f>
        <v>0.439485999999999</v>
      </c>
      <c r="AT20" s="293" t="n">
        <f aca="false">SUM(AT14:AT14)-SUM(AT15:AT19)</f>
        <v>0.104387999999997</v>
      </c>
      <c r="AU20" s="293" t="n">
        <f aca="false">SUM(AU14:AU14)-SUM(AU15:AU19)</f>
        <v>0</v>
      </c>
      <c r="AV20" s="293" t="n">
        <f aca="false">SUM(AV14:AV14)-SUM(AV15:AV19)</f>
        <v>0</v>
      </c>
      <c r="AW20" s="293" t="n">
        <f aca="false">SUM(AW14:AW14)-SUM(AW15:AW19)</f>
        <v>0</v>
      </c>
      <c r="AX20" s="293" t="n">
        <f aca="false">SUM(AX14:AX14)-SUM(AX15:AX19)</f>
        <v>0</v>
      </c>
      <c r="AY20" s="293" t="n">
        <f aca="false">SUM(AY14:AY14)-SUM(AY15:AY19)</f>
        <v>0</v>
      </c>
      <c r="AZ20" s="293" t="n">
        <f aca="false">SUM(AZ14:AZ14)-SUM(AZ15:AZ19)</f>
        <v>0</v>
      </c>
      <c r="BA20" s="293" t="n">
        <f aca="false">SUM(BA14:BA14)-SUM(BA15:BA19)</f>
        <v>0</v>
      </c>
      <c r="BB20" s="293" t="n">
        <f aca="false">SUM(BB14:BB14)-SUM(BB15:BB19)</f>
        <v>0</v>
      </c>
      <c r="BC20" s="294" t="n">
        <f aca="false">SUM(BC14:BC14)-SUM(BC15:BC19)</f>
        <v>0</v>
      </c>
      <c r="BD20" s="14"/>
    </row>
    <row r="21" customFormat="false" ht="17.15" hidden="false" customHeight="true" outlineLevel="0" collapsed="false">
      <c r="B21" s="158" t="s">
        <v>67</v>
      </c>
      <c r="C21" s="159" t="n">
        <f aca="false">1/$A$1*[1]4407Exp!$B$264</f>
        <v>0.0169423926</v>
      </c>
      <c r="D21" s="160" t="n">
        <f aca="false">1/$A$1*[1]4407Exp!$C$264</f>
        <v>0.0100519356</v>
      </c>
      <c r="E21" s="160" t="n">
        <f aca="false">1/$A$1*[1]4407Exp!$D$264</f>
        <v>0.0154187432</v>
      </c>
      <c r="F21" s="160" t="n">
        <f aca="false">1/$A$1*[1]4407Exp!$E$264</f>
        <v>0.0132774432</v>
      </c>
      <c r="G21" s="160" t="n">
        <f aca="false">1/$A$1*[1]4407Exp!$F$264</f>
        <v>0.0115432086</v>
      </c>
      <c r="H21" s="160" t="n">
        <f aca="false">1/$A$1*[1]4407Exp!$G$264</f>
        <v>0.00471556</v>
      </c>
      <c r="I21" s="160" t="n">
        <f aca="false">1/$A$1*[1]4407Exp!$H$264</f>
        <v>0.005005</v>
      </c>
      <c r="J21" s="161" t="n">
        <f aca="false">1/$A$1*[1]4407Exp!$I$264</f>
        <v>0.0293595582</v>
      </c>
      <c r="K21" s="161" t="n">
        <f aca="false">1/$A$1*[1]4407Exp!$J$264</f>
        <v>0.0310246416</v>
      </c>
      <c r="L21" s="160" t="n">
        <f aca="false">1/$A$1*[1]4407Exp!$K$264</f>
        <v>0.015836</v>
      </c>
      <c r="M21" s="160" t="n">
        <f aca="false">1/$A$1*[1]4407Exp!L$264</f>
        <v>0.010514</v>
      </c>
      <c r="N21" s="160" t="n">
        <f aca="false">1/$A$1*[1]4407Exp!M$264</f>
        <v>0.011446</v>
      </c>
      <c r="O21" s="160" t="n">
        <f aca="false">1/$A$1*[1]4407Exp!N$264</f>
        <v>0.014551</v>
      </c>
      <c r="P21" s="160" t="n">
        <f aca="false">1/$A$1*[1]4407Exp!O$264</f>
        <v>0.011179</v>
      </c>
      <c r="Q21" s="160" t="n">
        <f aca="false">1/$A$1*[1]4407Exp!P$264</f>
        <v>0.0129433528</v>
      </c>
      <c r="R21" s="160" t="n">
        <f aca="false">1/$A$1*[1]4407Exp!Q$264</f>
        <v>0.0139502016666667</v>
      </c>
      <c r="S21" s="160" t="n">
        <f aca="false">1/$A$1*[1]4407Exp!R$264</f>
        <v>0.015089</v>
      </c>
      <c r="T21" s="160" t="n">
        <f aca="false">1/$A$1*[1]4407Exp!S$264</f>
        <v>0</v>
      </c>
      <c r="U21" s="160" t="n">
        <f aca="false">1/$A$1*[1]4407Exp!T$264</f>
        <v>0</v>
      </c>
      <c r="V21" s="160" t="n">
        <f aca="false">1/$A$1*[1]4407Exp!U$264</f>
        <v>0</v>
      </c>
      <c r="W21" s="160" t="n">
        <f aca="false">1/$A$1*[1]4407Exp!V$264</f>
        <v>0</v>
      </c>
      <c r="X21" s="160" t="n">
        <f aca="false">1/$A$1*[1]4407Exp!W$264</f>
        <v>0</v>
      </c>
      <c r="Y21" s="160" t="n">
        <f aca="false">1/$A$1*[1]4407Exp!X$264</f>
        <v>0</v>
      </c>
      <c r="Z21" s="160" t="n">
        <f aca="false">1/$A$1*[1]4407Exp!Y$264</f>
        <v>0</v>
      </c>
      <c r="AA21" s="160" t="n">
        <f aca="false">1/$A$1*[1]4407Exp!Z$264</f>
        <v>0</v>
      </c>
      <c r="AB21" s="162" t="n">
        <f aca="false">1/$A$1*[1]4407Exp!AA$264</f>
        <v>0</v>
      </c>
      <c r="AC21" s="109"/>
      <c r="AD21" s="286" t="n">
        <f aca="false">[1]4407Exp!AB$264</f>
        <v>1.430071</v>
      </c>
      <c r="AE21" s="287" t="n">
        <f aca="false">[1]4407Exp!AC$264</f>
        <v>0.819122</v>
      </c>
      <c r="AF21" s="287" t="n">
        <f aca="false">[1]4407Exp!AD$264</f>
        <v>1.258058</v>
      </c>
      <c r="AG21" s="287" t="n">
        <f aca="false">[1]4407Exp!AE$264</f>
        <v>1.74869</v>
      </c>
      <c r="AH21" s="287" t="n">
        <f aca="false">[1]4407Exp!AF$264</f>
        <v>1.923612</v>
      </c>
      <c r="AI21" s="287" t="n">
        <f aca="false">[1]4407Exp!AG$264</f>
        <v>1.71201</v>
      </c>
      <c r="AJ21" s="287" t="n">
        <f aca="false">[1]4407Exp!AH$264</f>
        <v>1.408338</v>
      </c>
      <c r="AK21" s="287" t="n">
        <f aca="false">[1]4407Exp!AI$264</f>
        <v>7.193986</v>
      </c>
      <c r="AL21" s="287" t="n">
        <f aca="false">[1]4407Exp!AJ$264</f>
        <v>8.640033</v>
      </c>
      <c r="AM21" s="287" t="n">
        <f aca="false">[1]4407Exp!AK$264</f>
        <v>5.409977</v>
      </c>
      <c r="AN21" s="287" t="n">
        <f aca="false">[1]4407Exp!AL$264</f>
        <v>5.547412</v>
      </c>
      <c r="AO21" s="287" t="n">
        <f aca="false">[1]4407Exp!AM$264</f>
        <v>8.09582</v>
      </c>
      <c r="AP21" s="287" t="n">
        <f aca="false">[1]4407Exp!AN$264</f>
        <v>11.981602</v>
      </c>
      <c r="AQ21" s="287" t="n">
        <f aca="false">[1]4407Exp!AO$264</f>
        <v>10.009696</v>
      </c>
      <c r="AR21" s="287" t="n">
        <f aca="false">[1]4407Exp!AP$264</f>
        <v>14.586188</v>
      </c>
      <c r="AS21" s="287" t="n">
        <f aca="false">[1]4407Exp!AQ$264</f>
        <v>9.417653</v>
      </c>
      <c r="AT21" s="287" t="n">
        <f aca="false">[1]4407Exp!AR$264</f>
        <v>11.730803</v>
      </c>
      <c r="AU21" s="287" t="n">
        <f aca="false">[1]4407Exp!AS$264</f>
        <v>0</v>
      </c>
      <c r="AV21" s="287" t="n">
        <f aca="false">[1]4407Exp!AT$264</f>
        <v>0</v>
      </c>
      <c r="AW21" s="287" t="n">
        <f aca="false">[1]4407Exp!AU$264</f>
        <v>0</v>
      </c>
      <c r="AX21" s="287" t="n">
        <f aca="false">[1]4407Exp!AV$264</f>
        <v>0</v>
      </c>
      <c r="AY21" s="287" t="n">
        <f aca="false">[1]4407Exp!AW$264</f>
        <v>0</v>
      </c>
      <c r="AZ21" s="287" t="n">
        <f aca="false">[1]4407Exp!AX$264</f>
        <v>0</v>
      </c>
      <c r="BA21" s="287" t="n">
        <f aca="false">[1]4407Exp!AY$264</f>
        <v>0</v>
      </c>
      <c r="BB21" s="287" t="n">
        <f aca="false">[1]4407Exp!AZ$264</f>
        <v>0</v>
      </c>
      <c r="BC21" s="288" t="n">
        <f aca="false">[1]4407Exp!BA$264</f>
        <v>0</v>
      </c>
      <c r="BD21" s="14"/>
    </row>
    <row r="22" customFormat="false" ht="12.9" hidden="false" customHeight="false" outlineLevel="0" collapsed="false">
      <c r="B22" s="45" t="s">
        <v>74</v>
      </c>
      <c r="C22" s="146" t="n">
        <f aca="false">1/$A$1*[1]4407Exp!$B$246</f>
        <v>0</v>
      </c>
      <c r="D22" s="147" t="n">
        <f aca="false">1/$A$1*[1]4407Exp!$C$246</f>
        <v>0</v>
      </c>
      <c r="E22" s="147" t="n">
        <f aca="false">1/$A$1*[1]4407Exp!$D$246</f>
        <v>0</v>
      </c>
      <c r="F22" s="147" t="n">
        <f aca="false">1/$A$1*[1]4407Exp!$E$246</f>
        <v>0.0001305486</v>
      </c>
      <c r="G22" s="147" t="n">
        <f aca="false">1/$A$1*[1]4407Exp!$F$246</f>
        <v>0.0002539292</v>
      </c>
      <c r="H22" s="147" t="n">
        <f aca="false">1/$A$1*[1]4407Exp!$G$246</f>
        <v>0</v>
      </c>
      <c r="I22" s="147" t="n">
        <f aca="false">1/$A$1*[1]4407Exp!$H$246</f>
        <v>0</v>
      </c>
      <c r="J22" s="148" t="n">
        <f aca="false">1/$A$1*[1]4407Exp!$I$246</f>
        <v>0.0003797898</v>
      </c>
      <c r="K22" s="148" t="n">
        <f aca="false">1/$A$1*[1]4407Exp!$J$246</f>
        <v>0.0002820308</v>
      </c>
      <c r="L22" s="147" t="n">
        <f aca="false">1/$A$1*[1]4407Exp!$K$246</f>
        <v>0.000809</v>
      </c>
      <c r="M22" s="147" t="n">
        <f aca="false">1/$A$1*[1]4407Exp!L$246</f>
        <v>0.002283</v>
      </c>
      <c r="N22" s="147" t="n">
        <f aca="false">1/$A$1*[1]4407Exp!M$246</f>
        <v>0.002762</v>
      </c>
      <c r="O22" s="147" t="n">
        <f aca="false">1/$A$1*[1]4407Exp!N$246</f>
        <v>0.003651</v>
      </c>
      <c r="P22" s="147" t="n">
        <f aca="false">1/$A$1*[1]4407Exp!O$246</f>
        <v>0.00357</v>
      </c>
      <c r="Q22" s="147" t="n">
        <f aca="false">1/$A$1*[1]4407Exp!P$246</f>
        <v>0.005113997</v>
      </c>
      <c r="R22" s="147" t="n">
        <f aca="false">1/$A$1*[1]4407Exp!Q$246</f>
        <v>0.00645020166666667</v>
      </c>
      <c r="S22" s="147" t="n">
        <f aca="false">1/$A$1*[1]4407Exp!R$246</f>
        <v>0.005042</v>
      </c>
      <c r="T22" s="147" t="n">
        <f aca="false">1/$A$1*[1]4407Exp!S$246</f>
        <v>0</v>
      </c>
      <c r="U22" s="147" t="n">
        <f aca="false">1/$A$1*[1]4407Exp!T$246</f>
        <v>0</v>
      </c>
      <c r="V22" s="147" t="n">
        <f aca="false">1/$A$1*[1]4407Exp!U$246</f>
        <v>0</v>
      </c>
      <c r="W22" s="147" t="n">
        <f aca="false">1/$A$1*[1]4407Exp!V$246</f>
        <v>0</v>
      </c>
      <c r="X22" s="147" t="n">
        <f aca="false">1/$A$1*[1]4407Exp!W$246</f>
        <v>0</v>
      </c>
      <c r="Y22" s="147" t="n">
        <f aca="false">1/$A$1*[1]4407Exp!X$246</f>
        <v>0</v>
      </c>
      <c r="Z22" s="147" t="n">
        <f aca="false">1/$A$1*[1]4407Exp!Y$246</f>
        <v>0</v>
      </c>
      <c r="AA22" s="147" t="n">
        <f aca="false">1/$A$1*[1]4407Exp!Z$246</f>
        <v>0</v>
      </c>
      <c r="AB22" s="149" t="n">
        <f aca="false">1/$A$1*[1]4407Exp!AA$246</f>
        <v>0</v>
      </c>
      <c r="AC22" s="16"/>
      <c r="AD22" s="272" t="n">
        <f aca="false">[1]4407Exp!AB$246</f>
        <v>0</v>
      </c>
      <c r="AE22" s="273" t="n">
        <f aca="false">[1]4407Exp!AC$246</f>
        <v>0</v>
      </c>
      <c r="AF22" s="273" t="n">
        <f aca="false">[1]4407Exp!AD$246</f>
        <v>0</v>
      </c>
      <c r="AG22" s="273" t="n">
        <f aca="false">[1]4407Exp!AE$246</f>
        <v>0.017524</v>
      </c>
      <c r="AH22" s="273" t="n">
        <f aca="false">[1]4407Exp!AF$246</f>
        <v>0.021505</v>
      </c>
      <c r="AI22" s="273" t="n">
        <f aca="false">[1]4407Exp!AG$246</f>
        <v>0</v>
      </c>
      <c r="AJ22" s="273" t="n">
        <f aca="false">[1]4407Exp!AH$246</f>
        <v>0</v>
      </c>
      <c r="AK22" s="273" t="n">
        <f aca="false">[1]4407Exp!AI$246</f>
        <v>0.199283</v>
      </c>
      <c r="AL22" s="273" t="n">
        <f aca="false">[1]4407Exp!AJ$246</f>
        <v>0.149113</v>
      </c>
      <c r="AM22" s="273" t="n">
        <f aca="false">[1]4407Exp!AK$246</f>
        <v>0.665803</v>
      </c>
      <c r="AN22" s="273" t="n">
        <f aca="false">[1]4407Exp!AL$246</f>
        <v>1.809107</v>
      </c>
      <c r="AO22" s="273" t="n">
        <f aca="false">[1]4407Exp!AM$246</f>
        <v>2.209717</v>
      </c>
      <c r="AP22" s="273" t="n">
        <f aca="false">[1]4407Exp!AN$246</f>
        <v>3.394049</v>
      </c>
      <c r="AQ22" s="273" t="n">
        <f aca="false">[1]4407Exp!AO$246</f>
        <v>3.249316</v>
      </c>
      <c r="AR22" s="273" t="n">
        <f aca="false">[1]4407Exp!AP$246</f>
        <v>5.710297</v>
      </c>
      <c r="AS22" s="273" t="n">
        <f aca="false">[1]4407Exp!AQ$246</f>
        <v>3.870121</v>
      </c>
      <c r="AT22" s="273" t="n">
        <f aca="false">[1]4407Exp!AR$246</f>
        <v>4.847223</v>
      </c>
      <c r="AU22" s="273" t="n">
        <f aca="false">[1]4407Exp!AS$246</f>
        <v>0</v>
      </c>
      <c r="AV22" s="273" t="n">
        <f aca="false">[1]4407Exp!AT$246</f>
        <v>0</v>
      </c>
      <c r="AW22" s="273" t="n">
        <f aca="false">[1]4407Exp!AU$246</f>
        <v>0</v>
      </c>
      <c r="AX22" s="273" t="n">
        <f aca="false">[1]4407Exp!AV$246</f>
        <v>0</v>
      </c>
      <c r="AY22" s="273" t="n">
        <f aca="false">[1]4407Exp!AW$246</f>
        <v>0</v>
      </c>
      <c r="AZ22" s="273" t="n">
        <f aca="false">[1]4407Exp!AX$246</f>
        <v>0</v>
      </c>
      <c r="BA22" s="273" t="n">
        <f aca="false">[1]4407Exp!AY$246</f>
        <v>0</v>
      </c>
      <c r="BB22" s="273" t="n">
        <f aca="false">[1]4407Exp!AZ$246</f>
        <v>0</v>
      </c>
      <c r="BC22" s="274" t="n">
        <f aca="false">[1]4407Exp!BA$246</f>
        <v>0</v>
      </c>
      <c r="BD22" s="14"/>
    </row>
    <row r="23" customFormat="false" ht="12.9" hidden="false" customHeight="false" outlineLevel="0" collapsed="false">
      <c r="B23" s="45" t="s">
        <v>52</v>
      </c>
      <c r="C23" s="181" t="n">
        <f aca="false">SUM(C21:C21)-SUM(C22:C22)</f>
        <v>0.0169423926</v>
      </c>
      <c r="D23" s="182" t="n">
        <f aca="false">SUM(D21:D21)-SUM(D22:D22)</f>
        <v>0.0100519356</v>
      </c>
      <c r="E23" s="182" t="n">
        <f aca="false">SUM(E21:E21)-SUM(E22:E22)</f>
        <v>0.0154187432</v>
      </c>
      <c r="F23" s="182" t="n">
        <f aca="false">SUM(F21:F21)-SUM(F22:F22)</f>
        <v>0.0131468946</v>
      </c>
      <c r="G23" s="182" t="n">
        <f aca="false">SUM(G21:G21)-SUM(G22:G22)</f>
        <v>0.0112892794</v>
      </c>
      <c r="H23" s="182" t="n">
        <f aca="false">SUM(H21:H21)-SUM(H22:H22)</f>
        <v>0.00471556</v>
      </c>
      <c r="I23" s="182" t="n">
        <f aca="false">SUM(I21:I21)-SUM(I22:I22)</f>
        <v>0.005005</v>
      </c>
      <c r="J23" s="183" t="n">
        <f aca="false">SUM(J21:J21)-SUM(J22:J22)</f>
        <v>0.0289797684</v>
      </c>
      <c r="K23" s="183" t="n">
        <f aca="false">SUM(K21:K21)-SUM(K22:K22)</f>
        <v>0.0307426108</v>
      </c>
      <c r="L23" s="182" t="n">
        <f aca="false">SUM(L21:L21)-SUM(L22:L22)</f>
        <v>0.015027</v>
      </c>
      <c r="M23" s="182" t="n">
        <f aca="false">SUM(M21:M21)-SUM(M22:M22)</f>
        <v>0.008231</v>
      </c>
      <c r="N23" s="182" t="n">
        <f aca="false">SUM(N21:N21)-SUM(N22:N22)</f>
        <v>0.008684</v>
      </c>
      <c r="O23" s="182" t="n">
        <f aca="false">SUM(O21:O21)-SUM(O22:O22)</f>
        <v>0.0109</v>
      </c>
      <c r="P23" s="182" t="n">
        <f aca="false">SUM(P21:P21)-SUM(P22:P22)</f>
        <v>0.007609</v>
      </c>
      <c r="Q23" s="182" t="n">
        <f aca="false">SUM(Q21:Q21)-SUM(Q22:Q22)</f>
        <v>0.0078293558</v>
      </c>
      <c r="R23" s="182" t="n">
        <f aca="false">SUM(R21:R21)-SUM(R22:R22)</f>
        <v>0.0075</v>
      </c>
      <c r="S23" s="182" t="n">
        <f aca="false">SUM(S21:S21)-SUM(S22:S22)</f>
        <v>0.010047</v>
      </c>
      <c r="T23" s="182" t="n">
        <f aca="false">SUM(T21:T21)-SUM(T22:T22)</f>
        <v>0</v>
      </c>
      <c r="U23" s="182" t="n">
        <f aca="false">SUM(U21:U21)-SUM(U22:U22)</f>
        <v>0</v>
      </c>
      <c r="V23" s="182" t="n">
        <f aca="false">SUM(V21:V21)-SUM(V22:V22)</f>
        <v>0</v>
      </c>
      <c r="W23" s="182" t="n">
        <f aca="false">SUM(W21:W21)-SUM(W22:W22)</f>
        <v>0</v>
      </c>
      <c r="X23" s="182" t="n">
        <f aca="false">SUM(X21:X21)-SUM(X22:X22)</f>
        <v>0</v>
      </c>
      <c r="Y23" s="182" t="n">
        <f aca="false">SUM(Y21:Y21)-SUM(Y22:Y22)</f>
        <v>0</v>
      </c>
      <c r="Z23" s="182" t="n">
        <f aca="false">SUM(Z21:Z21)-SUM(Z22:Z22)</f>
        <v>0</v>
      </c>
      <c r="AA23" s="182" t="n">
        <f aca="false">SUM(AA21:AA21)-SUM(AA22:AA22)</f>
        <v>0</v>
      </c>
      <c r="AB23" s="184" t="n">
        <f aca="false">SUM(AB21:AB21)-SUM(AB22:AB22)</f>
        <v>0</v>
      </c>
      <c r="AC23" s="16"/>
      <c r="AD23" s="272" t="n">
        <f aca="false">SUM(AD21:AD21)-SUM(AD22:AD22)</f>
        <v>1.430071</v>
      </c>
      <c r="AE23" s="273" t="n">
        <f aca="false">SUM(AE21:AE21)-SUM(AE22:AE22)</f>
        <v>0.819122</v>
      </c>
      <c r="AF23" s="273" t="n">
        <f aca="false">SUM(AF21:AF21)-SUM(AF22:AF22)</f>
        <v>1.258058</v>
      </c>
      <c r="AG23" s="273" t="n">
        <f aca="false">SUM(AG21:AG21)-SUM(AG22:AG22)</f>
        <v>1.731166</v>
      </c>
      <c r="AH23" s="273" t="n">
        <f aca="false">SUM(AH21:AH21)-SUM(AH22:AH22)</f>
        <v>1.902107</v>
      </c>
      <c r="AI23" s="273" t="n">
        <f aca="false">SUM(AI21:AI21)-SUM(AI22:AI22)</f>
        <v>1.71201</v>
      </c>
      <c r="AJ23" s="273" t="n">
        <f aca="false">SUM(AJ21:AJ21)-SUM(AJ22:AJ22)</f>
        <v>1.408338</v>
      </c>
      <c r="AK23" s="273" t="n">
        <f aca="false">SUM(AK21:AK21)-SUM(AK22:AK22)</f>
        <v>6.994703</v>
      </c>
      <c r="AL23" s="273" t="n">
        <f aca="false">SUM(AL21:AL21)-SUM(AL22:AL22)</f>
        <v>8.49092</v>
      </c>
      <c r="AM23" s="273" t="n">
        <f aca="false">SUM(AM21:AM21)-SUM(AM22:AM22)</f>
        <v>4.744174</v>
      </c>
      <c r="AN23" s="273" t="n">
        <f aca="false">SUM(AN21:AN21)-SUM(AN22:AN22)</f>
        <v>3.738305</v>
      </c>
      <c r="AO23" s="273" t="n">
        <f aca="false">SUM(AO21:AO21)-SUM(AO22:AO22)</f>
        <v>5.886103</v>
      </c>
      <c r="AP23" s="273" t="n">
        <f aca="false">SUM(AP21:AP21)-SUM(AP22:AP22)</f>
        <v>8.587553</v>
      </c>
      <c r="AQ23" s="273" t="n">
        <f aca="false">SUM(AQ21:AQ21)-SUM(AQ22:AQ22)</f>
        <v>6.76038</v>
      </c>
      <c r="AR23" s="273" t="n">
        <f aca="false">SUM(AR21:AR21)-SUM(AR22:AR22)</f>
        <v>8.875891</v>
      </c>
      <c r="AS23" s="273" t="n">
        <f aca="false">SUM(AS21:AS21)-SUM(AS22:AS22)</f>
        <v>5.547532</v>
      </c>
      <c r="AT23" s="273" t="n">
        <f aca="false">SUM(AT21:AT21)-SUM(AT22:AT22)</f>
        <v>6.88358</v>
      </c>
      <c r="AU23" s="273" t="n">
        <f aca="false">SUM(AU21:AU21)-SUM(AU22:AU22)</f>
        <v>0</v>
      </c>
      <c r="AV23" s="273" t="n">
        <f aca="false">SUM(AV21:AV21)-SUM(AV22:AV22)</f>
        <v>0</v>
      </c>
      <c r="AW23" s="273" t="n">
        <f aca="false">SUM(AW21:AW21)-SUM(AW22:AW22)</f>
        <v>0</v>
      </c>
      <c r="AX23" s="273" t="n">
        <f aca="false">SUM(AX21:AX21)-SUM(AX22:AX22)</f>
        <v>0</v>
      </c>
      <c r="AY23" s="273" t="n">
        <f aca="false">SUM(AY21:AY21)-SUM(AY22:AY22)</f>
        <v>0</v>
      </c>
      <c r="AZ23" s="273" t="n">
        <f aca="false">SUM(AZ21:AZ21)-SUM(AZ22:AZ22)</f>
        <v>0</v>
      </c>
      <c r="BA23" s="273" t="n">
        <f aca="false">SUM(BA21:BA21)-SUM(BA22:BA22)</f>
        <v>0</v>
      </c>
      <c r="BB23" s="273" t="n">
        <f aca="false">SUM(BB21:BB21)-SUM(BB22:BB22)</f>
        <v>0</v>
      </c>
      <c r="BC23" s="274" t="n">
        <f aca="false">SUM(BC21:BC21)-SUM(BC22:BC22)</f>
        <v>0</v>
      </c>
      <c r="BD23" s="14"/>
    </row>
    <row r="24" customFormat="false" ht="17.15" hidden="false" customHeight="true" outlineLevel="0" collapsed="false">
      <c r="B24" s="295" t="s">
        <v>96</v>
      </c>
      <c r="C24" s="296" t="n">
        <f aca="false">C5-SUM(C6,C9,C13,C14,C21)</f>
        <v>4.89999999999519E-006</v>
      </c>
      <c r="D24" s="297" t="n">
        <f aca="false">D5-SUM(D6,D9,D13,D14,D21)</f>
        <v>1.16367999999992E-005</v>
      </c>
      <c r="E24" s="297" t="n">
        <f aca="false">E5-SUM(E6,E9,E13,E14,E21)</f>
        <v>0.0015636894</v>
      </c>
      <c r="F24" s="297" t="n">
        <f aca="false">F5-SUM(F6,F9,F13,F14,F21)</f>
        <v>6.93420000000278E-006</v>
      </c>
      <c r="G24" s="297" t="n">
        <f aca="false">G5-SUM(G6,G9,G13,G14,G21)</f>
        <v>0.000240913400000015</v>
      </c>
      <c r="H24" s="297" t="n">
        <f aca="false">H5-SUM(H6,H9,H13,H14,H21)</f>
        <v>0.00102699999999999</v>
      </c>
      <c r="I24" s="297" t="n">
        <f aca="false">I5-SUM(I6,I9,I13,I14,I21)</f>
        <v>0.000989000000000004</v>
      </c>
      <c r="J24" s="298" t="n">
        <f aca="false">J5-SUM(J6,J9,J13,J14,J21)</f>
        <v>0.00140620909999999</v>
      </c>
      <c r="K24" s="298" t="n">
        <f aca="false">K5-SUM(K6,K9,K13,K14,K21)</f>
        <v>0.00322549059999999</v>
      </c>
      <c r="L24" s="297" t="n">
        <f aca="false">L5-SUM(L6,L9,L13,L14,L21)</f>
        <v>0.00479629899999998</v>
      </c>
      <c r="M24" s="297" t="n">
        <f aca="false">M5-SUM(M6,M9,M13,M14,M21)</f>
        <v>0.01071466</v>
      </c>
      <c r="N24" s="297" t="n">
        <f aca="false">N5-SUM(N6,N9,N13,N14,N21)</f>
        <v>0.01229313</v>
      </c>
      <c r="O24" s="297" t="n">
        <f aca="false">O5-SUM(O6,O9,O13,O14,O21)</f>
        <v>0.011096</v>
      </c>
      <c r="P24" s="297" t="n">
        <f aca="false">P5-SUM(P6,P9,P13,P14,P21)</f>
        <v>0.01647699</v>
      </c>
      <c r="Q24" s="297" t="n">
        <f aca="false">Q5-SUM(Q6,Q9,Q13,Q14,Q21)</f>
        <v>0.00858081419999998</v>
      </c>
      <c r="R24" s="297" t="n">
        <f aca="false">R5-SUM(R6,R9,R13,R14,R21)</f>
        <v>0.00639000000000001</v>
      </c>
      <c r="S24" s="297" t="n">
        <f aca="false">S5-SUM(S6,S9,S13,S14,S21)</f>
        <v>0.011795975</v>
      </c>
      <c r="T24" s="297" t="n">
        <f aca="false">T5-SUM(T6,T9,T13,T14,T21)</f>
        <v>0</v>
      </c>
      <c r="U24" s="297" t="n">
        <f aca="false">U5-SUM(U6,U9,U13,U14,U21)</f>
        <v>0</v>
      </c>
      <c r="V24" s="297" t="n">
        <f aca="false">V5-SUM(V6,V9,V13,V14,V21)</f>
        <v>0</v>
      </c>
      <c r="W24" s="297" t="n">
        <f aca="false">W5-SUM(W6,W9,W13,W14,W21)</f>
        <v>0</v>
      </c>
      <c r="X24" s="297" t="n">
        <f aca="false">X5-SUM(X6,X9,X13,X14,X21)</f>
        <v>0</v>
      </c>
      <c r="Y24" s="297" t="n">
        <f aca="false">Y5-SUM(Y6,Y9,Y13,Y14,Y21)</f>
        <v>0</v>
      </c>
      <c r="Z24" s="297" t="n">
        <f aca="false">Z5-SUM(Z6,Z9,Z13,Z14,Z21)</f>
        <v>0</v>
      </c>
      <c r="AA24" s="297" t="n">
        <f aca="false">AA5-SUM(AA6,AA9,AA13,AA14,AA21)</f>
        <v>0</v>
      </c>
      <c r="AB24" s="299" t="n">
        <f aca="false">AB5-SUM(AB6,AB9,AB13,AB14,AB21)</f>
        <v>0</v>
      </c>
      <c r="AC24" s="300"/>
      <c r="AD24" s="301" t="n">
        <f aca="false">AD5-SUM(AD6,AD9,AD13,AD14,AD21)</f>
        <v>0.000399000000000704</v>
      </c>
      <c r="AE24" s="302" t="n">
        <f aca="false">AE5-SUM(AE6,AE9,AE13,AE14,AE21)</f>
        <v>0.00180000000000025</v>
      </c>
      <c r="AF24" s="302" t="n">
        <f aca="false">AF5-SUM(AF6,AF9,AF13,AF14,AF21)</f>
        <v>0.299534</v>
      </c>
      <c r="AG24" s="302" t="n">
        <f aca="false">AG5-SUM(AG6,AG9,AG13,AG14,AG21)</f>
        <v>0.0012439999999998</v>
      </c>
      <c r="AH24" s="302" t="n">
        <f aca="false">AH5-SUM(AH6,AH9,AH13,AH14,AH21)</f>
        <v>0.0694599999999994</v>
      </c>
      <c r="AI24" s="302" t="n">
        <f aca="false">AI5-SUM(AI6,AI9,AI13,AI14,AI21)</f>
        <v>0.212523000000001</v>
      </c>
      <c r="AJ24" s="302" t="n">
        <f aca="false">AJ5-SUM(AJ6,AJ9,AJ13,AJ14,AJ21)</f>
        <v>0.246259999999999</v>
      </c>
      <c r="AK24" s="302" t="n">
        <f aca="false">AK5-SUM(AK6,AK9,AK13,AK14,AK21)</f>
        <v>0.345611000000005</v>
      </c>
      <c r="AL24" s="302" t="n">
        <f aca="false">AL5-SUM(AL6,AL9,AL13,AL14,AL21)</f>
        <v>0.894344999999998</v>
      </c>
      <c r="AM24" s="302" t="n">
        <f aca="false">AM5-SUM(AM6,AM9,AM13,AM14,AM21)</f>
        <v>0.950223999999999</v>
      </c>
      <c r="AN24" s="302" t="n">
        <f aca="false">AN5-SUM(AN6,AN9,AN13,AN14,AN21)</f>
        <v>2.34103</v>
      </c>
      <c r="AO24" s="302" t="n">
        <f aca="false">AO5-SUM(AO6,AO9,AO13,AO14,AO21)</f>
        <v>2.79801199999999</v>
      </c>
      <c r="AP24" s="302" t="n">
        <f aca="false">AP5-SUM(AP6,AP9,AP13,AP14,AP21)</f>
        <v>2.60916999999999</v>
      </c>
      <c r="AQ24" s="302" t="n">
        <f aca="false">AQ5-SUM(AQ6,AQ9,AQ13,AQ14,AQ21)</f>
        <v>3.93930199999999</v>
      </c>
      <c r="AR24" s="302" t="n">
        <f aca="false">AR5-SUM(AR6,AR9,AR13,AR14,AR21)</f>
        <v>3.16334000000001</v>
      </c>
      <c r="AS24" s="302" t="n">
        <f aca="false">AS5-SUM(AS6,AS9,AS13,AS14,AS21)</f>
        <v>1.530558</v>
      </c>
      <c r="AT24" s="302" t="n">
        <f aca="false">AT5-SUM(AT6,AT9,AT13,AT14,AT21)</f>
        <v>2.35618599999999</v>
      </c>
      <c r="AU24" s="302" t="n">
        <f aca="false">AU5-SUM(AU6,AU9,AU13,AU14,AU21)</f>
        <v>0</v>
      </c>
      <c r="AV24" s="302" t="n">
        <f aca="false">AV5-SUM(AV6,AV9,AV13,AV14,AV21)</f>
        <v>0</v>
      </c>
      <c r="AW24" s="302" t="n">
        <f aca="false">AW5-SUM(AW6,AW9,AW13,AW14,AW21)</f>
        <v>0</v>
      </c>
      <c r="AX24" s="302" t="n">
        <f aca="false">AX5-SUM(AX6,AX9,AX13,AX14,AX21)</f>
        <v>0</v>
      </c>
      <c r="AY24" s="302" t="n">
        <f aca="false">AY5-SUM(AY6,AY9,AY13,AY14,AY21)</f>
        <v>0</v>
      </c>
      <c r="AZ24" s="302" t="n">
        <f aca="false">AZ5-SUM(AZ6,AZ9,AZ13,AZ14,AZ21)</f>
        <v>0</v>
      </c>
      <c r="BA24" s="302" t="n">
        <f aca="false">BA5-SUM(BA6,BA9,BA13,BA14,BA21)</f>
        <v>0</v>
      </c>
      <c r="BB24" s="302" t="n">
        <f aca="false">BB5-SUM(BB6,BB9,BB13,BB14,BB21)</f>
        <v>0</v>
      </c>
      <c r="BC24" s="303" t="n">
        <f aca="false">BC5-SUM(BC6,BC9,BC13,BC14,BC21)</f>
        <v>0</v>
      </c>
      <c r="BD24" s="14"/>
    </row>
    <row r="25" customFormat="false" ht="13.6" hidden="false" customHeight="false" outlineLevel="0" collapsed="false">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row>
    <row r="26" customFormat="false" ht="12.9" hidden="false" customHeight="false" outlineLevel="0" collapsed="false">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row>
    <row r="27" customFormat="false" ht="12.9" hidden="false" customHeight="false" outlineLevel="0" collapsed="false">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row>
    <row r="28" customFormat="false" ht="12.9" hidden="false" customHeight="false" outlineLevel="0" collapsed="false">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row>
    <row r="29" customFormat="false" ht="12.9" hidden="false" customHeight="false" outlineLevel="0" collapsed="false">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row>
    <row r="30" customFormat="false" ht="12.9" hidden="false" customHeight="false" outlineLevel="0" collapsed="false">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row>
    <row r="31" customFormat="false" ht="12.9" hidden="false" customHeight="false" outlineLevel="0" collapsed="false">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row>
    <row r="32" customFormat="false" ht="12.9" hidden="false" customHeight="false" outlineLevel="0" collapsed="false">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row>
    <row r="33" customFormat="false" ht="12.9" hidden="false" customHeight="false" outlineLevel="0" collapsed="false">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row>
    <row r="34" customFormat="false" ht="12.9" hidden="false" customHeight="false" outlineLevel="0" collapsed="false">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row>
    <row r="35" customFormat="false" ht="12.9" hidden="false" customHeight="false" outlineLevel="0" collapsed="false">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row>
    <row r="36" customFormat="false" ht="12.9" hidden="false" customHeight="false" outlineLevel="0" collapsed="false">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row>
    <row r="37" customFormat="false" ht="12.9" hidden="false" customHeight="false" outlineLevel="0" collapsed="false">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row>
    <row r="38" customFormat="false" ht="12.9" hidden="false" customHeight="false" outlineLevel="0" collapsed="false">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row>
    <row r="39" customFormat="false" ht="12.9" hidden="false" customHeight="false" outlineLevel="0" collapsed="false">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row>
    <row r="40" customFormat="false" ht="12.9" hidden="false" customHeight="false" outlineLevel="0" collapsed="false">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row>
    <row r="41" customFormat="false" ht="12.9" hidden="false" customHeight="false" outlineLevel="0" collapsed="false">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row>
    <row r="42" customFormat="false" ht="12.9" hidden="false" customHeight="false" outlineLevel="0" collapsed="false">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row>
    <row r="43" customFormat="false" ht="12.9" hidden="false" customHeight="false" outlineLevel="0" collapsed="false">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row>
    <row r="44" customFormat="false" ht="12.9" hidden="false" customHeight="false" outlineLevel="0" collapsed="false">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row>
    <row r="45" customFormat="false" ht="12.9" hidden="false" customHeight="false" outlineLevel="0" collapsed="false">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row>
    <row r="46" customFormat="false" ht="12.9" hidden="false" customHeight="false" outlineLevel="0" collapsed="false">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row>
    <row r="47" customFormat="false" ht="12.9" hidden="false" customHeight="false" outlineLevel="0" collapsed="false">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row>
    <row r="48" customFormat="false" ht="12.9" hidden="false" customHeight="false" outlineLevel="0" collapsed="false">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row>
    <row r="49" customFormat="false" ht="12.9" hidden="false" customHeight="false" outlineLevel="0" collapsed="false">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row>
    <row r="50" customFormat="false" ht="12.9" hidden="false" customHeight="false" outlineLevel="0" collapsed="false">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row>
    <row r="51" customFormat="false" ht="12.9" hidden="false" customHeight="false" outlineLevel="0" collapsed="false">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row>
    <row r="52" customFormat="false" ht="12.9" hidden="false" customHeight="false" outlineLevel="0" collapsed="false">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row>
    <row r="53" customFormat="false" ht="12.9" hidden="false" customHeight="false" outlineLevel="0" collapsed="false">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row>
    <row r="54" customFormat="false" ht="12.9" hidden="false" customHeight="false" outlineLevel="0" collapsed="false">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row>
    <row r="55" customFormat="false" ht="12.9" hidden="false" customHeight="false" outlineLevel="0" collapsed="false">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row>
    <row r="56" customFormat="false" ht="12.9" hidden="false" customHeight="false" outlineLevel="0" collapsed="false">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row>
    <row r="57" customFormat="false" ht="12.9" hidden="false" customHeight="false" outlineLevel="0" collapsed="false">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row>
    <row r="58" customFormat="false" ht="12.9" hidden="false" customHeight="false" outlineLevel="0" collapsed="false">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row>
    <row r="59" customFormat="false" ht="12.9" hidden="false" customHeight="false" outlineLevel="0" collapsed="false">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row>
    <row r="60" customFormat="false" ht="12.9" hidden="false" customHeight="false" outlineLevel="0" collapsed="false">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row>
    <row r="61" customFormat="false" ht="12.9" hidden="false" customHeight="false" outlineLevel="0" collapsed="false">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row>
    <row r="62" customFormat="false" ht="12.9" hidden="false" customHeight="false" outlineLevel="0" collapsed="false">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row>
    <row r="63" customFormat="false" ht="12.9" hidden="false" customHeight="false" outlineLevel="0" collapsed="false">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row>
    <row r="64" customFormat="false" ht="12.9" hidden="false" customHeight="false" outlineLevel="0" collapsed="false">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row>
    <row r="65" customFormat="false" ht="12.9" hidden="false" customHeight="false" outlineLevel="0" collapsed="false">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row>
    <row r="66" customFormat="false" ht="12.9" hidden="false" customHeight="false" outlineLevel="0" collapsed="false">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124" width="6.74"/>
    <col collapsed="false" customWidth="true" hidden="true" outlineLevel="0" max="55" min="47" style="124" width="6.74"/>
  </cols>
  <sheetData>
    <row r="1" customFormat="false" ht="9" hidden="false" customHeight="true" outlineLevel="0" collapsed="false">
      <c r="A1" s="209" t="n">
        <f aca="false">[2]RWE!$A$8</f>
        <v>1.9</v>
      </c>
      <c r="B1" s="126"/>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127" t="s">
        <v>47</v>
      </c>
      <c r="C2" s="236" t="s">
        <v>93</v>
      </c>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12"/>
      <c r="AD2" s="13" t="s">
        <v>25</v>
      </c>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4"/>
    </row>
    <row r="3" customFormat="false" ht="13.6" hidden="false" customHeight="false" outlineLevel="0" collapsed="false">
      <c r="B3" s="127"/>
      <c r="C3" s="129" t="s">
        <v>26</v>
      </c>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6"/>
      <c r="AD3" s="17" t="s">
        <v>27</v>
      </c>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4"/>
    </row>
    <row r="4" customFormat="false" ht="20.05" hidden="false" customHeight="true" outlineLevel="0" collapsed="false">
      <c r="B4" s="127"/>
      <c r="C4" s="18" t="n">
        <v>2000</v>
      </c>
      <c r="D4" s="19" t="n">
        <f aca="false">1+C4</f>
        <v>2001</v>
      </c>
      <c r="E4" s="19" t="n">
        <f aca="false">1+D4</f>
        <v>2002</v>
      </c>
      <c r="F4" s="19" t="n">
        <f aca="false">1+E4</f>
        <v>2003</v>
      </c>
      <c r="G4" s="19" t="n">
        <f aca="false">1+F4</f>
        <v>2004</v>
      </c>
      <c r="H4" s="19" t="n">
        <f aca="false">1+G4</f>
        <v>2005</v>
      </c>
      <c r="I4" s="19" t="n">
        <f aca="false">1+H4</f>
        <v>2006</v>
      </c>
      <c r="J4" s="19" t="n">
        <f aca="false">1+I4</f>
        <v>2007</v>
      </c>
      <c r="K4" s="19" t="n">
        <f aca="false">1+J4</f>
        <v>2008</v>
      </c>
      <c r="L4" s="19" t="n">
        <f aca="false">1+K4</f>
        <v>2009</v>
      </c>
      <c r="M4" s="19" t="n">
        <f aca="false">1+L4</f>
        <v>2010</v>
      </c>
      <c r="N4" s="19" t="n">
        <f aca="false">1+M4</f>
        <v>2011</v>
      </c>
      <c r="O4" s="19" t="n">
        <f aca="false">1+N4</f>
        <v>2012</v>
      </c>
      <c r="P4" s="19" t="n">
        <f aca="false">1+O4</f>
        <v>2013</v>
      </c>
      <c r="Q4" s="19" t="n">
        <f aca="false">1+P4</f>
        <v>2014</v>
      </c>
      <c r="R4" s="19" t="n">
        <f aca="false">1+Q4</f>
        <v>2015</v>
      </c>
      <c r="S4" s="19" t="n">
        <f aca="false">1+R4</f>
        <v>2016</v>
      </c>
      <c r="T4" s="19" t="n">
        <f aca="false">1+S4</f>
        <v>2017</v>
      </c>
      <c r="U4" s="19" t="n">
        <f aca="false">1+T4</f>
        <v>2018</v>
      </c>
      <c r="V4" s="19" t="n">
        <f aca="false">1+U4</f>
        <v>2019</v>
      </c>
      <c r="W4" s="19" t="n">
        <f aca="false">1+V4</f>
        <v>2020</v>
      </c>
      <c r="X4" s="19" t="n">
        <f aca="false">1+W4</f>
        <v>2021</v>
      </c>
      <c r="Y4" s="19" t="n">
        <f aca="false">1+X4</f>
        <v>2022</v>
      </c>
      <c r="Z4" s="19" t="n">
        <f aca="false">1+Y4</f>
        <v>2023</v>
      </c>
      <c r="AA4" s="19" t="n">
        <f aca="false">1+Z4</f>
        <v>2024</v>
      </c>
      <c r="AB4" s="19" t="n">
        <f aca="false">1+AA4</f>
        <v>2025</v>
      </c>
      <c r="AC4" s="20"/>
      <c r="AD4" s="21" t="n">
        <v>2000</v>
      </c>
      <c r="AE4" s="19" t="n">
        <f aca="false">1+AD4</f>
        <v>2001</v>
      </c>
      <c r="AF4" s="19" t="n">
        <f aca="false">1+AE4</f>
        <v>2002</v>
      </c>
      <c r="AG4" s="19" t="n">
        <f aca="false">1+AF4</f>
        <v>2003</v>
      </c>
      <c r="AH4" s="19" t="n">
        <f aca="false">1+AG4</f>
        <v>2004</v>
      </c>
      <c r="AI4" s="19" t="n">
        <f aca="false">1+AH4</f>
        <v>2005</v>
      </c>
      <c r="AJ4" s="19" t="n">
        <f aca="false">1+AI4</f>
        <v>2006</v>
      </c>
      <c r="AK4" s="19" t="n">
        <f aca="false">1+AJ4</f>
        <v>2007</v>
      </c>
      <c r="AL4" s="19" t="n">
        <f aca="false">1+AK4</f>
        <v>2008</v>
      </c>
      <c r="AM4" s="19" t="n">
        <f aca="false">1+AL4</f>
        <v>2009</v>
      </c>
      <c r="AN4" s="19" t="n">
        <f aca="false">1+AM4</f>
        <v>2010</v>
      </c>
      <c r="AO4" s="19" t="n">
        <f aca="false">1+AN4</f>
        <v>2011</v>
      </c>
      <c r="AP4" s="19" t="n">
        <f aca="false">1+AO4</f>
        <v>2012</v>
      </c>
      <c r="AQ4" s="19" t="n">
        <f aca="false">1+AP4</f>
        <v>2013</v>
      </c>
      <c r="AR4" s="19" t="n">
        <f aca="false">1+AQ4</f>
        <v>2014</v>
      </c>
      <c r="AS4" s="19" t="n">
        <f aca="false">1+AR4</f>
        <v>2015</v>
      </c>
      <c r="AT4" s="19" t="n">
        <f aca="false">1+AS4</f>
        <v>2016</v>
      </c>
      <c r="AU4" s="19" t="n">
        <f aca="false">1+AT4</f>
        <v>2017</v>
      </c>
      <c r="AV4" s="19" t="n">
        <f aca="false">1+AU4</f>
        <v>2018</v>
      </c>
      <c r="AW4" s="19" t="n">
        <f aca="false">1+AV4</f>
        <v>2019</v>
      </c>
      <c r="AX4" s="19" t="n">
        <f aca="false">1+AW4</f>
        <v>2020</v>
      </c>
      <c r="AY4" s="19" t="n">
        <f aca="false">1+AX4</f>
        <v>2021</v>
      </c>
      <c r="AZ4" s="19" t="n">
        <f aca="false">1+AY4</f>
        <v>2022</v>
      </c>
      <c r="BA4" s="19" t="n">
        <f aca="false">1+AZ4</f>
        <v>2023</v>
      </c>
      <c r="BB4" s="19" t="n">
        <f aca="false">1+BA4</f>
        <v>2024</v>
      </c>
      <c r="BC4" s="22" t="n">
        <f aca="false">1+BB4</f>
        <v>2025</v>
      </c>
      <c r="BD4" s="14"/>
    </row>
    <row r="5" customFormat="false" ht="20.05" hidden="false" customHeight="true" outlineLevel="0" collapsed="false">
      <c r="B5" s="10" t="s">
        <v>29</v>
      </c>
      <c r="C5" s="212" t="n">
        <f aca="false">1/$A$1*[1]4408Exp!$B$263</f>
        <v>0</v>
      </c>
      <c r="D5" s="213" t="n">
        <f aca="false">1/$A$1*[1]4408Exp!$C$263</f>
        <v>0</v>
      </c>
      <c r="E5" s="213" t="n">
        <f aca="false">1/$A$1*[1]4408Exp!$D$263</f>
        <v>3.52478E-005</v>
      </c>
      <c r="F5" s="213" t="n">
        <f aca="false">1/$A$1*[1]4408Exp!$E$263</f>
        <v>0</v>
      </c>
      <c r="G5" s="213" t="n">
        <f aca="false">1/$A$1*[1]4408Exp!$F$263</f>
        <v>0</v>
      </c>
      <c r="H5" s="213" t="n">
        <f aca="false">1/$A$1*[1]4408Exp!$G$263</f>
        <v>0</v>
      </c>
      <c r="I5" s="213" t="n">
        <f aca="false">1/$A$1*[1]4408Exp!$H$263</f>
        <v>4.0936E-005</v>
      </c>
      <c r="J5" s="213" t="n">
        <f aca="false">1/$A$1*[1]4408Exp!$I$263</f>
        <v>0.000121135</v>
      </c>
      <c r="K5" s="213" t="n">
        <f aca="false">1/$A$1*[1]4408Exp!$J$263</f>
        <v>1.11076E-005</v>
      </c>
      <c r="L5" s="213" t="n">
        <f aca="false">1/$A$1*[1]4408Exp!$K$263</f>
        <v>5.32E-007</v>
      </c>
      <c r="M5" s="213" t="n">
        <f aca="false">1/$A$1*[1]4408Exp!L$263</f>
        <v>9.96716E-005</v>
      </c>
      <c r="N5" s="213" t="n">
        <f aca="false">1/$A$1*[1]4408Exp!M$263</f>
        <v>0.000686486933333333</v>
      </c>
      <c r="O5" s="213" t="n">
        <f aca="false">1/$A$1*[1]4408Exp!N$263</f>
        <v>0</v>
      </c>
      <c r="P5" s="213" t="n">
        <f aca="false">1/$A$1*[1]4408Exp!O$263</f>
        <v>3.07692E-005</v>
      </c>
      <c r="Q5" s="213" t="n">
        <f aca="false">1/$A$1*[1]4408Exp!P$263</f>
        <v>8.0472E-005</v>
      </c>
      <c r="R5" s="213" t="n">
        <f aca="false">1/$A$1*[1]4408Exp!Q$263</f>
        <v>8.5792E-006</v>
      </c>
      <c r="S5" s="213" t="n">
        <f aca="false">1/$A$1*[1]4408Exp!R$263</f>
        <v>0</v>
      </c>
      <c r="T5" s="213" t="n">
        <f aca="false">1/$A$1*[1]4408Exp!S$263</f>
        <v>0</v>
      </c>
      <c r="U5" s="213" t="n">
        <f aca="false">1/$A$1*[1]4408Exp!T$263</f>
        <v>0</v>
      </c>
      <c r="V5" s="213" t="n">
        <f aca="false">1/$A$1*[1]4408Exp!U$263</f>
        <v>0</v>
      </c>
      <c r="W5" s="213" t="n">
        <f aca="false">1/$A$1*[1]4408Exp!V$263</f>
        <v>0</v>
      </c>
      <c r="X5" s="213" t="n">
        <f aca="false">1/$A$1*[1]4408Exp!W$263</f>
        <v>0</v>
      </c>
      <c r="Y5" s="213" t="n">
        <f aca="false">1/$A$1*[1]4408Exp!X$263</f>
        <v>0</v>
      </c>
      <c r="Z5" s="213" t="n">
        <f aca="false">1/$A$1*[1]4408Exp!Y$263</f>
        <v>0</v>
      </c>
      <c r="AA5" s="213" t="n">
        <f aca="false">1/$A$1*[1]4408Exp!Z$263</f>
        <v>0</v>
      </c>
      <c r="AB5" s="214" t="n">
        <f aca="false">1/$A$1*[1]4408Exp!AA$263</f>
        <v>0</v>
      </c>
      <c r="AC5" s="215"/>
      <c r="AD5" s="304" t="n">
        <f aca="false">[1]4408Exp!AB$263</f>
        <v>0</v>
      </c>
      <c r="AE5" s="305" t="n">
        <f aca="false">[1]4408Exp!AC$263</f>
        <v>0</v>
      </c>
      <c r="AF5" s="305" t="n">
        <f aca="false">[1]4408Exp!AD$263</f>
        <v>0.002761</v>
      </c>
      <c r="AG5" s="305" t="n">
        <f aca="false">[1]4408Exp!AE$263</f>
        <v>0</v>
      </c>
      <c r="AH5" s="305" t="n">
        <f aca="false">[1]4408Exp!AF$263</f>
        <v>0</v>
      </c>
      <c r="AI5" s="305" t="n">
        <f aca="false">[1]4408Exp!AG$263</f>
        <v>0</v>
      </c>
      <c r="AJ5" s="305" t="n">
        <f aca="false">[1]4408Exp!AH$263</f>
        <v>0.008955</v>
      </c>
      <c r="AK5" s="305" t="n">
        <f aca="false">[1]4408Exp!AI$263</f>
        <v>0.032029</v>
      </c>
      <c r="AL5" s="305" t="n">
        <f aca="false">[1]4408Exp!AJ$263</f>
        <v>0.015761</v>
      </c>
      <c r="AM5" s="305" t="n">
        <f aca="false">[1]4408Exp!AK$263</f>
        <v>0.000197</v>
      </c>
      <c r="AN5" s="305" t="n">
        <f aca="false">[1]4408Exp!AL$263</f>
        <v>0.030663</v>
      </c>
      <c r="AO5" s="305" t="n">
        <f aca="false">[1]4408Exp!AM$263</f>
        <v>0.231464</v>
      </c>
      <c r="AP5" s="305" t="n">
        <f aca="false">[1]4408Exp!AN$263</f>
        <v>0</v>
      </c>
      <c r="AQ5" s="305" t="n">
        <f aca="false">[1]4408Exp!AO$263</f>
        <v>0.007783</v>
      </c>
      <c r="AR5" s="305" t="n">
        <f aca="false">[1]4408Exp!AP$263</f>
        <v>0.016739</v>
      </c>
      <c r="AS5" s="305" t="n">
        <f aca="false">[1]4408Exp!AQ$263</f>
        <v>0.007364</v>
      </c>
      <c r="AT5" s="305" t="n">
        <f aca="false">[1]4408Exp!AR$263</f>
        <v>0</v>
      </c>
      <c r="AU5" s="305" t="n">
        <f aca="false">[1]4408Exp!AS$263</f>
        <v>0</v>
      </c>
      <c r="AV5" s="305" t="n">
        <f aca="false">[1]4408Exp!AT$263</f>
        <v>0</v>
      </c>
      <c r="AW5" s="305" t="n">
        <f aca="false">[1]4408Exp!AU$263</f>
        <v>0</v>
      </c>
      <c r="AX5" s="305" t="n">
        <f aca="false">[1]4408Exp!AV$263</f>
        <v>0</v>
      </c>
      <c r="AY5" s="305" t="n">
        <f aca="false">[1]4408Exp!AW$263</f>
        <v>0</v>
      </c>
      <c r="AZ5" s="305" t="n">
        <f aca="false">[1]4408Exp!AX$263</f>
        <v>0</v>
      </c>
      <c r="BA5" s="305" t="n">
        <f aca="false">[1]4408Exp!AY$263</f>
        <v>0</v>
      </c>
      <c r="BB5" s="305" t="n">
        <f aca="false">[1]4408Exp!AZ$263</f>
        <v>0</v>
      </c>
      <c r="BC5" s="306" t="n">
        <f aca="false">[1]4408Exp!BA$263</f>
        <v>0</v>
      </c>
      <c r="BD5" s="14"/>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9-01-17T20:59:17Z</cp:lastPrinted>
  <dcterms:modified xsi:type="dcterms:W3CDTF">2017-05-24T15:39:12Z</dcterms:modified>
  <cp:revision>0</cp:revision>
  <dc:subject/>
  <dc:title/>
</cp:coreProperties>
</file>